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2015" sheetId="1" state="visible" r:id="rId2"/>
    <sheet name="Дх 2015" sheetId="2" state="visible" r:id="rId3"/>
    <sheet name="РПрЦсВр 2015" sheetId="3" state="visible" r:id="rId4"/>
    <sheet name="Ведомственная структура 2015" sheetId="4" state="visible" r:id="rId5"/>
    <sheet name="ЦП 2015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2015'!$A$1:$O$1376</definedName>
    <definedName function="false" hidden="false" localSheetId="3" name="_xlnm.Print_Titles" vbProcedure="false">'Ведомственная структура 2015'!$5:$7</definedName>
    <definedName function="false" hidden="false" localSheetId="0" name="_xlnm.Print_Titles" vbProcedure="false">'Дфц 2015'!$7:$9</definedName>
    <definedName function="false" hidden="false" localSheetId="1" name="_xlnm.Print_Area" vbProcedure="false">'Дх 2015'!$A$1:$H$201</definedName>
    <definedName function="false" hidden="false" localSheetId="1" name="_xlnm.Print_Titles" vbProcedure="false">'Дх 2015'!$5:$7</definedName>
    <definedName function="false" hidden="false" localSheetId="2" name="_xlnm.Print_Area" vbProcedure="false">'РПрЦсВр 2015'!$A$1:$L$1144</definedName>
    <definedName function="false" hidden="false" localSheetId="2" name="_xlnm.Print_Titles" vbProcedure="false">'РПрЦсВр 2015'!$6:$8</definedName>
    <definedName function="false" hidden="false" localSheetId="4" name="_xlnm.Print_Area" vbProcedure="false">'ЦП 2015'!$A$1:$L$7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1" uniqueCount="1161">
  <si>
    <t xml:space="preserve">Приложение 2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  26.12.2019г. №863    </t>
  </si>
  <si>
    <t xml:space="preserve">Источники финансирования дефицита районного бюджета на плановый период 2021 - 2022 годов </t>
  </si>
  <si>
    <t xml:space="preserve">тыс. руб.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 Сумма (тыс. руб.)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13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народных депутатов от   26.12.2019г. №863</t>
  </si>
  <si>
    <t xml:space="preserve">Поступление доходов в районный бюджет на плановый период 2021 - 2022  годов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0 </t>
  </si>
  <si>
    <t xml:space="preserve">Дотации бюджетам субъектов Российской Федерации и муниципальных образований</t>
  </si>
  <si>
    <t xml:space="preserve"> 2 0215001 00 0000 150 </t>
  </si>
  <si>
    <t xml:space="preserve">Дотации на выравнивание бюджетной обеспеченности</t>
  </si>
  <si>
    <t xml:space="preserve"> 2 0215001 05 0000 150 </t>
  </si>
  <si>
    <t xml:space="preserve">Дотации бюджетам муниципальных районов на выравнивание бюджетной обеспеченности</t>
  </si>
  <si>
    <t xml:space="preserve"> 2 0215002 00 0000 150 </t>
  </si>
  <si>
    <t xml:space="preserve">Дотации на поддержку мер по обеспечению сбалансированности бюджетов</t>
  </si>
  <si>
    <t xml:space="preserve"> 2 02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0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0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2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0216 00 0000 150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2 02 25169 00 0000 150</t>
  </si>
  <si>
    <t xml:space="preserve">Субсидии 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02077 00 0000 150</t>
  </si>
  <si>
    <t xml:space="preserve">Субсидии бюджетам на бюджетные инвестиции в объекты капитального строительства</t>
  </si>
  <si>
    <t xml:space="preserve">2 02 02077 05 0000 150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2 02 25519 00 0000 150</t>
  </si>
  <si>
    <t xml:space="preserve">Субсидии 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8 00 0000 150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0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255 00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 0000 150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20077 00 0001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0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0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0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0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25497 00 0000 150</t>
  </si>
  <si>
    <t xml:space="preserve">Субсидии бюджетам муниципальных районов по обеспечению жильем молодых семей 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55 00 0000 000</t>
  </si>
  <si>
    <t xml:space="preserve">Субсидии   на реализацию  программ формирования современной городской среды</t>
  </si>
  <si>
    <t xml:space="preserve">2 02 25555 05 0000 150</t>
  </si>
  <si>
    <t xml:space="preserve">Субсидии бюджетам  муниципальных районов на реализацию  программ формирования современной городской среды</t>
  </si>
  <si>
    <t xml:space="preserve">2 02 25467 00 0000 150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0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120 0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260 00 0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0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 детям, оставшихся без попечения родителей, лицам их их числа по договорам найма специализированных жилых помещений</t>
  </si>
  <si>
    <t xml:space="preserve">2 02 03026 00 0000 151</t>
  </si>
  <si>
    <t xml:space="preserve">Субвенции бюджетам муниципальных образований на обеспечение единовременной выплаты на ремонт жилых помещений, закрепленных на правах собственности за  детьми-сиротами и детьми, оставшихся без попечения родителей</t>
  </si>
  <si>
    <t xml:space="preserve">2 02 03026 05 0000 151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0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 2 02 35134 00 0000 150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0 </t>
  </si>
  <si>
    <t xml:space="preserve">Субвенции на проведение  Всероссийской сельскохозяйственной переписи в 2016 году</t>
  </si>
  <si>
    <t xml:space="preserve"> 2 02 03121 05 0000 150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0 </t>
  </si>
  <si>
    <t xml:space="preserve">Иные межбюджетные трансферты</t>
  </si>
  <si>
    <t xml:space="preserve">2 02 04025 00 0000 150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0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0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0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49999 00 0000 150</t>
  </si>
  <si>
    <t xml:space="preserve">2 02 04081 00 0000 150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0</t>
  </si>
  <si>
    <t xml:space="preserve">2 02 40014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5000 05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о переданным полномочиям</t>
  </si>
  <si>
    <t xml:space="preserve"> на 01.01. 2021</t>
  </si>
  <si>
    <t xml:space="preserve"> на 01.01. 2022</t>
  </si>
  <si>
    <t xml:space="preserve">отклонения</t>
  </si>
  <si>
    <t xml:space="preserve">из города по культуре</t>
  </si>
  <si>
    <t xml:space="preserve">по спорту</t>
  </si>
  <si>
    <t xml:space="preserve">по рев комиссии</t>
  </si>
  <si>
    <t xml:space="preserve">по имуществу</t>
  </si>
  <si>
    <t xml:space="preserve">дороги акцизы</t>
  </si>
  <si>
    <t xml:space="preserve">дороги собственные</t>
  </si>
  <si>
    <t xml:space="preserve">от сельских посел рев ком</t>
  </si>
  <si>
    <t xml:space="preserve">по молодежной политике</t>
  </si>
  <si>
    <t xml:space="preserve">городская среда</t>
  </si>
  <si>
    <t xml:space="preserve">ИТОГО</t>
  </si>
  <si>
    <t xml:space="preserve">Приложение  1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6. 12.2019г. №863</t>
  </si>
  <si>
    <t xml:space="preserve">Распределение  бюджетных  ассигнований наплановый период 2021 - 2022 годов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Сумма (тыс.руб.)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5</t>
  </si>
  <si>
    <t xml:space="preserve">0980102</t>
  </si>
  <si>
    <t xml:space="preserve">Коммунальное хозяйство</t>
  </si>
  <si>
    <t xml:space="preserve">02</t>
  </si>
  <si>
    <t xml:space="preserve">507 00 00</t>
  </si>
  <si>
    <t xml:space="preserve">507 99 00</t>
  </si>
  <si>
    <t xml:space="preserve">001</t>
  </si>
  <si>
    <t xml:space="preserve">11</t>
  </si>
  <si>
    <t xml:space="preserve">512 97 00</t>
  </si>
  <si>
    <t xml:space="preserve">14</t>
  </si>
  <si>
    <t xml:space="preserve">2</t>
  </si>
  <si>
    <t xml:space="preserve">Условно утвержденные расходы</t>
  </si>
  <si>
    <t xml:space="preserve">Районные средства</t>
  </si>
  <si>
    <t xml:space="preserve">99</t>
  </si>
  <si>
    <t xml:space="preserve">09</t>
  </si>
  <si>
    <t xml:space="preserve">00 0 00 00000</t>
  </si>
  <si>
    <t xml:space="preserve">Целевые безвозмездные поступления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Резервные средства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26 .12.2019г.  №  863      </t>
  </si>
  <si>
    <t xml:space="preserve">Ведомственная структура расходов районного бюджета на плановый период  2021 и 2022 годов</t>
  </si>
  <si>
    <t xml:space="preserve">Вед</t>
  </si>
  <si>
    <t xml:space="preserve">2015 год</t>
  </si>
  <si>
    <t xml:space="preserve">Изменения</t>
  </si>
  <si>
    <t xml:space="preserve">2021год          Сумма (тыс.руб.)</t>
  </si>
  <si>
    <t xml:space="preserve">2022 год      Сумма (тыс.руб.)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Судебная система</t>
  </si>
  <si>
    <t xml:space="preserve">Б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БП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Резервные фонды местных администраций в рамках непрограммной части бюджета Новосильского района </t>
  </si>
  <si>
    <t xml:space="preserve">БП0 00 19030</t>
  </si>
  <si>
    <t xml:space="preserve">Иные бюджетные ассигнования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245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БП0 19 10</t>
  </si>
  <si>
    <t xml:space="preserve">3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Целевые программы муниципальных образований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7-2020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БП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"Развитие транспортной системы в Новосильском районе (2019-2023гг.)"</t>
  </si>
  <si>
    <t xml:space="preserve">П8 0 00 00000</t>
  </si>
  <si>
    <t xml:space="preserve"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0 19008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0 90550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Развитие дорожного хозяйства. Подпрограмма 2 "Строительство, реконструкция, ремонт и содержание дорог (2019-2023 годы)" в рамках муниципальной программы Новосильского района "Развитие транспортной системы в Новосильском районе (2019-2023гг.)"</t>
  </si>
  <si>
    <t xml:space="preserve">П82 00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БП0 00 0000</t>
  </si>
  <si>
    <t xml:space="preserve">Строительство жилья в рамках непрограммной части бюджета Новосильского района</t>
  </si>
  <si>
    <t xml:space="preserve">БП0 00 70070</t>
  </si>
  <si>
    <t xml:space="preserve">Капитальные вложения в объекты государственной ( муниципальной) собственности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Капитальное строительство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П00 00 00000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ПТ0 00 19011</t>
  </si>
  <si>
    <t xml:space="preserve"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70140</t>
  </si>
  <si>
    <t xml:space="preserve">Охрана окружающей среды</t>
  </si>
  <si>
    <t xml:space="preserve">Другие вопросы в области охраны окрудающей среды</t>
  </si>
  <si>
    <t xml:space="preserve">П0 0 00  00000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программа Новосильского района "Молодежь Новосильского района на   2014-2020 годы"</t>
  </si>
  <si>
    <t xml:space="preserve">ПМ0 00 19016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t>
  </si>
  <si>
    <t xml:space="preserve">ПМ 1 00 L0200</t>
  </si>
  <si>
    <t xml:space="preserve">ПМ 1 00 L4970</t>
  </si>
  <si>
    <t xml:space="preserve">Подпрограмма 1 "Обеспечение жильем молодых семей на 2014-2020 годы" (софинансирование из областного и федерального бюджетов)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БП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ПД0 00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1 19025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00 19112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ПД0 00 0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19025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2 7265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19025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t>
  </si>
  <si>
    <t xml:space="preserve">ПД0 04 7265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1790</t>
  </si>
  <si>
    <t xml:space="preserve">ПД0 03 9179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 Муниципальная программа Новосильского района "Образование в Новосильском районе на 2018-2020 годы"</t>
  </si>
  <si>
    <t xml:space="preserve">ПШ0 00 19026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19026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ПШ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БП0 00 19112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19026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92410</t>
  </si>
  <si>
    <t xml:space="preserve"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t>
  </si>
  <si>
    <t xml:space="preserve">ПШ0 02 7241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2 723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ПШ0 02 72650</t>
  </si>
  <si>
    <t xml:space="preserve">Создание в  общеобразовательных организацях условий для занятий физической культурой и спортом в рамках  муниципальной программы Новосильского района "Образование в Новосильском районе на 2018-2020 годы"</t>
  </si>
  <si>
    <t xml:space="preserve">ПШ0 Е2 50970</t>
  </si>
  <si>
    <t xml:space="preserve">Софинансирование из бюджета района обновления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t>
  </si>
  <si>
    <t xml:space="preserve">ПШ0 Е1 5169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Капитальный ремонт общеобразовательных организаций в рамках  муниципальной программы Новосильского района "Образование в Новосильском районе на 2018-2020 годы"</t>
  </si>
  <si>
    <t xml:space="preserve">ПШ0 02 7232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3 19026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на 2018-2020 годы"</t>
  </si>
  <si>
    <t xml:space="preserve">ПШ0 06 19026</t>
  </si>
  <si>
    <t xml:space="preserve">ПШ0 03 72650</t>
  </si>
  <si>
    <t xml:space="preserve"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70140</t>
  </si>
  <si>
    <t xml:space="preserve">Молодежная политика и оздоровление детей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БП0 00 19041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t>
  </si>
  <si>
    <t xml:space="preserve">ПШ0 04 19026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 0190850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 01 70850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БП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П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БП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БП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 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9-2020 годы "</t>
  </si>
  <si>
    <t xml:space="preserve">П5 0 00 7147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Администрация г. Новосиль</t>
  </si>
  <si>
    <t xml:space="preserve">БП0 00 7265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Приложение 2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6.12.2019г.  №863 </t>
  </si>
  <si>
    <t xml:space="preserve">Распределение бюджетных ассигнований                                                                                                  на реализацию муниципальных программ на плановый период 2021 -2022 годов</t>
  </si>
  <si>
    <t xml:space="preserve">2014 год</t>
  </si>
  <si>
    <t xml:space="preserve">Источник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Подрограмма 2 "Развитие социальной и инженерной инфраструктуры в рамках  муниципальной программы  Новосильского района "Обеспечение  условий  формирования комфортной среды  проживания в Новосильском районе. (2014 - 20200гг.)</t>
  </si>
  <si>
    <t xml:space="preserve">О.С</t>
  </si>
  <si>
    <t xml:space="preserve">Р.С</t>
  </si>
  <si>
    <t xml:space="preserve">Муниципальная программа Новосильского района "Молодежь Новосильского района на 2014-2020 годы"</t>
  </si>
  <si>
    <t xml:space="preserve">ПМ 0 00 19016</t>
  </si>
  <si>
    <t xml:space="preserve">О.С.</t>
  </si>
  <si>
    <t xml:space="preserve">Подрограмма 1 "Обеспечение жильем молодых семей на 2014-2020 годы" в рамках  муниципальной программы  Новосильского района "Молодежь Новосильского района на 2014-2020 годы".</t>
  </si>
  <si>
    <t xml:space="preserve">ПМ1 00 00000</t>
  </si>
  <si>
    <t xml:space="preserve">Подрограмма 2 "Дети Новосильского района на 2014-2020 годы" в рамках  муниципальной программы  Новосильского района "Молодежь Новосильского района на 2014-2020 годы".</t>
  </si>
  <si>
    <t xml:space="preserve">ПМ2 00 00000</t>
  </si>
  <si>
    <t xml:space="preserve">ПМ3 00 00000</t>
  </si>
  <si>
    <t xml:space="preserve">П8 1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9-2023гг.)"</t>
  </si>
  <si>
    <t xml:space="preserve">П8 2 00 00000</t>
  </si>
  <si>
    <t xml:space="preserve">ПД 0 00 19015</t>
  </si>
  <si>
    <t xml:space="preserve">Р.С.</t>
  </si>
  <si>
    <t xml:space="preserve">Муниципальная программа "Комплексное развитие сельских территорий  Новосильского района "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0"/>
    <numFmt numFmtId="170" formatCode="General"/>
    <numFmt numFmtId="171" formatCode="0.00"/>
    <numFmt numFmtId="172" formatCode="0.0000"/>
    <numFmt numFmtId="173" formatCode="#,##0.000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Segoe UI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11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6" min="5" style="0" width="15.28"/>
    <col collapsed="false" customWidth="true" hidden="false" outlineLevel="0" max="7" min="7" style="4" width="8.85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  <c r="F4" s="4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</row>
    <row r="7" s="12" customFormat="true" ht="11.25" hidden="false" customHeight="true" outlineLevel="0" collapsed="false">
      <c r="A7" s="9" t="s">
        <v>3</v>
      </c>
      <c r="B7" s="9" t="s">
        <v>4</v>
      </c>
      <c r="C7" s="10" t="s">
        <v>5</v>
      </c>
      <c r="D7" s="9" t="s">
        <v>6</v>
      </c>
      <c r="E7" s="10" t="s">
        <v>7</v>
      </c>
      <c r="F7" s="10" t="s">
        <v>7</v>
      </c>
      <c r="G7" s="11"/>
    </row>
    <row r="8" s="12" customFormat="true" ht="43.5" hidden="false" customHeight="true" outlineLevel="0" collapsed="false">
      <c r="A8" s="9"/>
      <c r="B8" s="9"/>
      <c r="C8" s="10"/>
      <c r="D8" s="9"/>
      <c r="E8" s="10"/>
      <c r="F8" s="10"/>
      <c r="G8" s="13"/>
    </row>
    <row r="9" s="18" customFormat="true" ht="8.25" hidden="false" customHeight="true" outlineLevel="0" collapsed="false">
      <c r="A9" s="14"/>
      <c r="B9" s="15"/>
      <c r="C9" s="16"/>
      <c r="D9" s="16"/>
      <c r="E9" s="16"/>
      <c r="F9" s="16"/>
      <c r="G9" s="17"/>
    </row>
    <row r="10" s="18" customFormat="true" ht="15" hidden="false" customHeight="true" outlineLevel="0" collapsed="false">
      <c r="A10" s="19" t="s">
        <v>8</v>
      </c>
      <c r="B10" s="20" t="s">
        <v>9</v>
      </c>
      <c r="C10" s="21" t="e">
        <f aca="false">C11+C16+C21+C30</f>
        <v>#VALUE!</v>
      </c>
      <c r="D10" s="22" t="e">
        <f aca="false">D11+D16+D21+D30</f>
        <v>#VALUE!</v>
      </c>
      <c r="E10" s="21" t="n">
        <f aca="false">E11+E16+E21+E30</f>
        <v>512.299999999988</v>
      </c>
      <c r="F10" s="21" t="n">
        <f aca="false">F11+F16+F21+F30</f>
        <v>1358.70000000001</v>
      </c>
      <c r="G10" s="17"/>
    </row>
    <row r="11" s="18" customFormat="true" ht="15" hidden="false" customHeight="true" outlineLevel="0" collapsed="false">
      <c r="A11" s="19" t="s">
        <v>10</v>
      </c>
      <c r="B11" s="23" t="s">
        <v>11</v>
      </c>
      <c r="C11" s="21" t="n">
        <f aca="false">C12+C14</f>
        <v>0</v>
      </c>
      <c r="D11" s="22" t="n">
        <f aca="false">D12+D14</f>
        <v>0</v>
      </c>
      <c r="E11" s="21" t="n">
        <f aca="false">E12+E14</f>
        <v>0</v>
      </c>
      <c r="F11" s="21" t="n">
        <f aca="false">F12+F14</f>
        <v>0</v>
      </c>
      <c r="G11" s="17"/>
    </row>
    <row r="12" s="18" customFormat="true" ht="15" hidden="false" customHeight="true" outlineLevel="0" collapsed="false">
      <c r="A12" s="19" t="s">
        <v>12</v>
      </c>
      <c r="B12" s="24" t="s">
        <v>13</v>
      </c>
      <c r="C12" s="25" t="n">
        <f aca="false">C13</f>
        <v>0</v>
      </c>
      <c r="D12" s="26" t="n">
        <f aca="false">D13</f>
        <v>0</v>
      </c>
      <c r="E12" s="25" t="n">
        <f aca="false">E13</f>
        <v>0</v>
      </c>
      <c r="F12" s="25" t="n">
        <f aca="false">F13</f>
        <v>0</v>
      </c>
      <c r="G12" s="17"/>
    </row>
    <row r="13" s="18" customFormat="true" ht="15" hidden="false" customHeight="true" outlineLevel="0" collapsed="false">
      <c r="A13" s="19" t="s">
        <v>14</v>
      </c>
      <c r="B13" s="24" t="s">
        <v>15</v>
      </c>
      <c r="C13" s="27"/>
      <c r="D13" s="28"/>
      <c r="E13" s="27"/>
      <c r="F13" s="27"/>
      <c r="G13" s="17"/>
    </row>
    <row r="14" s="18" customFormat="true" ht="15" hidden="false" customHeight="true" outlineLevel="0" collapsed="false">
      <c r="A14" s="19" t="s">
        <v>16</v>
      </c>
      <c r="B14" s="24" t="s">
        <v>17</v>
      </c>
      <c r="C14" s="25" t="n">
        <f aca="false">C15</f>
        <v>0</v>
      </c>
      <c r="D14" s="26" t="n">
        <f aca="false">D15</f>
        <v>0</v>
      </c>
      <c r="E14" s="25" t="n">
        <f aca="false">E15</f>
        <v>0</v>
      </c>
      <c r="F14" s="25" t="n">
        <f aca="false">F15</f>
        <v>0</v>
      </c>
      <c r="G14" s="17"/>
    </row>
    <row r="15" s="18" customFormat="true" ht="15" hidden="false" customHeight="true" outlineLevel="0" collapsed="false">
      <c r="A15" s="19" t="s">
        <v>18</v>
      </c>
      <c r="B15" s="24" t="s">
        <v>19</v>
      </c>
      <c r="C15" s="27" t="n">
        <v>0</v>
      </c>
      <c r="D15" s="28"/>
      <c r="E15" s="27"/>
      <c r="F15" s="27"/>
      <c r="G15" s="17"/>
    </row>
    <row r="16" s="18" customFormat="true" ht="15" hidden="false" customHeight="true" outlineLevel="0" collapsed="false">
      <c r="A16" s="19" t="s">
        <v>20</v>
      </c>
      <c r="B16" s="23" t="s">
        <v>21</v>
      </c>
      <c r="C16" s="25" t="n">
        <f aca="false">C17+C19</f>
        <v>-1000</v>
      </c>
      <c r="D16" s="26" t="n">
        <f aca="false">D17+D19</f>
        <v>1000</v>
      </c>
      <c r="E16" s="25" t="n">
        <f aca="false">E17+E19</f>
        <v>0</v>
      </c>
      <c r="F16" s="25" t="n">
        <f aca="false">F17+F19</f>
        <v>0</v>
      </c>
      <c r="G16" s="17"/>
    </row>
    <row r="17" s="18" customFormat="true" ht="15" hidden="false" customHeight="true" outlineLevel="0" collapsed="false">
      <c r="A17" s="19" t="s">
        <v>22</v>
      </c>
      <c r="B17" s="24" t="s">
        <v>23</v>
      </c>
      <c r="C17" s="26" t="n">
        <f aca="false">C18</f>
        <v>0</v>
      </c>
      <c r="D17" s="26" t="n">
        <f aca="false">D18</f>
        <v>0</v>
      </c>
      <c r="E17" s="26" t="n">
        <f aca="false">E18</f>
        <v>0</v>
      </c>
      <c r="F17" s="26" t="n">
        <f aca="false">F18</f>
        <v>0</v>
      </c>
      <c r="G17" s="17"/>
    </row>
    <row r="18" s="18" customFormat="true" ht="15" hidden="false" customHeight="true" outlineLevel="0" collapsed="false">
      <c r="A18" s="19" t="s">
        <v>24</v>
      </c>
      <c r="B18" s="24" t="s">
        <v>25</v>
      </c>
      <c r="C18" s="28"/>
      <c r="D18" s="28"/>
      <c r="E18" s="28"/>
      <c r="F18" s="28"/>
      <c r="G18" s="17"/>
    </row>
    <row r="19" s="18" customFormat="true" ht="15" hidden="false" customHeight="true" outlineLevel="0" collapsed="false">
      <c r="A19" s="19" t="s">
        <v>26</v>
      </c>
      <c r="B19" s="24" t="s">
        <v>27</v>
      </c>
      <c r="C19" s="26" t="n">
        <f aca="false">C20</f>
        <v>-1000</v>
      </c>
      <c r="D19" s="26" t="n">
        <f aca="false">D20</f>
        <v>1000</v>
      </c>
      <c r="E19" s="26" t="n">
        <f aca="false">E20</f>
        <v>0</v>
      </c>
      <c r="F19" s="26" t="n">
        <f aca="false">F20</f>
        <v>0</v>
      </c>
      <c r="G19" s="17"/>
    </row>
    <row r="20" s="18" customFormat="true" ht="15" hidden="false" customHeight="true" outlineLevel="0" collapsed="false">
      <c r="A20" s="19" t="s">
        <v>28</v>
      </c>
      <c r="B20" s="24" t="s">
        <v>29</v>
      </c>
      <c r="C20" s="28" t="n">
        <v>-1000</v>
      </c>
      <c r="D20" s="28" t="n">
        <f aca="false">E20-C20</f>
        <v>1000</v>
      </c>
      <c r="E20" s="28"/>
      <c r="F20" s="28"/>
      <c r="G20" s="17"/>
    </row>
    <row r="21" s="18" customFormat="true" ht="15" hidden="false" customHeight="true" outlineLevel="0" collapsed="false">
      <c r="A21" s="19" t="s">
        <v>30</v>
      </c>
      <c r="B21" s="23" t="s">
        <v>31</v>
      </c>
      <c r="C21" s="25" t="e">
        <f aca="false">C22+C26</f>
        <v>#VALUE!</v>
      </c>
      <c r="D21" s="26" t="e">
        <f aca="false">D22+D26</f>
        <v>#VALUE!</v>
      </c>
      <c r="E21" s="25" t="n">
        <f aca="false">E22+E26</f>
        <v>512.299999999988</v>
      </c>
      <c r="F21" s="25" t="n">
        <f aca="false">F22+F26</f>
        <v>1358.70000000001</v>
      </c>
      <c r="G21" s="17"/>
    </row>
    <row r="22" s="18" customFormat="true" ht="15" hidden="false" customHeight="true" outlineLevel="0" collapsed="false">
      <c r="A22" s="19" t="s">
        <v>32</v>
      </c>
      <c r="B22" s="24" t="s">
        <v>33</v>
      </c>
      <c r="C22" s="26" t="n">
        <f aca="false">C23</f>
        <v>-105515.683</v>
      </c>
      <c r="D22" s="26" t="n">
        <f aca="false">D23</f>
        <v>-44766.59962</v>
      </c>
      <c r="E22" s="26" t="n">
        <f aca="false">E23</f>
        <v>-150282.28262</v>
      </c>
      <c r="F22" s="26" t="n">
        <f aca="false">F23</f>
        <v>-146029.08947</v>
      </c>
      <c r="G22" s="17"/>
    </row>
    <row r="23" s="18" customFormat="true" ht="15" hidden="false" customHeight="true" outlineLevel="0" collapsed="false">
      <c r="A23" s="19" t="s">
        <v>34</v>
      </c>
      <c r="B23" s="24" t="s">
        <v>35</v>
      </c>
      <c r="C23" s="26" t="n">
        <f aca="false">C24</f>
        <v>-105515.683</v>
      </c>
      <c r="D23" s="26" t="n">
        <f aca="false">D24</f>
        <v>-44766.59962</v>
      </c>
      <c r="E23" s="26" t="n">
        <f aca="false">E24</f>
        <v>-150282.28262</v>
      </c>
      <c r="F23" s="26" t="n">
        <f aca="false">F24</f>
        <v>-146029.08947</v>
      </c>
      <c r="G23" s="17"/>
    </row>
    <row r="24" s="29" customFormat="true" ht="15" hidden="false" customHeight="true" outlineLevel="0" collapsed="false">
      <c r="A24" s="19" t="s">
        <v>36</v>
      </c>
      <c r="B24" s="24" t="s">
        <v>37</v>
      </c>
      <c r="C24" s="26" t="n">
        <f aca="false">C25</f>
        <v>-105515.683</v>
      </c>
      <c r="D24" s="26" t="n">
        <f aca="false">D25</f>
        <v>-44766.59962</v>
      </c>
      <c r="E24" s="26" t="n">
        <f aca="false">E25</f>
        <v>-150282.28262</v>
      </c>
      <c r="F24" s="26" t="n">
        <f aca="false">F25</f>
        <v>-146029.08947</v>
      </c>
      <c r="G24" s="17"/>
    </row>
    <row r="25" s="29" customFormat="true" ht="15" hidden="false" customHeight="true" outlineLevel="0" collapsed="false">
      <c r="A25" s="19" t="s">
        <v>38</v>
      </c>
      <c r="B25" s="24" t="s">
        <v>39</v>
      </c>
      <c r="C25" s="27" t="n">
        <f aca="false">-('Дх 2015'!C201+C13+'Дфц 2015'!C18+'Дфц 2015'!C33)</f>
        <v>-105515.683</v>
      </c>
      <c r="D25" s="28" t="n">
        <f aca="false">E25-C25</f>
        <v>-44766.59962</v>
      </c>
      <c r="E25" s="27" t="n">
        <f aca="false">-('Дх 2015'!G201+E13+'Дфц 2015'!E18+(-'Дфц 2015'!E33))</f>
        <v>-150282.28262</v>
      </c>
      <c r="F25" s="27" t="n">
        <f aca="false">-('Дх 2015'!H201+F13+'Дфц 2015'!F18+(-'Дфц 2015'!F33))</f>
        <v>-146029.08947</v>
      </c>
      <c r="G25" s="17"/>
    </row>
    <row r="26" s="18" customFormat="true" ht="15" hidden="false" customHeight="true" outlineLevel="0" collapsed="false">
      <c r="A26" s="19" t="s">
        <v>40</v>
      </c>
      <c r="B26" s="24" t="s">
        <v>41</v>
      </c>
      <c r="C26" s="26" t="e">
        <f aca="false">C27</f>
        <v>#VALUE!</v>
      </c>
      <c r="D26" s="26" t="e">
        <f aca="false">D27</f>
        <v>#VALUE!</v>
      </c>
      <c r="E26" s="26" t="n">
        <f aca="false">E27</f>
        <v>150794.58262</v>
      </c>
      <c r="F26" s="26" t="n">
        <f aca="false">F27</f>
        <v>147387.78947</v>
      </c>
      <c r="G26" s="17"/>
    </row>
    <row r="27" s="18" customFormat="true" ht="15" hidden="false" customHeight="true" outlineLevel="0" collapsed="false">
      <c r="A27" s="19" t="s">
        <v>42</v>
      </c>
      <c r="B27" s="24" t="s">
        <v>43</v>
      </c>
      <c r="C27" s="26" t="e">
        <f aca="false">C28</f>
        <v>#VALUE!</v>
      </c>
      <c r="D27" s="26" t="e">
        <f aca="false">D28</f>
        <v>#VALUE!</v>
      </c>
      <c r="E27" s="26" t="n">
        <f aca="false">E28</f>
        <v>150794.58262</v>
      </c>
      <c r="F27" s="26" t="n">
        <f aca="false">F28</f>
        <v>147387.78947</v>
      </c>
      <c r="G27" s="17"/>
    </row>
    <row r="28" s="18" customFormat="true" ht="15" hidden="false" customHeight="true" outlineLevel="0" collapsed="false">
      <c r="A28" s="19" t="s">
        <v>44</v>
      </c>
      <c r="B28" s="24" t="s">
        <v>45</v>
      </c>
      <c r="C28" s="26" t="e">
        <f aca="false">C29</f>
        <v>#VALUE!</v>
      </c>
      <c r="D28" s="26" t="e">
        <f aca="false">D29</f>
        <v>#VALUE!</v>
      </c>
      <c r="E28" s="26" t="n">
        <f aca="false">E29</f>
        <v>150794.58262</v>
      </c>
      <c r="F28" s="26" t="n">
        <f aca="false">F29</f>
        <v>147387.78947</v>
      </c>
      <c r="G28" s="17"/>
    </row>
    <row r="29" s="18" customFormat="true" ht="15" hidden="false" customHeight="true" outlineLevel="0" collapsed="false">
      <c r="A29" s="19" t="s">
        <v>46</v>
      </c>
      <c r="B29" s="24" t="s">
        <v>47</v>
      </c>
      <c r="C29" s="27" t="e">
        <f aca="false">'РПрЦсВр 2015'!G1144-'Дфц 2015'!C151-'Дфц 2015'!C20-'Дфц 2015'!C35</f>
        <v>#VALUE!</v>
      </c>
      <c r="D29" s="28" t="e">
        <f aca="false">E29-C29</f>
        <v>#VALUE!</v>
      </c>
      <c r="E29" s="27" t="n">
        <f aca="false">'РПрЦсВр 2015'!K1144-'Дфц 2015'!E20-'Дфц 2015'!E35-E15</f>
        <v>150794.58262</v>
      </c>
      <c r="F29" s="27" t="n">
        <f aca="false">'РПрЦсВр 2015'!L1144-'Дфц 2015'!F20-'Дфц 2015'!F35-F15</f>
        <v>147387.78947</v>
      </c>
      <c r="G29" s="17"/>
    </row>
    <row r="30" s="18" customFormat="true" ht="15" hidden="false" customHeight="true" outlineLevel="0" collapsed="false">
      <c r="A30" s="19" t="s">
        <v>48</v>
      </c>
      <c r="B30" s="23" t="s">
        <v>49</v>
      </c>
      <c r="C30" s="26" t="n">
        <f aca="false">C31</f>
        <v>0</v>
      </c>
      <c r="D30" s="26" t="n">
        <f aca="false">D31</f>
        <v>0</v>
      </c>
      <c r="E30" s="26" t="n">
        <f aca="false">E31</f>
        <v>0</v>
      </c>
      <c r="F30" s="26" t="n">
        <f aca="false">F31</f>
        <v>0</v>
      </c>
      <c r="G30" s="17"/>
    </row>
    <row r="31" s="18" customFormat="true" ht="15" hidden="false" customHeight="true" outlineLevel="0" collapsed="false">
      <c r="A31" s="19" t="s">
        <v>50</v>
      </c>
      <c r="B31" s="24" t="s">
        <v>51</v>
      </c>
      <c r="C31" s="26" t="n">
        <f aca="false">C32+C34</f>
        <v>0</v>
      </c>
      <c r="D31" s="26" t="n">
        <f aca="false">D32+D34</f>
        <v>0</v>
      </c>
      <c r="E31" s="26" t="n">
        <f aca="false">E32+E34</f>
        <v>0</v>
      </c>
      <c r="F31" s="26" t="n">
        <f aca="false">F32+F34</f>
        <v>0</v>
      </c>
      <c r="G31" s="17"/>
    </row>
    <row r="32" s="18" customFormat="true" ht="15" hidden="false" customHeight="true" outlineLevel="0" collapsed="false">
      <c r="A32" s="19" t="s">
        <v>52</v>
      </c>
      <c r="B32" s="24" t="s">
        <v>53</v>
      </c>
      <c r="C32" s="26" t="n">
        <f aca="false">C33</f>
        <v>0</v>
      </c>
      <c r="D32" s="26" t="n">
        <f aca="false">D33</f>
        <v>0</v>
      </c>
      <c r="E32" s="26" t="n">
        <f aca="false">E33</f>
        <v>0</v>
      </c>
      <c r="F32" s="26" t="n">
        <f aca="false">F33</f>
        <v>0</v>
      </c>
      <c r="G32" s="17"/>
    </row>
    <row r="33" s="29" customFormat="true" ht="30" hidden="false" customHeight="true" outlineLevel="0" collapsed="false">
      <c r="A33" s="19" t="s">
        <v>54</v>
      </c>
      <c r="B33" s="24" t="s">
        <v>55</v>
      </c>
      <c r="C33" s="28"/>
      <c r="D33" s="28"/>
      <c r="E33" s="28"/>
      <c r="F33" s="28"/>
      <c r="G33" s="17"/>
    </row>
    <row r="34" s="18" customFormat="true" ht="15" hidden="false" customHeight="true" outlineLevel="0" collapsed="false">
      <c r="A34" s="19" t="s">
        <v>56</v>
      </c>
      <c r="B34" s="24" t="s">
        <v>57</v>
      </c>
      <c r="C34" s="26" t="n">
        <f aca="false">C35</f>
        <v>0</v>
      </c>
      <c r="D34" s="26" t="n">
        <f aca="false">D35</f>
        <v>0</v>
      </c>
      <c r="E34" s="26" t="n">
        <f aca="false">E35</f>
        <v>0</v>
      </c>
      <c r="F34" s="26" t="n">
        <f aca="false">F35</f>
        <v>0</v>
      </c>
      <c r="G34" s="17"/>
    </row>
    <row r="35" s="18" customFormat="true" ht="15" hidden="false" customHeight="true" outlineLevel="0" collapsed="false">
      <c r="A35" s="19" t="s">
        <v>58</v>
      </c>
      <c r="B35" s="24" t="s">
        <v>59</v>
      </c>
      <c r="C35" s="28" t="n">
        <v>0</v>
      </c>
      <c r="D35" s="28"/>
      <c r="E35" s="28"/>
      <c r="F35" s="28"/>
      <c r="G35" s="17"/>
    </row>
    <row r="36" s="18" customFormat="true" ht="15" hidden="false" customHeight="true" outlineLevel="0" collapsed="false">
      <c r="A36" s="30"/>
      <c r="B36" s="31"/>
      <c r="C36" s="32"/>
      <c r="D36" s="32"/>
      <c r="E36" s="32"/>
      <c r="F36" s="32"/>
      <c r="G36" s="17"/>
    </row>
    <row r="37" s="17" customFormat="true" ht="15" hidden="false" customHeight="true" outlineLevel="0" collapsed="false">
      <c r="A37" s="33"/>
      <c r="B37" s="34"/>
      <c r="C37" s="32"/>
      <c r="D37" s="32"/>
      <c r="E37" s="35"/>
      <c r="F37" s="35"/>
    </row>
    <row r="38" s="17" customFormat="true" ht="15" hidden="false" customHeight="true" outlineLevel="0" collapsed="false">
      <c r="A38" s="33"/>
      <c r="B38" s="34"/>
      <c r="C38" s="32"/>
      <c r="D38" s="32"/>
      <c r="E38" s="32"/>
      <c r="F38" s="32"/>
    </row>
    <row r="39" s="17" customFormat="true" ht="15" hidden="false" customHeight="true" outlineLevel="0" collapsed="false">
      <c r="A39" s="33"/>
      <c r="C39" s="32"/>
      <c r="D39" s="32"/>
      <c r="E39" s="32"/>
      <c r="F39" s="32"/>
    </row>
    <row r="40" s="17" customFormat="true" ht="15" hidden="false" customHeight="true" outlineLevel="0" collapsed="false">
      <c r="A40" s="33"/>
      <c r="B40" s="34"/>
      <c r="C40" s="32"/>
      <c r="D40" s="32"/>
      <c r="E40" s="32"/>
      <c r="F40" s="32"/>
    </row>
    <row r="41" s="17" customFormat="true" ht="30" hidden="false" customHeight="true" outlineLevel="0" collapsed="false">
      <c r="A41" s="33"/>
      <c r="B41" s="34"/>
      <c r="C41" s="32"/>
      <c r="D41" s="32"/>
      <c r="E41" s="32"/>
      <c r="F41" s="32"/>
    </row>
    <row r="42" s="17" customFormat="true" ht="30" hidden="false" customHeight="true" outlineLevel="0" collapsed="false">
      <c r="A42" s="33"/>
      <c r="C42" s="32"/>
      <c r="D42" s="32"/>
      <c r="E42" s="32"/>
      <c r="F42" s="32"/>
    </row>
    <row r="43" s="17" customFormat="true" ht="30" hidden="false" customHeight="true" outlineLevel="0" collapsed="false">
      <c r="A43" s="33"/>
      <c r="B43" s="34"/>
      <c r="C43" s="36"/>
      <c r="D43" s="37"/>
      <c r="E43" s="37"/>
      <c r="F43" s="37"/>
    </row>
    <row r="44" s="17" customFormat="true" ht="30" hidden="false" customHeight="true" outlineLevel="0" collapsed="false">
      <c r="A44" s="33"/>
      <c r="B44" s="34"/>
      <c r="C44" s="36"/>
      <c r="D44" s="37"/>
      <c r="E44" s="37"/>
      <c r="F44" s="37"/>
    </row>
    <row r="45" s="17" customFormat="true" ht="30" hidden="false" customHeight="true" outlineLevel="0" collapsed="false">
      <c r="A45" s="33"/>
      <c r="C45" s="36"/>
      <c r="D45" s="37"/>
      <c r="E45" s="37"/>
      <c r="F45" s="37"/>
    </row>
    <row r="46" s="17" customFormat="true" ht="30" hidden="false" customHeight="true" outlineLevel="0" collapsed="false">
      <c r="A46" s="33"/>
      <c r="B46" s="34"/>
      <c r="C46" s="36"/>
      <c r="D46" s="37"/>
      <c r="E46" s="37"/>
      <c r="F46" s="37"/>
    </row>
    <row r="47" s="17" customFormat="true" ht="30" hidden="false" customHeight="true" outlineLevel="0" collapsed="false">
      <c r="A47" s="33"/>
      <c r="B47" s="34"/>
      <c r="C47" s="36"/>
      <c r="D47" s="37"/>
      <c r="E47" s="37"/>
      <c r="F47" s="37"/>
    </row>
    <row r="48" s="17" customFormat="true" ht="30" hidden="false" customHeight="true" outlineLevel="0" collapsed="false">
      <c r="A48" s="33"/>
      <c r="C48" s="36"/>
      <c r="D48" s="37"/>
      <c r="E48" s="37"/>
      <c r="F48" s="37"/>
    </row>
    <row r="49" customFormat="false" ht="15" hidden="false" customHeight="false" outlineLevel="0" collapsed="false">
      <c r="C49" s="38"/>
      <c r="D49" s="39"/>
      <c r="E49" s="39"/>
      <c r="F49" s="39"/>
    </row>
    <row r="50" customFormat="false" ht="15" hidden="false" customHeight="false" outlineLevel="0" collapsed="false">
      <c r="C50" s="38"/>
      <c r="D50" s="39"/>
      <c r="E50" s="39"/>
      <c r="F50" s="39"/>
    </row>
    <row r="51" s="17" customFormat="true" ht="30" hidden="false" customHeight="true" outlineLevel="0" collapsed="false">
      <c r="A51" s="33"/>
      <c r="B51" s="31"/>
      <c r="C51" s="36"/>
      <c r="D51" s="37"/>
      <c r="E51" s="37"/>
      <c r="F51" s="37"/>
    </row>
    <row r="52" s="17" customFormat="true" ht="30" hidden="false" customHeight="true" outlineLevel="0" collapsed="false">
      <c r="A52" s="33"/>
      <c r="B52" s="31"/>
      <c r="C52" s="40"/>
    </row>
    <row r="53" s="17" customFormat="true" ht="30" hidden="false" customHeight="true" outlineLevel="0" collapsed="false">
      <c r="A53" s="33"/>
      <c r="B53" s="31"/>
      <c r="C53" s="40"/>
    </row>
    <row r="54" s="17" customFormat="true" ht="30" hidden="false" customHeight="true" outlineLevel="0" collapsed="false">
      <c r="A54" s="33"/>
      <c r="B54" s="31"/>
      <c r="C54" s="41"/>
    </row>
    <row r="55" s="17" customFormat="true" ht="30" hidden="false" customHeight="true" outlineLevel="0" collapsed="false">
      <c r="A55" s="33"/>
      <c r="B55" s="31"/>
      <c r="C55" s="41"/>
    </row>
    <row r="56" s="17" customFormat="true" ht="30" hidden="false" customHeight="true" outlineLevel="0" collapsed="false">
      <c r="A56" s="33"/>
      <c r="B56" s="31"/>
      <c r="C56" s="41"/>
    </row>
    <row r="57" s="17" customFormat="true" ht="30" hidden="false" customHeight="true" outlineLevel="0" collapsed="false">
      <c r="A57" s="33"/>
      <c r="B57" s="31"/>
      <c r="C57" s="41"/>
    </row>
    <row r="58" s="17" customFormat="true" ht="30" hidden="false" customHeight="true" outlineLevel="0" collapsed="false">
      <c r="A58" s="33"/>
      <c r="B58" s="31"/>
      <c r="C58" s="41"/>
    </row>
    <row r="59" s="17" customFormat="true" ht="30" hidden="false" customHeight="true" outlineLevel="0" collapsed="false">
      <c r="A59" s="33"/>
      <c r="B59" s="31"/>
      <c r="C59" s="41"/>
    </row>
    <row r="60" s="17" customFormat="true" ht="30" hidden="false" customHeight="true" outlineLevel="0" collapsed="false">
      <c r="A60" s="33"/>
      <c r="B60" s="31"/>
      <c r="C60" s="41"/>
    </row>
    <row r="61" s="17" customFormat="true" ht="30" hidden="false" customHeight="true" outlineLevel="0" collapsed="false">
      <c r="A61" s="33"/>
      <c r="B61" s="31"/>
      <c r="C61" s="41"/>
    </row>
    <row r="62" s="17" customFormat="true" ht="30" hidden="false" customHeight="true" outlineLevel="0" collapsed="false">
      <c r="A62" s="33"/>
      <c r="B62" s="31"/>
      <c r="C62" s="41"/>
    </row>
    <row r="63" s="17" customFormat="true" ht="30" hidden="false" customHeight="true" outlineLevel="0" collapsed="false">
      <c r="A63" s="33"/>
      <c r="B63" s="31"/>
      <c r="C63" s="41"/>
    </row>
    <row r="64" s="17" customFormat="true" ht="30" hidden="false" customHeight="true" outlineLevel="0" collapsed="false">
      <c r="A64" s="33"/>
      <c r="B64" s="31"/>
      <c r="C64" s="41"/>
    </row>
    <row r="65" s="17" customFormat="true" ht="15" hidden="false" customHeight="false" outlineLevel="0" collapsed="false">
      <c r="A65" s="33"/>
      <c r="B65" s="31"/>
      <c r="C65" s="41"/>
    </row>
    <row r="66" s="17" customFormat="true" ht="15" hidden="false" customHeight="false" outlineLevel="0" collapsed="false">
      <c r="A66" s="33"/>
      <c r="B66" s="31"/>
      <c r="C66" s="42"/>
      <c r="D66" s="43"/>
      <c r="E66" s="43"/>
      <c r="F66" s="43"/>
    </row>
    <row r="67" s="17" customFormat="true" ht="15" hidden="false" customHeight="false" outlineLevel="0" collapsed="false">
      <c r="A67" s="33"/>
      <c r="B67" s="31"/>
      <c r="C67" s="42"/>
      <c r="D67" s="43"/>
      <c r="E67" s="43"/>
      <c r="F67" s="43"/>
    </row>
    <row r="68" s="17" customFormat="true" ht="15" hidden="false" customHeight="false" outlineLevel="0" collapsed="false">
      <c r="A68" s="33"/>
      <c r="B68" s="31"/>
      <c r="C68" s="42"/>
      <c r="D68" s="43"/>
      <c r="E68" s="43"/>
      <c r="F68" s="43"/>
    </row>
    <row r="69" s="17" customFormat="true" ht="15" hidden="false" customHeight="false" outlineLevel="0" collapsed="false">
      <c r="A69" s="33"/>
      <c r="B69" s="31"/>
      <c r="C69" s="42"/>
      <c r="D69" s="43"/>
      <c r="E69" s="43"/>
      <c r="F69" s="43"/>
    </row>
    <row r="70" s="17" customFormat="true" ht="15" hidden="false" customHeight="false" outlineLevel="0" collapsed="false">
      <c r="A70" s="33"/>
      <c r="B70" s="31"/>
      <c r="C70" s="42"/>
      <c r="D70" s="43"/>
      <c r="E70" s="43"/>
      <c r="F70" s="43"/>
    </row>
    <row r="71" s="17" customFormat="true" ht="15" hidden="false" customHeight="false" outlineLevel="0" collapsed="false">
      <c r="A71" s="33"/>
      <c r="B71" s="31"/>
      <c r="C71" s="42"/>
      <c r="D71" s="43"/>
      <c r="E71" s="43"/>
      <c r="F71" s="43"/>
    </row>
    <row r="72" s="17" customFormat="true" ht="17.25" hidden="false" customHeight="true" outlineLevel="0" collapsed="false">
      <c r="A72" s="33"/>
      <c r="B72" s="31"/>
      <c r="C72" s="42"/>
      <c r="D72" s="43"/>
      <c r="E72" s="43"/>
      <c r="F72" s="43"/>
    </row>
    <row r="73" s="17" customFormat="true" ht="15" hidden="false" customHeight="false" outlineLevel="0" collapsed="false">
      <c r="A73" s="33"/>
      <c r="B73" s="31"/>
      <c r="C73" s="42"/>
      <c r="D73" s="43"/>
      <c r="E73" s="43"/>
      <c r="F73" s="43"/>
    </row>
    <row r="74" s="17" customFormat="true" ht="15" hidden="false" customHeight="false" outlineLevel="0" collapsed="false">
      <c r="A74" s="33"/>
      <c r="B74" s="31"/>
      <c r="C74" s="42"/>
      <c r="D74" s="43"/>
      <c r="E74" s="43"/>
      <c r="F74" s="43"/>
    </row>
    <row r="75" s="17" customFormat="true" ht="15" hidden="false" customHeight="true" outlineLevel="0" collapsed="false">
      <c r="A75" s="33"/>
      <c r="B75" s="31"/>
      <c r="C75" s="42"/>
      <c r="D75" s="43"/>
      <c r="E75" s="43"/>
      <c r="F75" s="43"/>
    </row>
    <row r="76" s="17" customFormat="true" ht="15" hidden="false" customHeight="true" outlineLevel="0" collapsed="false">
      <c r="A76" s="33"/>
      <c r="B76" s="31"/>
      <c r="C76" s="42"/>
      <c r="D76" s="43"/>
      <c r="E76" s="43"/>
      <c r="F76" s="43"/>
    </row>
    <row r="77" s="17" customFormat="true" ht="15" hidden="false" customHeight="true" outlineLevel="0" collapsed="false">
      <c r="A77" s="33"/>
      <c r="B77" s="31"/>
      <c r="C77" s="43"/>
      <c r="D77" s="43"/>
      <c r="E77" s="43"/>
      <c r="F77" s="43"/>
    </row>
    <row r="78" s="17" customFormat="true" ht="15" hidden="false" customHeight="true" outlineLevel="0" collapsed="false">
      <c r="A78" s="33"/>
      <c r="B78" s="31"/>
      <c r="C78" s="43"/>
      <c r="D78" s="43"/>
      <c r="E78" s="43"/>
      <c r="F78" s="43"/>
    </row>
    <row r="79" s="17" customFormat="true" ht="15" hidden="false" customHeight="true" outlineLevel="0" collapsed="false">
      <c r="A79" s="33"/>
      <c r="B79" s="31"/>
      <c r="C79" s="43"/>
      <c r="D79" s="43"/>
      <c r="E79" s="43"/>
      <c r="F79" s="43"/>
    </row>
    <row r="80" s="17" customFormat="true" ht="15" hidden="false" customHeight="true" outlineLevel="0" collapsed="false">
      <c r="A80" s="33"/>
      <c r="B80" s="31"/>
      <c r="C80" s="42"/>
      <c r="D80" s="43"/>
      <c r="E80" s="43"/>
      <c r="F80" s="43"/>
    </row>
    <row r="81" s="17" customFormat="true" ht="15" hidden="false" customHeight="true" outlineLevel="0" collapsed="false">
      <c r="A81" s="33"/>
      <c r="B81" s="31"/>
      <c r="C81" s="42"/>
      <c r="D81" s="43"/>
      <c r="E81" s="43"/>
      <c r="F81" s="43"/>
    </row>
    <row r="82" s="17" customFormat="true" ht="15" hidden="false" customHeight="true" outlineLevel="0" collapsed="false">
      <c r="A82" s="33"/>
      <c r="B82" s="31"/>
      <c r="C82" s="43"/>
      <c r="D82" s="43"/>
      <c r="E82" s="43"/>
      <c r="F82" s="43"/>
    </row>
    <row r="83" s="17" customFormat="true" ht="15" hidden="false" customHeight="true" outlineLevel="0" collapsed="false">
      <c r="A83" s="44"/>
      <c r="C83" s="43"/>
      <c r="D83" s="43"/>
      <c r="E83" s="43"/>
      <c r="F83" s="43"/>
    </row>
    <row r="84" s="17" customFormat="true" ht="15" hidden="false" customHeight="false" outlineLevel="0" collapsed="false">
      <c r="A84" s="44"/>
      <c r="C84" s="41"/>
    </row>
    <row r="85" s="17" customFormat="true" ht="15" hidden="false" customHeight="true" outlineLevel="0" collapsed="false">
      <c r="A85" s="44"/>
      <c r="C85" s="43"/>
      <c r="D85" s="43"/>
      <c r="E85" s="43"/>
      <c r="F85" s="43"/>
    </row>
    <row r="86" s="17" customFormat="true" ht="15" hidden="false" customHeight="true" outlineLevel="0" collapsed="false">
      <c r="A86" s="44"/>
      <c r="C86" s="42"/>
      <c r="D86" s="43"/>
      <c r="E86" s="43"/>
      <c r="F86" s="43"/>
    </row>
    <row r="87" s="17" customFormat="true" ht="15" hidden="false" customHeight="true" outlineLevel="0" collapsed="false">
      <c r="A87" s="44"/>
      <c r="C87" s="42"/>
      <c r="D87" s="43"/>
      <c r="E87" s="43"/>
      <c r="F87" s="43"/>
    </row>
    <row r="88" s="17" customFormat="true" ht="15" hidden="false" customHeight="true" outlineLevel="0" collapsed="false">
      <c r="A88" s="44"/>
      <c r="C88" s="42"/>
      <c r="D88" s="43"/>
      <c r="E88" s="43"/>
      <c r="F88" s="43"/>
    </row>
    <row r="89" s="17" customFormat="true" ht="15" hidden="false" customHeight="true" outlineLevel="0" collapsed="false">
      <c r="A89" s="44"/>
      <c r="C89" s="42"/>
      <c r="D89" s="43"/>
      <c r="E89" s="43"/>
      <c r="F89" s="43"/>
    </row>
    <row r="90" s="17" customFormat="true" ht="15" hidden="false" customHeight="true" outlineLevel="0" collapsed="false">
      <c r="A90" s="44"/>
      <c r="C90" s="42"/>
      <c r="D90" s="43"/>
      <c r="E90" s="43"/>
      <c r="F90" s="43"/>
    </row>
    <row r="91" s="17" customFormat="true" ht="15" hidden="false" customHeight="true" outlineLevel="0" collapsed="false">
      <c r="A91" s="44"/>
      <c r="C91" s="42"/>
      <c r="D91" s="43"/>
      <c r="E91" s="43"/>
      <c r="F91" s="43"/>
    </row>
    <row r="92" s="17" customFormat="true" ht="15" hidden="false" customHeight="true" outlineLevel="0" collapsed="false">
      <c r="A92" s="44"/>
      <c r="C92" s="42"/>
      <c r="D92" s="43"/>
      <c r="E92" s="43"/>
      <c r="F92" s="43"/>
    </row>
    <row r="93" s="17" customFormat="true" ht="15" hidden="false" customHeight="true" outlineLevel="0" collapsed="false">
      <c r="A93" s="44"/>
      <c r="C93" s="42"/>
      <c r="D93" s="43"/>
      <c r="E93" s="43"/>
      <c r="F93" s="43"/>
    </row>
    <row r="94" s="17" customFormat="true" ht="15" hidden="false" customHeight="true" outlineLevel="0" collapsed="false">
      <c r="A94" s="44"/>
      <c r="C94" s="42"/>
      <c r="D94" s="43"/>
      <c r="E94" s="43"/>
      <c r="F94" s="43"/>
    </row>
    <row r="95" s="17" customFormat="true" ht="15" hidden="false" customHeight="true" outlineLevel="0" collapsed="false">
      <c r="A95" s="44"/>
      <c r="C95" s="42"/>
      <c r="D95" s="43"/>
      <c r="E95" s="43"/>
      <c r="F95" s="43"/>
    </row>
    <row r="96" s="17" customFormat="true" ht="15" hidden="false" customHeight="true" outlineLevel="0" collapsed="false">
      <c r="A96" s="44"/>
      <c r="C96" s="42"/>
      <c r="D96" s="43"/>
      <c r="E96" s="43"/>
      <c r="F96" s="43"/>
    </row>
    <row r="97" s="17" customFormat="true" ht="15" hidden="false" customHeight="true" outlineLevel="0" collapsed="false">
      <c r="A97" s="44"/>
      <c r="C97" s="42"/>
      <c r="D97" s="43"/>
      <c r="E97" s="43"/>
      <c r="F97" s="43"/>
    </row>
    <row r="98" s="17" customFormat="true" ht="15" hidden="false" customHeight="true" outlineLevel="0" collapsed="false">
      <c r="A98" s="44"/>
      <c r="C98" s="42"/>
      <c r="D98" s="43"/>
      <c r="E98" s="43"/>
      <c r="F98" s="43"/>
    </row>
    <row r="99" s="17" customFormat="true" ht="15" hidden="false" customHeight="true" outlineLevel="0" collapsed="false">
      <c r="A99" s="44"/>
      <c r="C99" s="42"/>
      <c r="D99" s="43"/>
      <c r="E99" s="43"/>
      <c r="F99" s="43"/>
    </row>
    <row r="100" s="17" customFormat="true" ht="15" hidden="false" customHeight="true" outlineLevel="0" collapsed="false">
      <c r="A100" s="44"/>
      <c r="C100" s="42"/>
      <c r="D100" s="43"/>
      <c r="E100" s="43"/>
      <c r="F100" s="43"/>
    </row>
    <row r="101" s="17" customFormat="true" ht="15" hidden="false" customHeight="true" outlineLevel="0" collapsed="false">
      <c r="A101" s="44"/>
      <c r="C101" s="42"/>
      <c r="D101" s="43"/>
      <c r="E101" s="43"/>
      <c r="F101" s="43"/>
    </row>
    <row r="102" s="17" customFormat="true" ht="15" hidden="false" customHeight="true" outlineLevel="0" collapsed="false">
      <c r="A102" s="44"/>
      <c r="C102" s="42"/>
      <c r="D102" s="43"/>
      <c r="E102" s="43"/>
      <c r="F102" s="43"/>
    </row>
    <row r="103" s="17" customFormat="true" ht="15" hidden="false" customHeight="true" outlineLevel="0" collapsed="false">
      <c r="A103" s="44"/>
      <c r="C103" s="42"/>
      <c r="D103" s="43"/>
      <c r="E103" s="43"/>
      <c r="F103" s="43"/>
    </row>
    <row r="104" s="17" customFormat="true" ht="15" hidden="false" customHeight="true" outlineLevel="0" collapsed="false">
      <c r="A104" s="44"/>
      <c r="C104" s="42"/>
      <c r="D104" s="43"/>
      <c r="E104" s="43"/>
      <c r="F104" s="43"/>
    </row>
    <row r="105" s="17" customFormat="true" ht="15" hidden="false" customHeight="true" outlineLevel="0" collapsed="false">
      <c r="A105" s="44"/>
      <c r="C105" s="42"/>
      <c r="D105" s="43"/>
      <c r="E105" s="43"/>
      <c r="F105" s="43"/>
    </row>
    <row r="106" s="17" customFormat="true" ht="15" hidden="false" customHeight="true" outlineLevel="0" collapsed="false">
      <c r="A106" s="44"/>
      <c r="C106" s="42"/>
      <c r="D106" s="43"/>
      <c r="E106" s="43"/>
      <c r="F106" s="43"/>
    </row>
    <row r="107" s="17" customFormat="true" ht="15" hidden="false" customHeight="true" outlineLevel="0" collapsed="false">
      <c r="A107" s="44"/>
      <c r="C107" s="43"/>
      <c r="D107" s="43"/>
      <c r="E107" s="43"/>
      <c r="F107" s="43"/>
    </row>
    <row r="108" s="17" customFormat="true" ht="15" hidden="false" customHeight="true" outlineLevel="0" collapsed="false">
      <c r="A108" s="44"/>
      <c r="C108" s="43"/>
      <c r="D108" s="43"/>
      <c r="E108" s="43"/>
      <c r="F108" s="43"/>
    </row>
    <row r="109" s="17" customFormat="true" ht="15" hidden="false" customHeight="true" outlineLevel="0" collapsed="false">
      <c r="A109" s="44"/>
      <c r="C109" s="43"/>
      <c r="D109" s="43"/>
      <c r="E109" s="43"/>
      <c r="F109" s="43"/>
    </row>
    <row r="110" s="17" customFormat="true" ht="15" hidden="false" customHeight="true" outlineLevel="0" collapsed="false">
      <c r="A110" s="44"/>
      <c r="C110" s="43"/>
      <c r="D110" s="43"/>
      <c r="E110" s="43"/>
      <c r="F110" s="43"/>
    </row>
    <row r="111" s="17" customFormat="true" ht="15" hidden="false" customHeight="true" outlineLevel="0" collapsed="false">
      <c r="A111" s="44"/>
      <c r="C111" s="42"/>
      <c r="D111" s="43"/>
      <c r="E111" s="43"/>
      <c r="F111" s="43"/>
    </row>
    <row r="112" s="17" customFormat="true" ht="15" hidden="false" customHeight="true" outlineLevel="0" collapsed="false">
      <c r="A112" s="44"/>
      <c r="C112" s="42"/>
      <c r="D112" s="43"/>
      <c r="E112" s="43"/>
      <c r="F112" s="43"/>
    </row>
    <row r="113" s="17" customFormat="true" ht="15" hidden="false" customHeight="true" outlineLevel="0" collapsed="false">
      <c r="A113" s="44"/>
      <c r="C113" s="42"/>
      <c r="D113" s="43"/>
      <c r="E113" s="43"/>
      <c r="F113" s="43"/>
    </row>
    <row r="114" s="17" customFormat="true" ht="15" hidden="false" customHeight="true" outlineLevel="0" collapsed="false">
      <c r="A114" s="44"/>
      <c r="C114" s="42"/>
      <c r="D114" s="43"/>
      <c r="E114" s="43"/>
      <c r="F114" s="43"/>
    </row>
    <row r="115" s="17" customFormat="true" ht="15" hidden="false" customHeight="true" outlineLevel="0" collapsed="false">
      <c r="A115" s="44"/>
      <c r="C115" s="42"/>
      <c r="D115" s="43"/>
      <c r="E115" s="43"/>
      <c r="F115" s="43"/>
    </row>
    <row r="116" s="17" customFormat="true" ht="15" hidden="false" customHeight="true" outlineLevel="0" collapsed="false">
      <c r="A116" s="44"/>
      <c r="C116" s="43"/>
      <c r="D116" s="43"/>
      <c r="E116" s="43"/>
      <c r="F116" s="43"/>
    </row>
    <row r="117" s="17" customFormat="true" ht="15" hidden="false" customHeight="true" outlineLevel="0" collapsed="false">
      <c r="A117" s="44"/>
      <c r="C117" s="43"/>
      <c r="D117" s="43"/>
      <c r="E117" s="43"/>
      <c r="F117" s="43"/>
    </row>
    <row r="118" s="47" customFormat="true" ht="15" hidden="false" customHeight="true" outlineLevel="0" collapsed="false">
      <c r="A118" s="45"/>
      <c r="B118" s="46"/>
      <c r="C118" s="32"/>
      <c r="D118" s="32"/>
      <c r="E118" s="32"/>
      <c r="F118" s="32"/>
    </row>
    <row r="119" s="47" customFormat="true" ht="15" hidden="false" customHeight="true" outlineLevel="0" collapsed="false">
      <c r="A119" s="45"/>
      <c r="B119" s="46"/>
      <c r="C119" s="32"/>
      <c r="D119" s="32"/>
      <c r="E119" s="32"/>
      <c r="F119" s="32"/>
    </row>
    <row r="120" s="47" customFormat="true" ht="15" hidden="false" customHeight="true" outlineLevel="0" collapsed="false">
      <c r="A120" s="45"/>
      <c r="B120" s="46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fals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customFormat="false" ht="15" hidden="false" customHeight="false" outlineLevel="0" collapsed="false">
      <c r="C162" s="48"/>
      <c r="D162" s="4"/>
      <c r="E162" s="4"/>
      <c r="F162" s="4"/>
      <c r="G162" s="47"/>
    </row>
    <row r="163" customFormat="false" ht="15" hidden="false" customHeight="false" outlineLevel="0" collapsed="false">
      <c r="C163" s="48"/>
      <c r="D163" s="4"/>
      <c r="E163" s="4"/>
      <c r="F163" s="4"/>
      <c r="G163" s="47"/>
    </row>
    <row r="164" customFormat="false" ht="15" hidden="false" customHeight="false" outlineLevel="0" collapsed="false">
      <c r="C164" s="48"/>
      <c r="D164" s="4"/>
      <c r="E164" s="4"/>
      <c r="F164" s="4"/>
      <c r="G164" s="47"/>
    </row>
    <row r="165" customFormat="false" ht="15" hidden="false" customHeight="false" outlineLevel="0" collapsed="false">
      <c r="C165" s="48"/>
      <c r="D165" s="4"/>
      <c r="E165" s="4"/>
      <c r="F165" s="4"/>
      <c r="G165" s="47"/>
    </row>
    <row r="166" customFormat="false" ht="15" hidden="false" customHeight="false" outlineLevel="0" collapsed="false">
      <c r="C166" s="48"/>
      <c r="D166" s="4"/>
      <c r="E166" s="4"/>
      <c r="F166" s="4"/>
      <c r="G166" s="47"/>
    </row>
    <row r="167" customFormat="false" ht="15" hidden="false" customHeight="false" outlineLevel="0" collapsed="false">
      <c r="C167" s="48"/>
      <c r="D167" s="4"/>
      <c r="E167" s="4"/>
      <c r="F167" s="4"/>
      <c r="G167" s="47"/>
    </row>
    <row r="168" customFormat="false" ht="15" hidden="false" customHeight="false" outlineLevel="0" collapsed="false">
      <c r="C168" s="48"/>
      <c r="D168" s="4"/>
      <c r="E168" s="4"/>
      <c r="F168" s="4"/>
      <c r="G168" s="47"/>
    </row>
    <row r="169" customFormat="false" ht="15" hidden="false" customHeight="false" outlineLevel="0" collapsed="false">
      <c r="C169" s="48"/>
      <c r="D169" s="4"/>
      <c r="E169" s="4"/>
      <c r="F169" s="4"/>
      <c r="G169" s="47"/>
    </row>
    <row r="170" customFormat="false" ht="15" hidden="false" customHeight="false" outlineLevel="0" collapsed="false">
      <c r="C170" s="48"/>
      <c r="D170" s="4"/>
      <c r="E170" s="4"/>
      <c r="F170" s="4"/>
      <c r="G170" s="47"/>
    </row>
    <row r="171" customFormat="false" ht="15" hidden="false" customHeight="false" outlineLevel="0" collapsed="false">
      <c r="G171" s="47"/>
    </row>
    <row r="172" customFormat="false" ht="15" hidden="false" customHeight="false" outlineLevel="0" collapsed="false">
      <c r="G172" s="47"/>
    </row>
    <row r="173" customFormat="false" ht="15" hidden="false" customHeight="false" outlineLevel="0" collapsed="false">
      <c r="G173" s="47"/>
    </row>
    <row r="174" customFormat="false" ht="15" hidden="false" customHeight="false" outlineLevel="0" collapsed="false">
      <c r="G174" s="47"/>
    </row>
    <row r="175" customFormat="false" ht="15" hidden="false" customHeight="false" outlineLevel="0" collapsed="false">
      <c r="G175" s="47"/>
    </row>
    <row r="176" customFormat="false" ht="15" hidden="false" customHeight="false" outlineLevel="0" collapsed="false">
      <c r="G176" s="47"/>
    </row>
    <row r="177" customFormat="false" ht="15" hidden="false" customHeight="false" outlineLevel="0" collapsed="false">
      <c r="G177" s="47"/>
    </row>
    <row r="178" customFormat="false" ht="15" hidden="false" customHeight="false" outlineLevel="0" collapsed="false">
      <c r="G178" s="47"/>
    </row>
    <row r="179" customFormat="false" ht="15" hidden="false" customHeight="false" outlineLevel="0" collapsed="false">
      <c r="G179" s="47"/>
    </row>
    <row r="215" customFormat="false" ht="15" hidden="false" customHeight="false" outlineLevel="0" collapsed="false">
      <c r="C215" s="48"/>
      <c r="D215" s="4"/>
      <c r="E215" s="4"/>
      <c r="F215" s="4"/>
    </row>
    <row r="216" customFormat="false" ht="15" hidden="false" customHeight="false" outlineLevel="0" collapsed="false">
      <c r="C216" s="48"/>
      <c r="D216" s="4"/>
      <c r="E216" s="4"/>
      <c r="F216" s="4"/>
    </row>
    <row r="217" customFormat="false" ht="15" hidden="false" customHeight="false" outlineLevel="0" collapsed="false">
      <c r="C217" s="48"/>
      <c r="D217" s="4"/>
      <c r="E217" s="4"/>
      <c r="F217" s="4"/>
    </row>
    <row r="218" customFormat="false" ht="15" hidden="false" customHeight="false" outlineLevel="0" collapsed="false">
      <c r="C218" s="48"/>
      <c r="D218" s="4"/>
      <c r="E218" s="4"/>
      <c r="F218" s="4"/>
    </row>
    <row r="219" customFormat="false" ht="15" hidden="false" customHeight="false" outlineLevel="0" collapsed="false">
      <c r="C219" s="48"/>
      <c r="D219" s="4"/>
      <c r="E219" s="4"/>
      <c r="F219" s="4"/>
    </row>
    <row r="220" customFormat="false" ht="15" hidden="false" customHeight="false" outlineLevel="0" collapsed="false">
      <c r="C220" s="48"/>
      <c r="D220" s="4"/>
      <c r="E220" s="4"/>
      <c r="F220" s="4"/>
    </row>
    <row r="224" customFormat="false" ht="15" hidden="false" customHeight="false" outlineLevel="0" collapsed="false">
      <c r="C224" s="48"/>
      <c r="D224" s="4"/>
      <c r="E224" s="4"/>
      <c r="F224" s="4"/>
    </row>
    <row r="229" customFormat="false" ht="15" hidden="false" customHeight="false" outlineLevel="0" collapsed="false">
      <c r="C229" s="48"/>
      <c r="D229" s="4"/>
      <c r="E229" s="4"/>
      <c r="F229" s="4"/>
    </row>
    <row r="230" customFormat="false" ht="15" hidden="false" customHeight="false" outlineLevel="0" collapsed="false">
      <c r="C230" s="48"/>
      <c r="D230" s="4"/>
      <c r="E230" s="4"/>
      <c r="F230" s="4"/>
    </row>
    <row r="231" customFormat="false" ht="15" hidden="false" customHeight="false" outlineLevel="0" collapsed="false">
      <c r="C231" s="48"/>
      <c r="D231" s="4"/>
      <c r="E231" s="4"/>
      <c r="F231" s="4"/>
    </row>
    <row r="232" customFormat="false" ht="15" hidden="false" customHeight="false" outlineLevel="0" collapsed="false">
      <c r="C232" s="48"/>
      <c r="D232" s="4"/>
      <c r="E232" s="4"/>
      <c r="F232" s="4"/>
    </row>
    <row r="233" customFormat="false" ht="15" hidden="false" customHeight="false" outlineLevel="0" collapsed="false">
      <c r="C233" s="48"/>
      <c r="D233" s="4"/>
      <c r="E233" s="4"/>
      <c r="F233" s="4"/>
    </row>
    <row r="234" customFormat="false" ht="15" hidden="false" customHeight="false" outlineLevel="0" collapsed="false">
      <c r="C234" s="48"/>
      <c r="D234" s="4"/>
      <c r="E234" s="4"/>
      <c r="F234" s="4"/>
    </row>
    <row r="235" customFormat="false" ht="15" hidden="false" customHeight="false" outlineLevel="0" collapsed="false">
      <c r="C235" s="48"/>
      <c r="D235" s="4"/>
      <c r="E235" s="4"/>
      <c r="F235" s="4"/>
    </row>
    <row r="236" customFormat="false" ht="15" hidden="false" customHeight="false" outlineLevel="0" collapsed="false">
      <c r="C236" s="48"/>
      <c r="D236" s="4"/>
      <c r="E236" s="4"/>
      <c r="F236" s="4"/>
    </row>
    <row r="237" customFormat="false" ht="15" hidden="false" customHeight="false" outlineLevel="0" collapsed="false">
      <c r="C237" s="48"/>
      <c r="D237" s="4"/>
      <c r="E237" s="4"/>
      <c r="F237" s="4"/>
    </row>
    <row r="238" customFormat="false" ht="15" hidden="false" customHeight="false" outlineLevel="0" collapsed="false">
      <c r="C238" s="48"/>
      <c r="D238" s="4"/>
      <c r="E238" s="4"/>
      <c r="F238" s="4"/>
    </row>
    <row r="239" customFormat="false" ht="15" hidden="false" customHeight="false" outlineLevel="0" collapsed="false">
      <c r="C239" s="48"/>
      <c r="D239" s="4"/>
      <c r="E239" s="4"/>
      <c r="F239" s="4"/>
    </row>
    <row r="240" customFormat="false" ht="15" hidden="false" customHeight="false" outlineLevel="0" collapsed="false">
      <c r="C240" s="48"/>
      <c r="D240" s="4"/>
      <c r="E240" s="4"/>
      <c r="F240" s="4"/>
    </row>
    <row r="241" customFormat="false" ht="15" hidden="false" customHeight="false" outlineLevel="0" collapsed="false">
      <c r="C241" s="48"/>
      <c r="D241" s="4"/>
      <c r="E241" s="4"/>
      <c r="F241" s="4"/>
    </row>
    <row r="242" customFormat="false" ht="15" hidden="false" customHeight="false" outlineLevel="0" collapsed="false">
      <c r="C242" s="48"/>
      <c r="D242" s="4"/>
      <c r="E242" s="4"/>
      <c r="F242" s="4"/>
    </row>
    <row r="243" customFormat="false" ht="15" hidden="false" customHeight="false" outlineLevel="0" collapsed="false">
      <c r="C243" s="48"/>
      <c r="D243" s="4"/>
      <c r="E243" s="4"/>
      <c r="F243" s="4"/>
    </row>
    <row r="244" customFormat="false" ht="15" hidden="false" customHeight="false" outlineLevel="0" collapsed="false">
      <c r="C244" s="48"/>
      <c r="D244" s="4"/>
      <c r="E244" s="4"/>
      <c r="F244" s="4"/>
    </row>
    <row r="245" customFormat="false" ht="15" hidden="false" customHeight="false" outlineLevel="0" collapsed="false">
      <c r="C245" s="48"/>
      <c r="D245" s="4"/>
      <c r="E245" s="4"/>
      <c r="F245" s="4"/>
    </row>
    <row r="246" customFormat="false" ht="15" hidden="false" customHeight="false" outlineLevel="0" collapsed="false">
      <c r="C246" s="48"/>
      <c r="D246" s="4"/>
      <c r="E246" s="4"/>
      <c r="F246" s="4"/>
    </row>
    <row r="247" customFormat="false" ht="15" hidden="false" customHeight="false" outlineLevel="0" collapsed="false">
      <c r="C247" s="48"/>
      <c r="D247" s="4"/>
      <c r="E247" s="4"/>
      <c r="F247" s="4"/>
    </row>
    <row r="248" customFormat="false" ht="15" hidden="false" customHeight="false" outlineLevel="0" collapsed="false">
      <c r="C248" s="48"/>
      <c r="D248" s="4"/>
      <c r="E248" s="4"/>
      <c r="F248" s="4"/>
    </row>
    <row r="249" customFormat="false" ht="15" hidden="false" customHeight="false" outlineLevel="0" collapsed="false">
      <c r="C249" s="48"/>
      <c r="D249" s="4"/>
      <c r="E249" s="4"/>
      <c r="F249" s="4"/>
    </row>
    <row r="250" customFormat="false" ht="15" hidden="false" customHeight="false" outlineLevel="0" collapsed="false">
      <c r="C250" s="48"/>
      <c r="D250" s="4"/>
      <c r="E250" s="4"/>
      <c r="F250" s="4"/>
    </row>
    <row r="251" customFormat="false" ht="15" hidden="false" customHeight="false" outlineLevel="0" collapsed="false">
      <c r="C251" s="48"/>
      <c r="D251" s="4"/>
      <c r="E251" s="4"/>
      <c r="F251" s="4"/>
    </row>
    <row r="252" customFormat="false" ht="15" hidden="false" customHeight="false" outlineLevel="0" collapsed="false">
      <c r="C252" s="48"/>
      <c r="D252" s="4"/>
      <c r="E252" s="4"/>
      <c r="F252" s="4"/>
    </row>
    <row r="253" customFormat="false" ht="15" hidden="false" customHeight="false" outlineLevel="0" collapsed="false">
      <c r="C253" s="48"/>
      <c r="D253" s="4"/>
      <c r="E253" s="4"/>
      <c r="F253" s="4"/>
    </row>
    <row r="254" customFormat="false" ht="15" hidden="false" customHeight="false" outlineLevel="0" collapsed="false">
      <c r="C254" s="48"/>
      <c r="D254" s="4"/>
      <c r="E254" s="4"/>
      <c r="F254" s="4"/>
    </row>
    <row r="255" customFormat="false" ht="15" hidden="false" customHeight="false" outlineLevel="0" collapsed="false">
      <c r="C255" s="48"/>
      <c r="D255" s="4"/>
      <c r="E255" s="4"/>
      <c r="F255" s="4"/>
    </row>
    <row r="256" customFormat="false" ht="15" hidden="false" customHeight="false" outlineLevel="0" collapsed="false">
      <c r="C256" s="48"/>
      <c r="D256" s="4"/>
      <c r="E256" s="4"/>
      <c r="F256" s="4"/>
    </row>
    <row r="257" customFormat="false" ht="15" hidden="false" customHeight="false" outlineLevel="0" collapsed="false">
      <c r="C257" s="48"/>
      <c r="D257" s="4"/>
      <c r="E257" s="4"/>
      <c r="F257" s="4"/>
    </row>
    <row r="258" customFormat="false" ht="15" hidden="false" customHeight="false" outlineLevel="0" collapsed="false">
      <c r="C258" s="48"/>
      <c r="D258" s="4"/>
      <c r="E258" s="4"/>
      <c r="F258" s="4"/>
    </row>
    <row r="259" customFormat="false" ht="15" hidden="false" customHeight="false" outlineLevel="0" collapsed="false">
      <c r="C259" s="48"/>
      <c r="D259" s="4"/>
      <c r="E259" s="4"/>
      <c r="F259" s="4"/>
    </row>
    <row r="260" customFormat="false" ht="15" hidden="false" customHeight="false" outlineLevel="0" collapsed="false">
      <c r="C260" s="48"/>
      <c r="D260" s="4"/>
      <c r="E260" s="4"/>
      <c r="F260" s="4"/>
    </row>
    <row r="261" customFormat="false" ht="15" hidden="false" customHeight="false" outlineLevel="0" collapsed="false">
      <c r="C261" s="48"/>
      <c r="D261" s="4"/>
      <c r="E261" s="4"/>
      <c r="F261" s="4"/>
    </row>
    <row r="262" customFormat="false" ht="15" hidden="false" customHeight="false" outlineLevel="0" collapsed="false">
      <c r="C262" s="48"/>
      <c r="D262" s="4"/>
      <c r="E262" s="4"/>
      <c r="F262" s="4"/>
    </row>
    <row r="263" customFormat="false" ht="15" hidden="false" customHeight="false" outlineLevel="0" collapsed="false">
      <c r="C263" s="48"/>
      <c r="D263" s="4"/>
      <c r="E263" s="4"/>
      <c r="F263" s="4"/>
    </row>
    <row r="264" customFormat="false" ht="15" hidden="false" customHeight="false" outlineLevel="0" collapsed="false">
      <c r="C264" s="48"/>
      <c r="D264" s="4"/>
      <c r="E264" s="4"/>
      <c r="F264" s="4"/>
    </row>
    <row r="265" s="48" customFormat="true" ht="15" hidden="false" customHeight="false" outlineLevel="0" collapsed="false">
      <c r="A265" s="49"/>
      <c r="B265" s="50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1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  <c r="C328" s="3"/>
      <c r="D328" s="3"/>
      <c r="E328" s="3"/>
      <c r="F328" s="3"/>
    </row>
    <row r="329" s="48" customFormat="true" ht="15" hidden="false" customHeight="false" outlineLevel="0" collapsed="false">
      <c r="A329" s="49"/>
      <c r="B329" s="50"/>
      <c r="C329" s="3"/>
      <c r="D329" s="3"/>
      <c r="E329" s="3"/>
      <c r="F329" s="3"/>
    </row>
    <row r="339" customFormat="false" ht="15" hidden="false" customHeight="false" outlineLevel="0" collapsed="false">
      <c r="C339" s="48"/>
      <c r="D339" s="4"/>
      <c r="E339" s="4"/>
      <c r="F339" s="4"/>
    </row>
    <row r="340" customFormat="false" ht="15" hidden="false" customHeight="false" outlineLevel="0" collapsed="false">
      <c r="C340" s="48"/>
      <c r="D340" s="4"/>
      <c r="E340" s="4"/>
      <c r="F340" s="4"/>
    </row>
    <row r="341" customFormat="false" ht="15" hidden="false" customHeight="false" outlineLevel="0" collapsed="false">
      <c r="C341" s="48"/>
      <c r="D341" s="4"/>
      <c r="E341" s="4"/>
      <c r="F341" s="4"/>
    </row>
    <row r="342" customFormat="false" ht="15" hidden="false" customHeight="false" outlineLevel="0" collapsed="false">
      <c r="C342" s="48"/>
      <c r="D342" s="4"/>
      <c r="E342" s="4"/>
      <c r="F342" s="4"/>
    </row>
    <row r="357" customFormat="false" ht="15" hidden="false" customHeight="false" outlineLevel="0" collapsed="false">
      <c r="C357" s="48"/>
      <c r="D357" s="4"/>
      <c r="E357" s="4"/>
      <c r="F357" s="4"/>
    </row>
    <row r="358" customFormat="false" ht="15" hidden="false" customHeight="false" outlineLevel="0" collapsed="false">
      <c r="C358" s="48"/>
      <c r="D358" s="4"/>
      <c r="E358" s="4"/>
      <c r="F358" s="4"/>
    </row>
    <row r="359" customFormat="false" ht="15" hidden="false" customHeight="false" outlineLevel="0" collapsed="false">
      <c r="C359" s="48"/>
      <c r="D359" s="4"/>
      <c r="E359" s="4"/>
      <c r="F359" s="4"/>
    </row>
    <row r="360" customFormat="false" ht="15" hidden="false" customHeight="false" outlineLevel="0" collapsed="false">
      <c r="C360" s="48"/>
      <c r="D360" s="4"/>
      <c r="E360" s="4"/>
      <c r="F360" s="4"/>
    </row>
    <row r="364" customFormat="false" ht="15" hidden="false" customHeight="false" outlineLevel="0" collapsed="false">
      <c r="C364" s="48"/>
      <c r="D364" s="4"/>
      <c r="E364" s="4"/>
      <c r="F364" s="4"/>
    </row>
    <row r="366" customFormat="false" ht="15" hidden="false" customHeight="false" outlineLevel="0" collapsed="false">
      <c r="C366" s="48"/>
      <c r="D366" s="4"/>
      <c r="E366" s="4"/>
      <c r="F366" s="4"/>
    </row>
    <row r="370" customFormat="false" ht="15" hidden="false" customHeight="false" outlineLevel="0" collapsed="false">
      <c r="C370" s="48"/>
      <c r="D370" s="4"/>
      <c r="E370" s="4"/>
      <c r="F370" s="4"/>
    </row>
    <row r="371" customFormat="false" ht="15" hidden="false" customHeight="false" outlineLevel="0" collapsed="false">
      <c r="C371" s="48"/>
      <c r="D371" s="4"/>
      <c r="E371" s="4"/>
      <c r="F371" s="4"/>
    </row>
    <row r="372" customFormat="false" ht="15" hidden="false" customHeight="false" outlineLevel="0" collapsed="false">
      <c r="C372" s="48"/>
      <c r="D372" s="4"/>
      <c r="E372" s="4"/>
      <c r="F372" s="4"/>
    </row>
    <row r="373" customFormat="false" ht="15" hidden="false" customHeight="false" outlineLevel="0" collapsed="false">
      <c r="C373" s="48"/>
      <c r="D373" s="4"/>
      <c r="E373" s="4"/>
      <c r="F373" s="4"/>
    </row>
    <row r="374" customFormat="false" ht="15" hidden="false" customHeight="false" outlineLevel="0" collapsed="false">
      <c r="C374" s="48"/>
      <c r="D374" s="4"/>
      <c r="E374" s="4"/>
      <c r="F374" s="4"/>
    </row>
    <row r="375" customFormat="false" ht="15" hidden="false" customHeight="false" outlineLevel="0" collapsed="false">
      <c r="C375" s="48"/>
      <c r="D375" s="4"/>
      <c r="E375" s="4"/>
      <c r="F375" s="4"/>
    </row>
    <row r="376" customFormat="false" ht="15" hidden="false" customHeight="false" outlineLevel="0" collapsed="false">
      <c r="C376" s="48"/>
      <c r="D376" s="4"/>
      <c r="E376" s="4"/>
      <c r="F376" s="4"/>
    </row>
    <row r="377" customFormat="false" ht="15" hidden="false" customHeight="false" outlineLevel="0" collapsed="false">
      <c r="C377" s="48"/>
      <c r="D377" s="4"/>
      <c r="E377" s="4"/>
      <c r="F377" s="4"/>
    </row>
    <row r="378" customFormat="false" ht="15" hidden="false" customHeight="false" outlineLevel="0" collapsed="false">
      <c r="C378" s="48"/>
      <c r="D378" s="4"/>
      <c r="E378" s="4"/>
      <c r="F378" s="4"/>
    </row>
    <row r="379" customFormat="false" ht="15" hidden="false" customHeight="false" outlineLevel="0" collapsed="false">
      <c r="C379" s="48"/>
      <c r="D379" s="4"/>
      <c r="E379" s="4"/>
      <c r="F379" s="4"/>
    </row>
    <row r="380" customFormat="false" ht="15" hidden="false" customHeight="false" outlineLevel="0" collapsed="false">
      <c r="C380" s="48"/>
      <c r="D380" s="4"/>
      <c r="E380" s="4"/>
      <c r="F380" s="4"/>
    </row>
  </sheetData>
  <mergeCells count="8">
    <mergeCell ref="A1:F1"/>
    <mergeCell ref="A4:E4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8" width="11.56"/>
    <col collapsed="false" customWidth="true" hidden="true" outlineLevel="0" max="4" min="4" style="52" width="0.13"/>
    <col collapsed="false" customWidth="true" hidden="true" outlineLevel="0" max="5" min="5" style="52" width="10.71"/>
    <col collapsed="false" customWidth="true" hidden="true" outlineLevel="0" max="6" min="6" style="52" width="11.56"/>
    <col collapsed="false" customWidth="true" hidden="false" outlineLevel="0" max="8" min="7" style="52" width="13.41"/>
    <col collapsed="false" customWidth="true" hidden="false" outlineLevel="0" max="9" min="9" style="52" width="13.28"/>
    <col collapsed="false" customWidth="true" hidden="false" outlineLevel="0" max="10" min="10" style="52" width="5.13"/>
    <col collapsed="false" customWidth="true" hidden="false" outlineLevel="0" max="12" min="11" style="52" width="13.99"/>
    <col collapsed="false" customWidth="true" hidden="true" outlineLevel="0" max="13" min="13" style="52" width="13.14"/>
    <col collapsed="false" customWidth="false" hidden="false" outlineLevel="0" max="33" min="14" style="52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A1" s="53" t="s">
        <v>60</v>
      </c>
      <c r="B1" s="53"/>
      <c r="C1" s="53"/>
      <c r="D1" s="53"/>
      <c r="E1" s="53"/>
      <c r="F1" s="53"/>
      <c r="G1" s="53"/>
      <c r="H1" s="53"/>
    </row>
    <row r="2" customFormat="false" ht="11.25" hidden="false" customHeight="true" outlineLevel="0" collapsed="false">
      <c r="B2" s="6"/>
      <c r="C2" s="7"/>
      <c r="D2" s="54"/>
      <c r="E2" s="54"/>
    </row>
    <row r="3" s="58" customFormat="true" ht="25.5" hidden="false" customHeight="true" outlineLevel="0" collapsed="false">
      <c r="A3" s="55" t="s">
        <v>61</v>
      </c>
      <c r="B3" s="55"/>
      <c r="C3" s="55"/>
      <c r="D3" s="55"/>
      <c r="E3" s="55"/>
      <c r="F3" s="55"/>
      <c r="G3" s="55"/>
      <c r="H3" s="56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</row>
    <row r="4" customFormat="false" ht="12" hidden="false" customHeight="true" outlineLevel="0" collapsed="false">
      <c r="C4" s="48" t="s">
        <v>2</v>
      </c>
    </row>
    <row r="5" s="52" customFormat="true" ht="15.75" hidden="false" customHeight="true" outlineLevel="0" collapsed="false">
      <c r="A5" s="59" t="s">
        <v>62</v>
      </c>
      <c r="B5" s="59" t="s">
        <v>63</v>
      </c>
      <c r="C5" s="10" t="s">
        <v>5</v>
      </c>
      <c r="D5" s="10"/>
      <c r="E5" s="10"/>
      <c r="F5" s="9" t="s">
        <v>6</v>
      </c>
      <c r="G5" s="10" t="s">
        <v>7</v>
      </c>
      <c r="H5" s="10" t="s">
        <v>7</v>
      </c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</row>
    <row r="6" s="52" customFormat="true" ht="40.5" hidden="false" customHeight="true" outlineLevel="0" collapsed="false">
      <c r="A6" s="59"/>
      <c r="B6" s="59"/>
      <c r="C6" s="10"/>
      <c r="D6" s="10"/>
      <c r="E6" s="10"/>
      <c r="F6" s="9"/>
      <c r="G6" s="10"/>
      <c r="H6" s="1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</row>
    <row r="7" customFormat="false" ht="14.25" hidden="false" customHeight="true" outlineLevel="0" collapsed="false">
      <c r="A7" s="19"/>
      <c r="B7" s="61"/>
      <c r="C7" s="62"/>
      <c r="D7" s="62"/>
      <c r="E7" s="62"/>
      <c r="F7" s="62"/>
      <c r="G7" s="62"/>
      <c r="H7" s="62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</row>
    <row r="8" customFormat="false" ht="15.75" hidden="false" customHeight="true" outlineLevel="0" collapsed="false">
      <c r="A8" s="64" t="s">
        <v>64</v>
      </c>
      <c r="B8" s="65" t="s">
        <v>65</v>
      </c>
      <c r="C8" s="66" t="n">
        <f aca="false">C9+C11+C16+C19+C24+C32+C53+C55+C68+C85</f>
        <v>40596.9</v>
      </c>
      <c r="D8" s="67"/>
      <c r="E8" s="67"/>
      <c r="F8" s="66" t="n">
        <f aca="false">F9+F11+F16+F19+F24+F32+F53+F55+F68+F85</f>
        <v>25614.51825</v>
      </c>
      <c r="G8" s="68" t="n">
        <f aca="false">G9+G11+G16+G19+G24+G32+G53+G55+G68+G85</f>
        <v>66211.41825</v>
      </c>
      <c r="H8" s="68" t="n">
        <f aca="false">H9+H11+H16+H19+H24+H32+H53+H55+H68+H85</f>
        <v>79818.72577</v>
      </c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</row>
    <row r="9" customFormat="false" ht="15.75" hidden="false" customHeight="true" outlineLevel="0" collapsed="false">
      <c r="A9" s="64" t="s">
        <v>66</v>
      </c>
      <c r="B9" s="69" t="s">
        <v>67</v>
      </c>
      <c r="C9" s="70" t="n">
        <f aca="false">C10</f>
        <v>23699</v>
      </c>
      <c r="D9" s="71"/>
      <c r="E9" s="71"/>
      <c r="F9" s="70" t="n">
        <f aca="false">F10</f>
        <v>11833</v>
      </c>
      <c r="G9" s="72" t="n">
        <f aca="false">G10</f>
        <v>35532</v>
      </c>
      <c r="H9" s="72" t="n">
        <f aca="false">H10</f>
        <v>48743</v>
      </c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</row>
    <row r="10" customFormat="false" ht="15" hidden="false" customHeight="true" outlineLevel="0" collapsed="false">
      <c r="A10" s="64" t="s">
        <v>68</v>
      </c>
      <c r="B10" s="24" t="s">
        <v>69</v>
      </c>
      <c r="C10" s="73" t="n">
        <v>23699</v>
      </c>
      <c r="D10" s="26"/>
      <c r="E10" s="26"/>
      <c r="F10" s="74" t="n">
        <f aca="false">G10-C10</f>
        <v>11833</v>
      </c>
      <c r="G10" s="75" t="n">
        <v>35532</v>
      </c>
      <c r="H10" s="75" t="n">
        <v>48743</v>
      </c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</row>
    <row r="11" customFormat="false" ht="14.25" hidden="false" customHeight="true" outlineLevel="0" collapsed="false">
      <c r="A11" s="64" t="s">
        <v>70</v>
      </c>
      <c r="B11" s="24" t="s">
        <v>71</v>
      </c>
      <c r="C11" s="76" t="n">
        <f aca="false">C12</f>
        <v>3548.9</v>
      </c>
      <c r="D11" s="28"/>
      <c r="E11" s="28"/>
      <c r="F11" s="76" t="n">
        <f aca="false">F12</f>
        <v>1542.51825</v>
      </c>
      <c r="G11" s="25" t="n">
        <f aca="false">G12</f>
        <v>5091.41825</v>
      </c>
      <c r="H11" s="25" t="n">
        <f aca="false">H12</f>
        <v>5294.72577</v>
      </c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</row>
    <row r="12" customFormat="false" ht="15" hidden="false" customHeight="true" outlineLevel="0" collapsed="false">
      <c r="A12" s="64" t="s">
        <v>72</v>
      </c>
      <c r="B12" s="24" t="s">
        <v>73</v>
      </c>
      <c r="C12" s="77" t="n">
        <v>3548.9</v>
      </c>
      <c r="D12" s="78"/>
      <c r="E12" s="78"/>
      <c r="F12" s="74" t="n">
        <f aca="false">G12-C12</f>
        <v>1542.51825</v>
      </c>
      <c r="G12" s="27" t="n">
        <v>5091.41825</v>
      </c>
      <c r="H12" s="27" t="n">
        <v>5294.72577</v>
      </c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</row>
    <row r="13" customFormat="false" ht="60" hidden="true" customHeight="true" outlineLevel="0" collapsed="false">
      <c r="A13" s="64"/>
      <c r="B13" s="24"/>
      <c r="C13" s="77"/>
      <c r="D13" s="28"/>
      <c r="E13" s="28"/>
      <c r="F13" s="77"/>
      <c r="G13" s="27"/>
      <c r="H13" s="27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</row>
    <row r="14" customFormat="false" ht="48" hidden="true" customHeight="true" outlineLevel="0" collapsed="false">
      <c r="A14" s="64"/>
      <c r="B14" s="24"/>
      <c r="C14" s="77"/>
      <c r="D14" s="28"/>
      <c r="E14" s="28"/>
      <c r="F14" s="77"/>
      <c r="G14" s="27"/>
      <c r="H14" s="27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</row>
    <row r="15" customFormat="false" ht="18" hidden="true" customHeight="true" outlineLevel="0" collapsed="false">
      <c r="A15" s="64"/>
      <c r="B15" s="24"/>
      <c r="C15" s="77"/>
      <c r="D15" s="28"/>
      <c r="E15" s="28"/>
      <c r="F15" s="77"/>
      <c r="G15" s="27"/>
      <c r="H15" s="27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</row>
    <row r="16" customFormat="false" ht="18.75" hidden="false" customHeight="true" outlineLevel="0" collapsed="false">
      <c r="A16" s="64" t="s">
        <v>74</v>
      </c>
      <c r="B16" s="79" t="s">
        <v>75</v>
      </c>
      <c r="C16" s="70" t="n">
        <f aca="false">C17+C18</f>
        <v>4190</v>
      </c>
      <c r="D16" s="71"/>
      <c r="E16" s="71"/>
      <c r="F16" s="70" t="n">
        <f aca="false">F17+F18</f>
        <v>-390</v>
      </c>
      <c r="G16" s="72" t="n">
        <f aca="false">G17+G18</f>
        <v>3800</v>
      </c>
      <c r="H16" s="72" t="n">
        <f aca="false">H17+H18</f>
        <v>3958</v>
      </c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</row>
    <row r="17" customFormat="false" ht="16.5" hidden="false" customHeight="true" outlineLevel="0" collapsed="false">
      <c r="A17" s="64" t="s">
        <v>76</v>
      </c>
      <c r="B17" s="24" t="s">
        <v>77</v>
      </c>
      <c r="C17" s="77" t="n">
        <v>2908</v>
      </c>
      <c r="D17" s="28"/>
      <c r="E17" s="28"/>
      <c r="F17" s="74" t="n">
        <f aca="false">G17-C17</f>
        <v>-158</v>
      </c>
      <c r="G17" s="27" t="n">
        <v>2750</v>
      </c>
      <c r="H17" s="27" t="n">
        <v>2884</v>
      </c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</row>
    <row r="18" customFormat="false" ht="16.5" hidden="false" customHeight="true" outlineLevel="0" collapsed="false">
      <c r="A18" s="64" t="s">
        <v>78</v>
      </c>
      <c r="B18" s="24" t="s">
        <v>79</v>
      </c>
      <c r="C18" s="77" t="n">
        <v>1282</v>
      </c>
      <c r="D18" s="28"/>
      <c r="E18" s="28"/>
      <c r="F18" s="74" t="n">
        <f aca="false">G18-C18</f>
        <v>-232</v>
      </c>
      <c r="G18" s="27" t="n">
        <v>1050</v>
      </c>
      <c r="H18" s="27" t="n">
        <v>1074</v>
      </c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</row>
    <row r="19" customFormat="false" ht="21" hidden="false" customHeight="true" outlineLevel="0" collapsed="false">
      <c r="A19" s="64" t="s">
        <v>80</v>
      </c>
      <c r="B19" s="79" t="s">
        <v>81</v>
      </c>
      <c r="C19" s="80" t="n">
        <v>460</v>
      </c>
      <c r="D19" s="71"/>
      <c r="E19" s="71"/>
      <c r="F19" s="81" t="n">
        <f aca="false">G19-C19</f>
        <v>355</v>
      </c>
      <c r="G19" s="82" t="n">
        <v>815</v>
      </c>
      <c r="H19" s="82" t="n">
        <v>830</v>
      </c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</row>
    <row r="20" customFormat="false" ht="26.25" hidden="true" customHeight="true" outlineLevel="0" collapsed="false">
      <c r="A20" s="64" t="s">
        <v>82</v>
      </c>
      <c r="B20" s="24" t="s">
        <v>83</v>
      </c>
      <c r="C20" s="83" t="n">
        <f aca="false">C21</f>
        <v>400</v>
      </c>
      <c r="D20" s="78"/>
      <c r="E20" s="78"/>
      <c r="F20" s="83" t="n">
        <f aca="false">F21</f>
        <v>400</v>
      </c>
      <c r="G20" s="84" t="n">
        <f aca="false">G21</f>
        <v>400</v>
      </c>
      <c r="H20" s="84" t="n">
        <f aca="false">H21</f>
        <v>400</v>
      </c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</row>
    <row r="21" customFormat="false" ht="36" hidden="true" customHeight="true" outlineLevel="0" collapsed="false">
      <c r="A21" s="64" t="s">
        <v>84</v>
      </c>
      <c r="B21" s="24" t="s">
        <v>85</v>
      </c>
      <c r="C21" s="77" t="n">
        <v>400</v>
      </c>
      <c r="D21" s="28"/>
      <c r="E21" s="28"/>
      <c r="F21" s="77" t="n">
        <v>400</v>
      </c>
      <c r="G21" s="27" t="n">
        <v>400</v>
      </c>
      <c r="H21" s="27" t="n">
        <v>400</v>
      </c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</row>
    <row r="22" customFormat="false" ht="33" hidden="true" customHeight="true" outlineLevel="0" collapsed="false">
      <c r="A22" s="64" t="s">
        <v>86</v>
      </c>
      <c r="B22" s="24" t="s">
        <v>87</v>
      </c>
      <c r="C22" s="83" t="n">
        <f aca="false">C23</f>
        <v>0</v>
      </c>
      <c r="D22" s="78"/>
      <c r="E22" s="78"/>
      <c r="F22" s="83" t="n">
        <f aca="false">F23</f>
        <v>0</v>
      </c>
      <c r="G22" s="84" t="n">
        <f aca="false">G23</f>
        <v>0</v>
      </c>
      <c r="H22" s="84" t="n">
        <f aca="false">H23</f>
        <v>0</v>
      </c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</row>
    <row r="23" customFormat="false" ht="42.75" hidden="true" customHeight="true" outlineLevel="0" collapsed="false">
      <c r="A23" s="85" t="s">
        <v>88</v>
      </c>
      <c r="B23" s="24" t="s">
        <v>89</v>
      </c>
      <c r="C23" s="77"/>
      <c r="D23" s="28"/>
      <c r="E23" s="28"/>
      <c r="F23" s="77"/>
      <c r="G23" s="27"/>
      <c r="H23" s="27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</row>
    <row r="24" customFormat="false" ht="35.25" hidden="true" customHeight="true" outlineLevel="0" collapsed="false">
      <c r="A24" s="64" t="s">
        <v>90</v>
      </c>
      <c r="B24" s="79" t="s">
        <v>91</v>
      </c>
      <c r="C24" s="86" t="n">
        <f aca="false">C25+C27</f>
        <v>0</v>
      </c>
      <c r="D24" s="22"/>
      <c r="E24" s="22"/>
      <c r="F24" s="86" t="n">
        <f aca="false">F25+F27</f>
        <v>0</v>
      </c>
      <c r="G24" s="21" t="n">
        <f aca="false">G25+G27</f>
        <v>0</v>
      </c>
      <c r="H24" s="21" t="n">
        <f aca="false">H25+H27</f>
        <v>0</v>
      </c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</row>
    <row r="25" customFormat="false" ht="27.75" hidden="true" customHeight="true" outlineLevel="0" collapsed="false">
      <c r="A25" s="85" t="s">
        <v>92</v>
      </c>
      <c r="B25" s="24" t="s">
        <v>93</v>
      </c>
      <c r="C25" s="76" t="n">
        <f aca="false">C26</f>
        <v>0</v>
      </c>
      <c r="D25" s="26"/>
      <c r="E25" s="26"/>
      <c r="F25" s="76" t="n">
        <f aca="false">F26</f>
        <v>0</v>
      </c>
      <c r="G25" s="25" t="n">
        <f aca="false">G26</f>
        <v>0</v>
      </c>
      <c r="H25" s="25" t="n">
        <f aca="false">H26</f>
        <v>0</v>
      </c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</row>
    <row r="26" customFormat="false" ht="15" hidden="true" customHeight="true" outlineLevel="0" collapsed="false">
      <c r="A26" s="64" t="s">
        <v>94</v>
      </c>
      <c r="B26" s="24" t="s">
        <v>95</v>
      </c>
      <c r="C26" s="77"/>
      <c r="D26" s="28"/>
      <c r="E26" s="28"/>
      <c r="F26" s="77"/>
      <c r="G26" s="27"/>
      <c r="H26" s="27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</row>
    <row r="27" customFormat="false" ht="15" hidden="true" customHeight="true" outlineLevel="0" collapsed="false">
      <c r="A27" s="64" t="s">
        <v>96</v>
      </c>
      <c r="B27" s="24" t="s">
        <v>97</v>
      </c>
      <c r="C27" s="76" t="n">
        <f aca="false">C28+C30</f>
        <v>0</v>
      </c>
      <c r="D27" s="26"/>
      <c r="E27" s="26"/>
      <c r="F27" s="76" t="n">
        <f aca="false">F28+F30</f>
        <v>0</v>
      </c>
      <c r="G27" s="25" t="n">
        <f aca="false">G28+G30</f>
        <v>0</v>
      </c>
      <c r="H27" s="25" t="n">
        <f aca="false">H28+H30</f>
        <v>0</v>
      </c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</row>
    <row r="28" customFormat="false" ht="32.25" hidden="true" customHeight="true" outlineLevel="0" collapsed="false">
      <c r="A28" s="64" t="s">
        <v>98</v>
      </c>
      <c r="B28" s="24" t="s">
        <v>99</v>
      </c>
      <c r="C28" s="76" t="n">
        <f aca="false">C29</f>
        <v>0</v>
      </c>
      <c r="D28" s="26"/>
      <c r="E28" s="26"/>
      <c r="F28" s="76" t="n">
        <f aca="false">F29</f>
        <v>0</v>
      </c>
      <c r="G28" s="25" t="n">
        <f aca="false">G29</f>
        <v>0</v>
      </c>
      <c r="H28" s="25" t="n">
        <f aca="false">H29</f>
        <v>0</v>
      </c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</row>
    <row r="29" customFormat="false" ht="45" hidden="true" customHeight="true" outlineLevel="0" collapsed="false">
      <c r="A29" s="64" t="s">
        <v>100</v>
      </c>
      <c r="B29" s="24" t="s">
        <v>101</v>
      </c>
      <c r="C29" s="77"/>
      <c r="D29" s="28"/>
      <c r="E29" s="28"/>
      <c r="F29" s="77"/>
      <c r="G29" s="27"/>
      <c r="H29" s="27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</row>
    <row r="30" customFormat="false" ht="16.5" hidden="true" customHeight="true" outlineLevel="0" collapsed="false">
      <c r="A30" s="64" t="s">
        <v>102</v>
      </c>
      <c r="B30" s="24" t="s">
        <v>103</v>
      </c>
      <c r="C30" s="76" t="n">
        <f aca="false">C31</f>
        <v>0</v>
      </c>
      <c r="D30" s="26"/>
      <c r="E30" s="26"/>
      <c r="F30" s="76" t="n">
        <f aca="false">F31</f>
        <v>0</v>
      </c>
      <c r="G30" s="25" t="n">
        <f aca="false">G31</f>
        <v>0</v>
      </c>
      <c r="H30" s="25" t="n">
        <f aca="false">H31</f>
        <v>0</v>
      </c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</row>
    <row r="31" customFormat="false" ht="15" hidden="true" customHeight="true" outlineLevel="0" collapsed="false">
      <c r="A31" s="64" t="s">
        <v>104</v>
      </c>
      <c r="B31" s="24" t="s">
        <v>105</v>
      </c>
      <c r="C31" s="77"/>
      <c r="D31" s="28"/>
      <c r="E31" s="28"/>
      <c r="F31" s="77"/>
      <c r="G31" s="27"/>
      <c r="H31" s="27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</row>
    <row r="32" customFormat="false" ht="33.75" hidden="false" customHeight="true" outlineLevel="0" collapsed="false">
      <c r="A32" s="64" t="s">
        <v>106</v>
      </c>
      <c r="B32" s="79" t="s">
        <v>107</v>
      </c>
      <c r="C32" s="86" t="n">
        <f aca="false">C33+C35+C37+C45+C48+C50</f>
        <v>7673</v>
      </c>
      <c r="D32" s="22"/>
      <c r="E32" s="22"/>
      <c r="F32" s="86" t="n">
        <f aca="false">F33+F35+F37+F45+F48+F50</f>
        <v>-1930</v>
      </c>
      <c r="G32" s="21" t="n">
        <f aca="false">G33+G35+G37+G45+G48+G50</f>
        <v>5743</v>
      </c>
      <c r="H32" s="21" t="n">
        <f aca="false">H33+H35+H37+H45+H48+H50</f>
        <v>5743</v>
      </c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</row>
    <row r="33" customFormat="false" ht="48" hidden="false" customHeight="true" outlineLevel="0" collapsed="false">
      <c r="A33" s="64" t="s">
        <v>108</v>
      </c>
      <c r="B33" s="24" t="s">
        <v>109</v>
      </c>
      <c r="C33" s="76" t="n">
        <f aca="false">C34</f>
        <v>3</v>
      </c>
      <c r="D33" s="26"/>
      <c r="E33" s="26"/>
      <c r="F33" s="76" t="n">
        <f aca="false">F34</f>
        <v>27</v>
      </c>
      <c r="G33" s="25" t="n">
        <f aca="false">G34</f>
        <v>30</v>
      </c>
      <c r="H33" s="25" t="n">
        <f aca="false">H34</f>
        <v>30</v>
      </c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</row>
    <row r="34" customFormat="false" ht="30" hidden="false" customHeight="true" outlineLevel="0" collapsed="false">
      <c r="A34" s="85" t="s">
        <v>110</v>
      </c>
      <c r="B34" s="24" t="s">
        <v>111</v>
      </c>
      <c r="C34" s="77" t="n">
        <v>3</v>
      </c>
      <c r="D34" s="28"/>
      <c r="E34" s="28"/>
      <c r="F34" s="74" t="n">
        <f aca="false">G34-C34</f>
        <v>27</v>
      </c>
      <c r="G34" s="27" t="n">
        <v>30</v>
      </c>
      <c r="H34" s="27" t="n">
        <v>30</v>
      </c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</row>
    <row r="35" customFormat="false" ht="26.25" hidden="true" customHeight="true" outlineLevel="0" collapsed="false">
      <c r="A35" s="64" t="s">
        <v>112</v>
      </c>
      <c r="B35" s="24" t="s">
        <v>113</v>
      </c>
      <c r="C35" s="76" t="n">
        <f aca="false">C36</f>
        <v>0</v>
      </c>
      <c r="D35" s="26"/>
      <c r="E35" s="26"/>
      <c r="F35" s="76" t="n">
        <f aca="false">F36</f>
        <v>0</v>
      </c>
      <c r="G35" s="25" t="n">
        <f aca="false">G36</f>
        <v>0</v>
      </c>
      <c r="H35" s="25" t="n">
        <f aca="false">H36</f>
        <v>0</v>
      </c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</row>
    <row r="36" customFormat="false" ht="27" hidden="true" customHeight="true" outlineLevel="0" collapsed="false">
      <c r="A36" s="64" t="s">
        <v>114</v>
      </c>
      <c r="B36" s="24" t="s">
        <v>115</v>
      </c>
      <c r="C36" s="77"/>
      <c r="D36" s="28"/>
      <c r="E36" s="28"/>
      <c r="F36" s="74" t="n">
        <f aca="false">G36-C36</f>
        <v>0</v>
      </c>
      <c r="G36" s="27"/>
      <c r="H36" s="27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</row>
    <row r="37" customFormat="false" ht="64.5" hidden="false" customHeight="true" outlineLevel="0" collapsed="false">
      <c r="A37" s="64" t="s">
        <v>116</v>
      </c>
      <c r="B37" s="24" t="s">
        <v>117</v>
      </c>
      <c r="C37" s="76" t="n">
        <f aca="false">C38+C40+C43</f>
        <v>7600</v>
      </c>
      <c r="D37" s="26"/>
      <c r="E37" s="26"/>
      <c r="F37" s="76" t="n">
        <f aca="false">F38+F40+F43</f>
        <v>-2014</v>
      </c>
      <c r="G37" s="25" t="n">
        <f aca="false">G38+G40+G43</f>
        <v>5586</v>
      </c>
      <c r="H37" s="25" t="n">
        <f aca="false">H38+H40+H43</f>
        <v>5586</v>
      </c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</row>
    <row r="38" customFormat="false" ht="47.25" hidden="false" customHeight="true" outlineLevel="0" collapsed="false">
      <c r="A38" s="64" t="s">
        <v>118</v>
      </c>
      <c r="B38" s="24" t="s">
        <v>119</v>
      </c>
      <c r="C38" s="76" t="n">
        <f aca="false">C39+C42</f>
        <v>7120</v>
      </c>
      <c r="D38" s="76" t="n">
        <f aca="false">D39+D42</f>
        <v>0</v>
      </c>
      <c r="E38" s="76" t="n">
        <f aca="false">E39+E42</f>
        <v>0</v>
      </c>
      <c r="F38" s="76" t="n">
        <f aca="false">F39+F42</f>
        <v>-1740</v>
      </c>
      <c r="G38" s="76" t="n">
        <f aca="false">G39+G42</f>
        <v>5380</v>
      </c>
      <c r="H38" s="76" t="n">
        <f aca="false">H39+H42</f>
        <v>5380</v>
      </c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</row>
    <row r="39" customFormat="false" ht="46.5" hidden="false" customHeight="true" outlineLevel="0" collapsed="false">
      <c r="A39" s="64" t="s">
        <v>120</v>
      </c>
      <c r="B39" s="24" t="s">
        <v>119</v>
      </c>
      <c r="C39" s="77" t="n">
        <v>7000</v>
      </c>
      <c r="D39" s="28"/>
      <c r="E39" s="28"/>
      <c r="F39" s="74" t="n">
        <f aca="false">G39-C39</f>
        <v>-1620</v>
      </c>
      <c r="G39" s="27" t="n">
        <v>5380</v>
      </c>
      <c r="H39" s="27" t="n">
        <v>5380</v>
      </c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</row>
    <row r="40" customFormat="false" ht="29.25" hidden="true" customHeight="true" outlineLevel="0" collapsed="false">
      <c r="A40" s="64" t="s">
        <v>121</v>
      </c>
      <c r="B40" s="24" t="s">
        <v>122</v>
      </c>
      <c r="C40" s="76" t="n">
        <f aca="false">C41</f>
        <v>0</v>
      </c>
      <c r="D40" s="26"/>
      <c r="E40" s="26"/>
      <c r="F40" s="74" t="n">
        <f aca="false">G40-C40</f>
        <v>0</v>
      </c>
      <c r="G40" s="25" t="n">
        <f aca="false">G41</f>
        <v>0</v>
      </c>
      <c r="H40" s="25" t="n">
        <f aca="false">H41</f>
        <v>0</v>
      </c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</row>
    <row r="41" customFormat="false" ht="27.75" hidden="true" customHeight="true" outlineLevel="0" collapsed="false">
      <c r="A41" s="64" t="s">
        <v>123</v>
      </c>
      <c r="B41" s="24" t="s">
        <v>124</v>
      </c>
      <c r="C41" s="77"/>
      <c r="D41" s="28"/>
      <c r="E41" s="28"/>
      <c r="F41" s="74" t="n">
        <f aca="false">G41-C41</f>
        <v>0</v>
      </c>
      <c r="G41" s="27"/>
      <c r="H41" s="27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</row>
    <row r="42" customFormat="false" ht="51.75" hidden="true" customHeight="true" outlineLevel="0" collapsed="false">
      <c r="A42" s="64" t="s">
        <v>125</v>
      </c>
      <c r="B42" s="24" t="s">
        <v>126</v>
      </c>
      <c r="C42" s="77" t="n">
        <v>120</v>
      </c>
      <c r="D42" s="28"/>
      <c r="E42" s="28"/>
      <c r="F42" s="74" t="n">
        <f aca="false">G42-C42</f>
        <v>-120</v>
      </c>
      <c r="G42" s="27"/>
      <c r="H42" s="27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</row>
    <row r="43" customFormat="false" ht="43.5" hidden="false" customHeight="true" outlineLevel="0" collapsed="false">
      <c r="A43" s="64" t="s">
        <v>127</v>
      </c>
      <c r="B43" s="24" t="s">
        <v>128</v>
      </c>
      <c r="C43" s="76" t="n">
        <f aca="false">C44</f>
        <v>480</v>
      </c>
      <c r="D43" s="26"/>
      <c r="E43" s="26"/>
      <c r="F43" s="76" t="n">
        <f aca="false">F44</f>
        <v>-274</v>
      </c>
      <c r="G43" s="25" t="n">
        <f aca="false">G44</f>
        <v>206</v>
      </c>
      <c r="H43" s="25" t="n">
        <f aca="false">H44</f>
        <v>206</v>
      </c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</row>
    <row r="44" customFormat="false" ht="41.25" hidden="false" customHeight="true" outlineLevel="0" collapsed="false">
      <c r="A44" s="64" t="s">
        <v>129</v>
      </c>
      <c r="B44" s="24" t="s">
        <v>130</v>
      </c>
      <c r="C44" s="77" t="n">
        <v>480</v>
      </c>
      <c r="D44" s="28"/>
      <c r="E44" s="28"/>
      <c r="F44" s="74" t="n">
        <f aca="false">G44-C44</f>
        <v>-274</v>
      </c>
      <c r="G44" s="27" t="n">
        <v>206</v>
      </c>
      <c r="H44" s="27" t="n">
        <v>206</v>
      </c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</row>
    <row r="45" customFormat="false" ht="27.75" hidden="false" customHeight="true" outlineLevel="0" collapsed="false">
      <c r="A45" s="64" t="s">
        <v>131</v>
      </c>
      <c r="B45" s="24" t="s">
        <v>132</v>
      </c>
      <c r="C45" s="76" t="n">
        <f aca="false">C46</f>
        <v>0</v>
      </c>
      <c r="D45" s="26"/>
      <c r="E45" s="26"/>
      <c r="F45" s="76" t="n">
        <f aca="false">F46</f>
        <v>57</v>
      </c>
      <c r="G45" s="25" t="n">
        <f aca="false">G46</f>
        <v>57</v>
      </c>
      <c r="H45" s="25" t="n">
        <f aca="false">H46</f>
        <v>57</v>
      </c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</row>
    <row r="46" customFormat="false" ht="27.75" hidden="false" customHeight="true" outlineLevel="0" collapsed="false">
      <c r="A46" s="64" t="s">
        <v>133</v>
      </c>
      <c r="B46" s="24" t="s">
        <v>134</v>
      </c>
      <c r="C46" s="76" t="n">
        <f aca="false">C47</f>
        <v>0</v>
      </c>
      <c r="D46" s="26"/>
      <c r="E46" s="26"/>
      <c r="F46" s="76" t="n">
        <f aca="false">F47</f>
        <v>57</v>
      </c>
      <c r="G46" s="25" t="n">
        <f aca="false">G47</f>
        <v>57</v>
      </c>
      <c r="H46" s="25" t="n">
        <f aca="false">H47</f>
        <v>57</v>
      </c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</row>
    <row r="47" customFormat="false" ht="32.25" hidden="false" customHeight="true" outlineLevel="0" collapsed="false">
      <c r="A47" s="64" t="s">
        <v>135</v>
      </c>
      <c r="B47" s="24" t="s">
        <v>136</v>
      </c>
      <c r="C47" s="77"/>
      <c r="D47" s="28"/>
      <c r="E47" s="28"/>
      <c r="F47" s="74" t="n">
        <f aca="false">G47-C47</f>
        <v>57</v>
      </c>
      <c r="G47" s="27" t="n">
        <v>57</v>
      </c>
      <c r="H47" s="27" t="n">
        <v>57</v>
      </c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</row>
    <row r="48" customFormat="false" ht="40.5" hidden="true" customHeight="true" outlineLevel="0" collapsed="false">
      <c r="A48" s="64" t="s">
        <v>137</v>
      </c>
      <c r="B48" s="24" t="s">
        <v>138</v>
      </c>
      <c r="C48" s="76" t="n">
        <f aca="false">C49</f>
        <v>0</v>
      </c>
      <c r="D48" s="26"/>
      <c r="E48" s="26"/>
      <c r="F48" s="76" t="n">
        <f aca="false">F49</f>
        <v>0</v>
      </c>
      <c r="G48" s="25" t="n">
        <f aca="false">G49</f>
        <v>0</v>
      </c>
      <c r="H48" s="25" t="n">
        <f aca="false">H49</f>
        <v>0</v>
      </c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</row>
    <row r="49" customFormat="false" ht="50.25" hidden="true" customHeight="true" outlineLevel="0" collapsed="false">
      <c r="A49" s="64" t="s">
        <v>139</v>
      </c>
      <c r="B49" s="24" t="s">
        <v>140</v>
      </c>
      <c r="C49" s="77"/>
      <c r="D49" s="28"/>
      <c r="E49" s="28"/>
      <c r="F49" s="74" t="n">
        <f aca="false">G49-C49</f>
        <v>0</v>
      </c>
      <c r="G49" s="27"/>
      <c r="H49" s="27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</row>
    <row r="50" customFormat="false" ht="45.75" hidden="false" customHeight="true" outlineLevel="0" collapsed="false">
      <c r="A50" s="64" t="s">
        <v>141</v>
      </c>
      <c r="B50" s="24" t="s">
        <v>142</v>
      </c>
      <c r="C50" s="76" t="n">
        <f aca="false">C51</f>
        <v>70</v>
      </c>
      <c r="D50" s="26"/>
      <c r="E50" s="26"/>
      <c r="F50" s="76" t="n">
        <f aca="false">F51</f>
        <v>0</v>
      </c>
      <c r="G50" s="25" t="n">
        <f aca="false">G51</f>
        <v>70</v>
      </c>
      <c r="H50" s="25" t="n">
        <f aca="false">H51</f>
        <v>70</v>
      </c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</row>
    <row r="51" customFormat="false" ht="46.5" hidden="false" customHeight="true" outlineLevel="0" collapsed="false">
      <c r="A51" s="64" t="s">
        <v>143</v>
      </c>
      <c r="B51" s="24" t="s">
        <v>144</v>
      </c>
      <c r="C51" s="76" t="n">
        <f aca="false">C52</f>
        <v>70</v>
      </c>
      <c r="D51" s="26"/>
      <c r="E51" s="26"/>
      <c r="F51" s="76" t="n">
        <f aca="false">F52</f>
        <v>0</v>
      </c>
      <c r="G51" s="25" t="n">
        <f aca="false">G52</f>
        <v>70</v>
      </c>
      <c r="H51" s="25" t="n">
        <f aca="false">H52</f>
        <v>70</v>
      </c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</row>
    <row r="52" customFormat="false" ht="15" hidden="false" customHeight="true" outlineLevel="0" collapsed="false">
      <c r="A52" s="64" t="s">
        <v>145</v>
      </c>
      <c r="B52" s="24" t="s">
        <v>146</v>
      </c>
      <c r="C52" s="77" t="n">
        <v>70</v>
      </c>
      <c r="D52" s="28"/>
      <c r="E52" s="28"/>
      <c r="F52" s="74" t="n">
        <f aca="false">G52-C52</f>
        <v>0</v>
      </c>
      <c r="G52" s="27" t="n">
        <v>70</v>
      </c>
      <c r="H52" s="27" t="n">
        <v>70</v>
      </c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</row>
    <row r="53" customFormat="false" ht="17.25" hidden="false" customHeight="true" outlineLevel="0" collapsed="false">
      <c r="A53" s="64" t="s">
        <v>147</v>
      </c>
      <c r="B53" s="79" t="s">
        <v>148</v>
      </c>
      <c r="C53" s="86" t="n">
        <f aca="false">C54</f>
        <v>63</v>
      </c>
      <c r="D53" s="22"/>
      <c r="E53" s="22"/>
      <c r="F53" s="86" t="n">
        <f aca="false">F54</f>
        <v>-58</v>
      </c>
      <c r="G53" s="21" t="n">
        <f aca="false">G54</f>
        <v>5</v>
      </c>
      <c r="H53" s="21" t="n">
        <f aca="false">H54</f>
        <v>5</v>
      </c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</row>
    <row r="54" customFormat="false" ht="18.75" hidden="false" customHeight="true" outlineLevel="0" collapsed="false">
      <c r="A54" s="64" t="s">
        <v>149</v>
      </c>
      <c r="B54" s="24" t="s">
        <v>150</v>
      </c>
      <c r="C54" s="77" t="n">
        <v>63</v>
      </c>
      <c r="D54" s="28"/>
      <c r="E54" s="28"/>
      <c r="F54" s="74" t="n">
        <f aca="false">G54-C54</f>
        <v>-58</v>
      </c>
      <c r="G54" s="27" t="n">
        <v>5</v>
      </c>
      <c r="H54" s="27" t="n">
        <v>5</v>
      </c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</row>
    <row r="55" customFormat="false" ht="20.25" hidden="false" customHeight="true" outlineLevel="0" collapsed="false">
      <c r="A55" s="64" t="s">
        <v>151</v>
      </c>
      <c r="B55" s="79" t="s">
        <v>152</v>
      </c>
      <c r="C55" s="86" t="n">
        <f aca="false">C56+C63</f>
        <v>500</v>
      </c>
      <c r="D55" s="22"/>
      <c r="E55" s="22"/>
      <c r="F55" s="86" t="n">
        <f aca="false">F56+F63</f>
        <v>14050</v>
      </c>
      <c r="G55" s="21" t="n">
        <f aca="false">G56+G63</f>
        <v>14550</v>
      </c>
      <c r="H55" s="21" t="n">
        <f aca="false">H56+H63</f>
        <v>14550</v>
      </c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</row>
    <row r="56" customFormat="false" ht="43.5" hidden="false" customHeight="true" outlineLevel="0" collapsed="false">
      <c r="A56" s="64" t="s">
        <v>153</v>
      </c>
      <c r="B56" s="24" t="s">
        <v>154</v>
      </c>
      <c r="C56" s="76" t="n">
        <f aca="false">C57+C58</f>
        <v>500</v>
      </c>
      <c r="D56" s="26"/>
      <c r="E56" s="26"/>
      <c r="F56" s="76" t="n">
        <f aca="false">F57+F58</f>
        <v>1000</v>
      </c>
      <c r="G56" s="25" t="n">
        <f aca="false">G57+G58</f>
        <v>1500</v>
      </c>
      <c r="H56" s="25" t="n">
        <f aca="false">H57+H58</f>
        <v>1500</v>
      </c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</row>
    <row r="57" customFormat="false" ht="48" hidden="false" customHeight="true" outlineLevel="0" collapsed="false">
      <c r="A57" s="85" t="s">
        <v>155</v>
      </c>
      <c r="B57" s="24" t="s">
        <v>156</v>
      </c>
      <c r="C57" s="76" t="n">
        <f aca="false">C59+C61</f>
        <v>500</v>
      </c>
      <c r="D57" s="26"/>
      <c r="E57" s="26"/>
      <c r="F57" s="76" t="n">
        <f aca="false">F59+F61</f>
        <v>1000</v>
      </c>
      <c r="G57" s="25" t="n">
        <f aca="false">G59+G61</f>
        <v>1500</v>
      </c>
      <c r="H57" s="25" t="n">
        <f aca="false">H59+H61</f>
        <v>1500</v>
      </c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</row>
    <row r="58" customFormat="false" ht="12" hidden="true" customHeight="true" outlineLevel="0" collapsed="false">
      <c r="A58" s="85" t="s">
        <v>157</v>
      </c>
      <c r="B58" s="24" t="s">
        <v>158</v>
      </c>
      <c r="C58" s="76" t="n">
        <f aca="false">C60+C62</f>
        <v>0</v>
      </c>
      <c r="D58" s="26"/>
      <c r="E58" s="26"/>
      <c r="F58" s="76" t="n">
        <f aca="false">F60+F62</f>
        <v>0</v>
      </c>
      <c r="G58" s="25" t="n">
        <f aca="false">G60+G62</f>
        <v>0</v>
      </c>
      <c r="H58" s="25" t="n">
        <f aca="false">H60+H62</f>
        <v>0</v>
      </c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2.75" hidden="true" customHeight="true" outlineLevel="0" collapsed="false">
      <c r="A59" s="85" t="s">
        <v>159</v>
      </c>
      <c r="B59" s="24" t="s">
        <v>160</v>
      </c>
      <c r="C59" s="77"/>
      <c r="D59" s="28"/>
      <c r="E59" s="28"/>
      <c r="F59" s="77"/>
      <c r="G59" s="27"/>
      <c r="H59" s="27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</row>
    <row r="60" customFormat="false" ht="4.5" hidden="true" customHeight="true" outlineLevel="0" collapsed="false">
      <c r="A60" s="85" t="s">
        <v>161</v>
      </c>
      <c r="B60" s="24" t="s">
        <v>162</v>
      </c>
      <c r="C60" s="77"/>
      <c r="D60" s="28"/>
      <c r="E60" s="28"/>
      <c r="F60" s="77"/>
      <c r="G60" s="27"/>
      <c r="H60" s="27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</row>
    <row r="61" customFormat="false" ht="57.75" hidden="false" customHeight="true" outlineLevel="0" collapsed="false">
      <c r="A61" s="85" t="s">
        <v>163</v>
      </c>
      <c r="B61" s="24" t="s">
        <v>164</v>
      </c>
      <c r="C61" s="77" t="n">
        <v>500</v>
      </c>
      <c r="D61" s="28"/>
      <c r="E61" s="28"/>
      <c r="F61" s="74" t="n">
        <f aca="false">G61-C61</f>
        <v>1000</v>
      </c>
      <c r="G61" s="27" t="n">
        <v>1500</v>
      </c>
      <c r="H61" s="27" t="n">
        <v>1500</v>
      </c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</row>
    <row r="62" customFormat="false" ht="16.5" hidden="true" customHeight="true" outlineLevel="0" collapsed="false">
      <c r="A62" s="85" t="s">
        <v>165</v>
      </c>
      <c r="B62" s="24" t="s">
        <v>166</v>
      </c>
      <c r="C62" s="77"/>
      <c r="D62" s="28"/>
      <c r="E62" s="28"/>
      <c r="F62" s="74" t="n">
        <f aca="false">G62-C62</f>
        <v>0</v>
      </c>
      <c r="G62" s="27"/>
      <c r="H62" s="27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</row>
    <row r="63" customFormat="false" ht="13.5" hidden="false" customHeight="true" outlineLevel="0" collapsed="false">
      <c r="A63" s="64" t="s">
        <v>167</v>
      </c>
      <c r="B63" s="24" t="s">
        <v>168</v>
      </c>
      <c r="C63" s="76" t="n">
        <f aca="false">C64+C65</f>
        <v>0</v>
      </c>
      <c r="D63" s="26"/>
      <c r="E63" s="26"/>
      <c r="F63" s="74" t="n">
        <f aca="false">G63-C63</f>
        <v>13050</v>
      </c>
      <c r="G63" s="25" t="n">
        <f aca="false">G64+G65</f>
        <v>13050</v>
      </c>
      <c r="H63" s="25" t="n">
        <f aca="false">H64+H65</f>
        <v>13050</v>
      </c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</row>
    <row r="64" customFormat="false" ht="15" hidden="true" customHeight="true" outlineLevel="0" collapsed="false">
      <c r="A64" s="64" t="s">
        <v>169</v>
      </c>
      <c r="B64" s="24" t="s">
        <v>170</v>
      </c>
      <c r="C64" s="77"/>
      <c r="D64" s="28"/>
      <c r="E64" s="28"/>
      <c r="F64" s="74" t="n">
        <f aca="false">G64-C64</f>
        <v>0</v>
      </c>
      <c r="G64" s="27"/>
      <c r="H64" s="27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</row>
    <row r="65" customFormat="false" ht="12.75" hidden="false" customHeight="true" outlineLevel="0" collapsed="false">
      <c r="A65" s="64" t="s">
        <v>171</v>
      </c>
      <c r="B65" s="24" t="s">
        <v>172</v>
      </c>
      <c r="C65" s="76" t="n">
        <f aca="false">C66</f>
        <v>0</v>
      </c>
      <c r="D65" s="26"/>
      <c r="E65" s="26"/>
      <c r="F65" s="74" t="n">
        <f aca="false">G65-C65</f>
        <v>13050</v>
      </c>
      <c r="G65" s="25" t="n">
        <f aca="false">G66</f>
        <v>13050</v>
      </c>
      <c r="H65" s="25" t="n">
        <f aca="false">H66</f>
        <v>13050</v>
      </c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</row>
    <row r="66" customFormat="false" ht="17.25" hidden="false" customHeight="true" outlineLevel="0" collapsed="false">
      <c r="A66" s="64" t="s">
        <v>173</v>
      </c>
      <c r="B66" s="87" t="s">
        <v>174</v>
      </c>
      <c r="C66" s="76" t="n">
        <f aca="false">C67</f>
        <v>0</v>
      </c>
      <c r="D66" s="26"/>
      <c r="E66" s="26"/>
      <c r="F66" s="74" t="n">
        <f aca="false">G66-C66</f>
        <v>13050</v>
      </c>
      <c r="G66" s="25" t="n">
        <f aca="false">G67</f>
        <v>13050</v>
      </c>
      <c r="H66" s="25" t="n">
        <f aca="false">H67</f>
        <v>13050</v>
      </c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</row>
    <row r="67" customFormat="false" ht="23.25" hidden="false" customHeight="true" outlineLevel="0" collapsed="false">
      <c r="A67" s="64" t="s">
        <v>175</v>
      </c>
      <c r="B67" s="24" t="s">
        <v>176</v>
      </c>
      <c r="C67" s="77"/>
      <c r="D67" s="28"/>
      <c r="E67" s="28"/>
      <c r="F67" s="74" t="n">
        <f aca="false">G67-C67</f>
        <v>13050</v>
      </c>
      <c r="G67" s="27" t="n">
        <v>13050</v>
      </c>
      <c r="H67" s="27" t="n">
        <v>13050</v>
      </c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</row>
    <row r="68" s="48" customFormat="true" ht="17.25" hidden="false" customHeight="true" outlineLevel="0" collapsed="false">
      <c r="A68" s="64" t="s">
        <v>177</v>
      </c>
      <c r="B68" s="79" t="s">
        <v>178</v>
      </c>
      <c r="C68" s="80" t="n">
        <v>463</v>
      </c>
      <c r="D68" s="22"/>
      <c r="E68" s="22"/>
      <c r="F68" s="74" t="n">
        <f aca="false">G68-C68</f>
        <v>212</v>
      </c>
      <c r="G68" s="82" t="n">
        <v>675</v>
      </c>
      <c r="H68" s="82" t="n">
        <v>695</v>
      </c>
      <c r="I68" s="88"/>
      <c r="J68" s="88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</row>
    <row r="69" s="48" customFormat="true" ht="19.5" hidden="true" customHeight="true" outlineLevel="0" collapsed="false">
      <c r="A69" s="64" t="s">
        <v>179</v>
      </c>
      <c r="B69" s="24" t="s">
        <v>180</v>
      </c>
      <c r="C69" s="76" t="n">
        <f aca="false">C70+C71</f>
        <v>997</v>
      </c>
      <c r="D69" s="26"/>
      <c r="E69" s="26"/>
      <c r="F69" s="76" t="n">
        <f aca="false">F70+F71</f>
        <v>997</v>
      </c>
      <c r="G69" s="25" t="n">
        <f aca="false">G70+G71</f>
        <v>997</v>
      </c>
      <c r="H69" s="25" t="n">
        <f aca="false">H70+H71</f>
        <v>997</v>
      </c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</row>
    <row r="70" s="48" customFormat="true" ht="30" hidden="true" customHeight="true" outlineLevel="0" collapsed="false">
      <c r="A70" s="64" t="s">
        <v>181</v>
      </c>
      <c r="B70" s="89" t="s">
        <v>182</v>
      </c>
      <c r="C70" s="77" t="n">
        <v>997</v>
      </c>
      <c r="D70" s="28"/>
      <c r="E70" s="28"/>
      <c r="F70" s="77" t="n">
        <v>997</v>
      </c>
      <c r="G70" s="27" t="n">
        <v>997</v>
      </c>
      <c r="H70" s="27" t="n">
        <v>997</v>
      </c>
      <c r="I70" s="88"/>
      <c r="J70" s="88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</row>
    <row r="71" s="48" customFormat="true" ht="28.5" hidden="true" customHeight="true" outlineLevel="0" collapsed="false">
      <c r="A71" s="64" t="s">
        <v>183</v>
      </c>
      <c r="B71" s="24" t="s">
        <v>184</v>
      </c>
      <c r="C71" s="77"/>
      <c r="D71" s="28"/>
      <c r="E71" s="28"/>
      <c r="F71" s="77"/>
      <c r="G71" s="27"/>
      <c r="H71" s="27"/>
      <c r="I71" s="88"/>
      <c r="J71" s="88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</row>
    <row r="72" s="48" customFormat="true" ht="30" hidden="true" customHeight="true" outlineLevel="0" collapsed="false">
      <c r="A72" s="64" t="s">
        <v>185</v>
      </c>
      <c r="B72" s="24" t="s">
        <v>186</v>
      </c>
      <c r="C72" s="77"/>
      <c r="D72" s="28"/>
      <c r="E72" s="28"/>
      <c r="F72" s="77"/>
      <c r="G72" s="27"/>
      <c r="H72" s="27"/>
      <c r="I72" s="88"/>
      <c r="J72" s="88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</row>
    <row r="73" s="48" customFormat="true" ht="30" hidden="true" customHeight="true" outlineLevel="0" collapsed="false">
      <c r="A73" s="64" t="s">
        <v>187</v>
      </c>
      <c r="B73" s="24" t="s">
        <v>188</v>
      </c>
      <c r="C73" s="77"/>
      <c r="D73" s="28"/>
      <c r="E73" s="28"/>
      <c r="F73" s="77"/>
      <c r="G73" s="27"/>
      <c r="H73" s="27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</row>
    <row r="74" s="48" customFormat="true" ht="30" hidden="true" customHeight="true" outlineLevel="0" collapsed="false">
      <c r="A74" s="64" t="s">
        <v>189</v>
      </c>
      <c r="B74" s="24" t="s">
        <v>190</v>
      </c>
      <c r="C74" s="76" t="n">
        <f aca="false">C75</f>
        <v>0</v>
      </c>
      <c r="D74" s="26"/>
      <c r="E74" s="26"/>
      <c r="F74" s="76" t="n">
        <f aca="false">F75</f>
        <v>0</v>
      </c>
      <c r="G74" s="25" t="n">
        <f aca="false">G75</f>
        <v>0</v>
      </c>
      <c r="H74" s="25" t="n">
        <f aca="false">H75</f>
        <v>0</v>
      </c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</row>
    <row r="75" s="48" customFormat="true" ht="30" hidden="true" customHeight="true" outlineLevel="0" collapsed="false">
      <c r="A75" s="64" t="s">
        <v>191</v>
      </c>
      <c r="B75" s="24" t="s">
        <v>192</v>
      </c>
      <c r="C75" s="77"/>
      <c r="D75" s="28"/>
      <c r="E75" s="28"/>
      <c r="F75" s="77"/>
      <c r="G75" s="27"/>
      <c r="H75" s="27"/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</row>
    <row r="76" s="48" customFormat="true" ht="45" hidden="true" customHeight="true" outlineLevel="0" collapsed="false">
      <c r="A76" s="64" t="s">
        <v>193</v>
      </c>
      <c r="B76" s="24" t="s">
        <v>194</v>
      </c>
      <c r="C76" s="76" t="n">
        <f aca="false">C77+C78+C79</f>
        <v>0</v>
      </c>
      <c r="D76" s="26"/>
      <c r="E76" s="26"/>
      <c r="F76" s="76" t="n">
        <f aca="false">F77+F78+F79</f>
        <v>0</v>
      </c>
      <c r="G76" s="25" t="n">
        <f aca="false">G77+G78+G79</f>
        <v>0</v>
      </c>
      <c r="H76" s="25" t="n">
        <f aca="false">H77+H78+H79</f>
        <v>0</v>
      </c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</row>
    <row r="77" s="48" customFormat="true" ht="15" hidden="true" customHeight="true" outlineLevel="0" collapsed="false">
      <c r="A77" s="64" t="s">
        <v>195</v>
      </c>
      <c r="B77" s="24" t="s">
        <v>196</v>
      </c>
      <c r="C77" s="77"/>
      <c r="D77" s="28"/>
      <c r="E77" s="28"/>
      <c r="F77" s="77"/>
      <c r="G77" s="27"/>
      <c r="H77" s="27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</row>
    <row r="78" s="48" customFormat="true" ht="30" hidden="true" customHeight="true" outlineLevel="0" collapsed="false">
      <c r="A78" s="85" t="s">
        <v>197</v>
      </c>
      <c r="B78" s="24" t="s">
        <v>198</v>
      </c>
      <c r="C78" s="77"/>
      <c r="D78" s="28"/>
      <c r="E78" s="28"/>
      <c r="F78" s="77"/>
      <c r="G78" s="27"/>
      <c r="H78" s="27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</row>
    <row r="79" s="48" customFormat="true" ht="15" hidden="true" customHeight="true" outlineLevel="0" collapsed="false">
      <c r="A79" s="64" t="s">
        <v>199</v>
      </c>
      <c r="B79" s="24" t="s">
        <v>200</v>
      </c>
      <c r="C79" s="77"/>
      <c r="D79" s="28"/>
      <c r="E79" s="28"/>
      <c r="F79" s="77"/>
      <c r="G79" s="27"/>
      <c r="H79" s="27"/>
      <c r="I79" s="88"/>
      <c r="J79" s="88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</row>
    <row r="80" s="48" customFormat="true" ht="15" hidden="true" customHeight="true" outlineLevel="0" collapsed="false">
      <c r="A80" s="64" t="s">
        <v>201</v>
      </c>
      <c r="B80" s="24" t="s">
        <v>202</v>
      </c>
      <c r="C80" s="90"/>
      <c r="D80" s="28"/>
      <c r="E80" s="28"/>
      <c r="F80" s="90"/>
      <c r="G80" s="91"/>
      <c r="H80" s="91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</row>
    <row r="81" customFormat="false" ht="30" hidden="true" customHeight="true" outlineLevel="0" collapsed="false">
      <c r="A81" s="85" t="s">
        <v>203</v>
      </c>
      <c r="B81" s="24" t="s">
        <v>204</v>
      </c>
      <c r="C81" s="77"/>
      <c r="D81" s="28"/>
      <c r="E81" s="28"/>
      <c r="F81" s="77"/>
      <c r="G81" s="27"/>
      <c r="H81" s="27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</row>
    <row r="82" customFormat="false" ht="15" hidden="true" customHeight="true" outlineLevel="0" collapsed="false">
      <c r="A82" s="64" t="s">
        <v>205</v>
      </c>
      <c r="B82" s="24" t="s">
        <v>206</v>
      </c>
      <c r="C82" s="77"/>
      <c r="D82" s="28"/>
      <c r="E82" s="28"/>
      <c r="F82" s="77"/>
      <c r="G82" s="27"/>
      <c r="H82" s="27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</row>
    <row r="83" customFormat="false" ht="15" hidden="true" customHeight="true" outlineLevel="0" collapsed="false">
      <c r="A83" s="64" t="s">
        <v>207</v>
      </c>
      <c r="B83" s="24" t="s">
        <v>208</v>
      </c>
      <c r="C83" s="76" t="n">
        <f aca="false">C84</f>
        <v>0</v>
      </c>
      <c r="D83" s="26"/>
      <c r="E83" s="26"/>
      <c r="F83" s="76" t="n">
        <f aca="false">F84</f>
        <v>0</v>
      </c>
      <c r="G83" s="25" t="n">
        <f aca="false">G84</f>
        <v>0</v>
      </c>
      <c r="H83" s="25" t="n">
        <f aca="false">H84</f>
        <v>0</v>
      </c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</row>
    <row r="84" customFormat="false" ht="29.25" hidden="true" customHeight="true" outlineLevel="0" collapsed="false">
      <c r="A84" s="64" t="s">
        <v>209</v>
      </c>
      <c r="B84" s="24" t="s">
        <v>210</v>
      </c>
      <c r="C84" s="77"/>
      <c r="D84" s="28"/>
      <c r="E84" s="28"/>
      <c r="F84" s="77"/>
      <c r="G84" s="27"/>
      <c r="H84" s="27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</row>
    <row r="85" s="48" customFormat="true" ht="15" hidden="true" customHeight="true" outlineLevel="0" collapsed="false">
      <c r="A85" s="64" t="s">
        <v>211</v>
      </c>
      <c r="B85" s="79" t="s">
        <v>212</v>
      </c>
      <c r="C85" s="86" t="n">
        <f aca="false">C86+C88</f>
        <v>0</v>
      </c>
      <c r="D85" s="22"/>
      <c r="E85" s="22"/>
      <c r="F85" s="86" t="n">
        <f aca="false">F86+F88</f>
        <v>0</v>
      </c>
      <c r="G85" s="21" t="n">
        <f aca="false">G86+G88</f>
        <v>0</v>
      </c>
      <c r="H85" s="21" t="n">
        <f aca="false">H86+H88</f>
        <v>0</v>
      </c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</row>
    <row r="86" s="48" customFormat="true" ht="14.25" hidden="true" customHeight="true" outlineLevel="0" collapsed="false">
      <c r="A86" s="64" t="s">
        <v>213</v>
      </c>
      <c r="B86" s="24" t="s">
        <v>214</v>
      </c>
      <c r="C86" s="76" t="n">
        <f aca="false">C87</f>
        <v>0</v>
      </c>
      <c r="D86" s="26"/>
      <c r="E86" s="26"/>
      <c r="F86" s="76" t="n">
        <f aca="false">F87</f>
        <v>0</v>
      </c>
      <c r="G86" s="25" t="n">
        <f aca="false">G87</f>
        <v>0</v>
      </c>
      <c r="H86" s="25" t="n">
        <f aca="false">H87</f>
        <v>0</v>
      </c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</row>
    <row r="87" customFormat="false" ht="15" hidden="true" customHeight="true" outlineLevel="0" collapsed="false">
      <c r="A87" s="64" t="s">
        <v>215</v>
      </c>
      <c r="B87" s="24" t="s">
        <v>216</v>
      </c>
      <c r="C87" s="77" t="n">
        <v>0</v>
      </c>
      <c r="D87" s="28"/>
      <c r="E87" s="28"/>
      <c r="F87" s="77" t="n">
        <v>0</v>
      </c>
      <c r="G87" s="27" t="n">
        <v>0</v>
      </c>
      <c r="H87" s="27" t="n">
        <v>0</v>
      </c>
    </row>
    <row r="88" customFormat="false" ht="15" hidden="true" customHeight="true" outlineLevel="0" collapsed="false">
      <c r="A88" s="64" t="s">
        <v>217</v>
      </c>
      <c r="B88" s="24" t="s">
        <v>218</v>
      </c>
      <c r="C88" s="76" t="n">
        <f aca="false">C89</f>
        <v>0</v>
      </c>
      <c r="D88" s="26"/>
      <c r="E88" s="26"/>
      <c r="F88" s="76" t="n">
        <f aca="false">F89</f>
        <v>0</v>
      </c>
      <c r="G88" s="25" t="n">
        <f aca="false">G89</f>
        <v>0</v>
      </c>
      <c r="H88" s="25" t="n">
        <f aca="false">H89</f>
        <v>0</v>
      </c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</row>
    <row r="89" customFormat="false" ht="15" hidden="true" customHeight="true" outlineLevel="0" collapsed="false">
      <c r="A89" s="64" t="s">
        <v>219</v>
      </c>
      <c r="B89" s="24" t="s">
        <v>220</v>
      </c>
      <c r="C89" s="77"/>
      <c r="D89" s="28"/>
      <c r="E89" s="28"/>
      <c r="F89" s="77"/>
      <c r="G89" s="27"/>
      <c r="H89" s="27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</row>
    <row r="90" customFormat="false" ht="9.75" hidden="true" customHeight="true" outlineLevel="0" collapsed="false">
      <c r="A90" s="64"/>
      <c r="B90" s="24"/>
      <c r="C90" s="92"/>
      <c r="D90" s="93"/>
      <c r="E90" s="93"/>
      <c r="F90" s="92"/>
      <c r="G90" s="94"/>
      <c r="H90" s="94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</row>
    <row r="91" customFormat="false" ht="18" hidden="false" customHeight="true" outlineLevel="0" collapsed="false">
      <c r="A91" s="64" t="s">
        <v>221</v>
      </c>
      <c r="B91" s="95" t="s">
        <v>222</v>
      </c>
      <c r="C91" s="86" t="n">
        <f aca="false">C92</f>
        <v>63767.3</v>
      </c>
      <c r="D91" s="22"/>
      <c r="E91" s="22"/>
      <c r="F91" s="86" t="n">
        <f aca="false">F92</f>
        <v>17476.7</v>
      </c>
      <c r="G91" s="21" t="n">
        <f aca="false">G92+G195</f>
        <v>84070.86437</v>
      </c>
      <c r="H91" s="21" t="n">
        <f aca="false">H92+H195</f>
        <v>66210.3637</v>
      </c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</row>
    <row r="92" customFormat="false" ht="15.75" hidden="false" customHeight="true" outlineLevel="0" collapsed="false">
      <c r="A92" s="64" t="s">
        <v>223</v>
      </c>
      <c r="B92" s="24" t="s">
        <v>224</v>
      </c>
      <c r="C92" s="76" t="n">
        <f aca="false">C93+C100+C139+C173</f>
        <v>63767.3</v>
      </c>
      <c r="D92" s="26"/>
      <c r="E92" s="26"/>
      <c r="F92" s="76" t="n">
        <f aca="false">F93+F100+F139+F173</f>
        <v>17476.7</v>
      </c>
      <c r="G92" s="25" t="n">
        <f aca="false">G93+G100+G139+G173+G198</f>
        <v>84070.86437</v>
      </c>
      <c r="H92" s="25" t="n">
        <f aca="false">H93+H100+H139+H173+H198</f>
        <v>66210.3637</v>
      </c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</row>
    <row r="93" customFormat="false" ht="19.5" hidden="false" customHeight="true" outlineLevel="0" collapsed="false">
      <c r="A93" s="64" t="s">
        <v>225</v>
      </c>
      <c r="B93" s="24" t="s">
        <v>226</v>
      </c>
      <c r="C93" s="76" t="n">
        <f aca="false">C94+C96+C98</f>
        <v>14382</v>
      </c>
      <c r="D93" s="26"/>
      <c r="E93" s="26"/>
      <c r="F93" s="76" t="n">
        <f aca="false">F94+F96+F98</f>
        <v>1051</v>
      </c>
      <c r="G93" s="25" t="n">
        <f aca="false">G94+G96+G98</f>
        <v>15433</v>
      </c>
      <c r="H93" s="25" t="n">
        <f aca="false">H94+H96+H98</f>
        <v>4007</v>
      </c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</row>
    <row r="94" s="48" customFormat="true" ht="16.5" hidden="false" customHeight="true" outlineLevel="0" collapsed="false">
      <c r="A94" s="64" t="s">
        <v>227</v>
      </c>
      <c r="B94" s="24" t="s">
        <v>228</v>
      </c>
      <c r="C94" s="76" t="n">
        <f aca="false">C95</f>
        <v>14382</v>
      </c>
      <c r="D94" s="26"/>
      <c r="E94" s="26"/>
      <c r="F94" s="76" t="n">
        <f aca="false">F95</f>
        <v>1051</v>
      </c>
      <c r="G94" s="25" t="n">
        <f aca="false">G95</f>
        <v>15433</v>
      </c>
      <c r="H94" s="25" t="n">
        <f aca="false">H95</f>
        <v>4007</v>
      </c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</row>
    <row r="95" s="48" customFormat="true" ht="16.5" hidden="false" customHeight="true" outlineLevel="0" collapsed="false">
      <c r="A95" s="64" t="s">
        <v>229</v>
      </c>
      <c r="B95" s="24" t="s">
        <v>230</v>
      </c>
      <c r="C95" s="77" t="n">
        <v>14382</v>
      </c>
      <c r="D95" s="28"/>
      <c r="E95" s="28"/>
      <c r="F95" s="74" t="n">
        <f aca="false">G95-C95</f>
        <v>1051</v>
      </c>
      <c r="G95" s="27" t="n">
        <v>15433</v>
      </c>
      <c r="H95" s="27" t="n">
        <v>4007</v>
      </c>
      <c r="I95" s="88"/>
      <c r="J95" s="88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</row>
    <row r="96" s="48" customFormat="true" ht="16.5" hidden="true" customHeight="true" outlineLevel="0" collapsed="false">
      <c r="A96" s="64" t="s">
        <v>231</v>
      </c>
      <c r="B96" s="24" t="s">
        <v>232</v>
      </c>
      <c r="C96" s="76" t="n">
        <f aca="false">C97</f>
        <v>0</v>
      </c>
      <c r="D96" s="26"/>
      <c r="E96" s="26"/>
      <c r="F96" s="76" t="n">
        <f aca="false">F97</f>
        <v>0</v>
      </c>
      <c r="G96" s="25" t="n">
        <f aca="false">G97</f>
        <v>0</v>
      </c>
      <c r="H96" s="25" t="n">
        <f aca="false">H97</f>
        <v>0</v>
      </c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</row>
    <row r="97" s="48" customFormat="true" ht="25.5" hidden="true" customHeight="true" outlineLevel="0" collapsed="false">
      <c r="A97" s="64" t="s">
        <v>233</v>
      </c>
      <c r="B97" s="24" t="s">
        <v>234</v>
      </c>
      <c r="C97" s="77"/>
      <c r="D97" s="28"/>
      <c r="E97" s="28"/>
      <c r="F97" s="74" t="n">
        <f aca="false">G97-C97</f>
        <v>0</v>
      </c>
      <c r="G97" s="27"/>
      <c r="H97" s="27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</row>
    <row r="98" s="48" customFormat="true" ht="32.25" hidden="true" customHeight="true" outlineLevel="0" collapsed="false">
      <c r="A98" s="85" t="s">
        <v>235</v>
      </c>
      <c r="B98" s="24" t="s">
        <v>236</v>
      </c>
      <c r="C98" s="76" t="n">
        <f aca="false">C99</f>
        <v>0</v>
      </c>
      <c r="D98" s="28"/>
      <c r="E98" s="28"/>
      <c r="F98" s="76" t="n">
        <f aca="false">F99</f>
        <v>0</v>
      </c>
      <c r="G98" s="25" t="n">
        <f aca="false">G99</f>
        <v>0</v>
      </c>
      <c r="H98" s="25" t="n">
        <f aca="false">H99</f>
        <v>0</v>
      </c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</row>
    <row r="99" s="48" customFormat="true" ht="30.75" hidden="true" customHeight="true" outlineLevel="0" collapsed="false">
      <c r="A99" s="85" t="s">
        <v>237</v>
      </c>
      <c r="B99" s="24" t="s">
        <v>238</v>
      </c>
      <c r="C99" s="77"/>
      <c r="D99" s="28"/>
      <c r="E99" s="28"/>
      <c r="F99" s="77"/>
      <c r="G99" s="27"/>
      <c r="H99" s="27"/>
      <c r="I99" s="88"/>
      <c r="J99" s="88"/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</row>
    <row r="100" customFormat="false" ht="29.25" hidden="false" customHeight="true" outlineLevel="0" collapsed="false">
      <c r="A100" s="64" t="s">
        <v>239</v>
      </c>
      <c r="B100" s="96" t="s">
        <v>240</v>
      </c>
      <c r="C100" s="97" t="n">
        <f aca="false">C107+C115+C119+C121+C123+C125+C131+C133+C135+C103+C105+C101</f>
        <v>0</v>
      </c>
      <c r="D100" s="98"/>
      <c r="E100" s="98"/>
      <c r="F100" s="97" t="n">
        <f aca="false">F107+F115+F119+F121+F123+F125+F131+F133+F135+F103+F105+F101</f>
        <v>37186.8</v>
      </c>
      <c r="G100" s="99" t="n">
        <f aca="false">G107+G115+G119+G121+G123+G125+G131+G133+G135+G103+G105+G101+G117+G109+G111+G137+G113</f>
        <v>37510.3</v>
      </c>
      <c r="H100" s="99" t="n">
        <f aca="false">H107+H115+H119+H121+H123+H125+H131+H133+H135+H103+H105+H101+H117+H109+H111+H137+H113</f>
        <v>26584.3</v>
      </c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</row>
    <row r="101" customFormat="false" ht="45" hidden="false" customHeight="true" outlineLevel="0" collapsed="false">
      <c r="A101" s="64" t="s">
        <v>241</v>
      </c>
      <c r="B101" s="96" t="s">
        <v>242</v>
      </c>
      <c r="C101" s="97" t="n">
        <f aca="false">C102</f>
        <v>0</v>
      </c>
      <c r="D101" s="98"/>
      <c r="E101" s="98"/>
      <c r="F101" s="97" t="n">
        <f aca="false">F102</f>
        <v>0</v>
      </c>
      <c r="G101" s="99" t="n">
        <f aca="false">G102</f>
        <v>0</v>
      </c>
      <c r="H101" s="99" t="n">
        <f aca="false">H102</f>
        <v>1997.9</v>
      </c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</row>
    <row r="102" customFormat="false" ht="48" hidden="false" customHeight="true" outlineLevel="0" collapsed="false">
      <c r="A102" s="64" t="s">
        <v>243</v>
      </c>
      <c r="B102" s="96" t="s">
        <v>244</v>
      </c>
      <c r="C102" s="100"/>
      <c r="D102" s="98"/>
      <c r="E102" s="98"/>
      <c r="F102" s="74" t="n">
        <f aca="false">G102-C102</f>
        <v>0</v>
      </c>
      <c r="G102" s="101"/>
      <c r="H102" s="101" t="n">
        <v>1997.9</v>
      </c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</row>
    <row r="103" customFormat="false" ht="28.5" hidden="false" customHeight="true" outlineLevel="0" collapsed="false">
      <c r="A103" s="64" t="s">
        <v>245</v>
      </c>
      <c r="B103" s="24" t="s">
        <v>246</v>
      </c>
      <c r="C103" s="97" t="n">
        <f aca="false">C104</f>
        <v>0</v>
      </c>
      <c r="D103" s="98"/>
      <c r="E103" s="98"/>
      <c r="F103" s="97" t="n">
        <f aca="false">F104</f>
        <v>22000</v>
      </c>
      <c r="G103" s="99" t="n">
        <f aca="false">G104</f>
        <v>22000</v>
      </c>
      <c r="H103" s="99" t="n">
        <f aca="false">H104</f>
        <v>22000</v>
      </c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</row>
    <row r="104" customFormat="false" ht="28.5" hidden="false" customHeight="true" outlineLevel="0" collapsed="false">
      <c r="A104" s="64" t="s">
        <v>247</v>
      </c>
      <c r="B104" s="24" t="s">
        <v>248</v>
      </c>
      <c r="C104" s="102"/>
      <c r="D104" s="98"/>
      <c r="E104" s="98"/>
      <c r="F104" s="74" t="n">
        <f aca="false">G104-C104</f>
        <v>22000</v>
      </c>
      <c r="G104" s="103" t="n">
        <v>22000</v>
      </c>
      <c r="H104" s="103" t="n">
        <v>22000</v>
      </c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</row>
    <row r="105" customFormat="false" ht="28.5" hidden="true" customHeight="true" outlineLevel="0" collapsed="false">
      <c r="A105" s="85" t="s">
        <v>249</v>
      </c>
      <c r="B105" s="24" t="s">
        <v>250</v>
      </c>
      <c r="C105" s="76" t="n">
        <f aca="false">C106</f>
        <v>0</v>
      </c>
      <c r="D105" s="98"/>
      <c r="E105" s="98"/>
      <c r="F105" s="76" t="n">
        <f aca="false">F106</f>
        <v>0</v>
      </c>
      <c r="G105" s="25" t="n">
        <f aca="false">G106</f>
        <v>0</v>
      </c>
      <c r="H105" s="25" t="n">
        <f aca="false">H106</f>
        <v>0</v>
      </c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</row>
    <row r="106" customFormat="false" ht="28.5" hidden="true" customHeight="true" outlineLevel="0" collapsed="false">
      <c r="A106" s="85" t="s">
        <v>251</v>
      </c>
      <c r="B106" s="24" t="s">
        <v>252</v>
      </c>
      <c r="C106" s="77"/>
      <c r="D106" s="98"/>
      <c r="E106" s="98"/>
      <c r="F106" s="74" t="n">
        <f aca="false">G106-C106</f>
        <v>0</v>
      </c>
      <c r="G106" s="27"/>
      <c r="H106" s="27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</row>
    <row r="107" customFormat="false" ht="28.5" hidden="true" customHeight="true" outlineLevel="0" collapsed="false">
      <c r="A107" s="64" t="s">
        <v>253</v>
      </c>
      <c r="B107" s="24" t="s">
        <v>254</v>
      </c>
      <c r="C107" s="76" t="n">
        <f aca="false">C108</f>
        <v>0</v>
      </c>
      <c r="D107" s="98"/>
      <c r="E107" s="98"/>
      <c r="F107" s="76" t="n">
        <f aca="false">F108</f>
        <v>0</v>
      </c>
      <c r="G107" s="25" t="n">
        <f aca="false">G108</f>
        <v>0</v>
      </c>
      <c r="H107" s="25" t="n">
        <f aca="false">H108</f>
        <v>0</v>
      </c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</row>
    <row r="108" customFormat="false" ht="29.25" hidden="true" customHeight="true" outlineLevel="0" collapsed="false">
      <c r="A108" s="64" t="s">
        <v>255</v>
      </c>
      <c r="B108" s="24" t="s">
        <v>256</v>
      </c>
      <c r="C108" s="77"/>
      <c r="D108" s="98"/>
      <c r="E108" s="98"/>
      <c r="F108" s="74" t="n">
        <f aca="false">G108-C108</f>
        <v>0</v>
      </c>
      <c r="G108" s="27"/>
      <c r="H108" s="27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</row>
    <row r="109" customFormat="false" ht="17.25" hidden="true" customHeight="true" outlineLevel="0" collapsed="false">
      <c r="A109" s="64" t="s">
        <v>257</v>
      </c>
      <c r="B109" s="24" t="s">
        <v>258</v>
      </c>
      <c r="C109" s="76" t="n">
        <f aca="false">C110</f>
        <v>0</v>
      </c>
      <c r="D109" s="98"/>
      <c r="E109" s="98"/>
      <c r="F109" s="76" t="n">
        <f aca="false">F110</f>
        <v>0</v>
      </c>
      <c r="G109" s="25" t="n">
        <f aca="false">G110</f>
        <v>0</v>
      </c>
      <c r="H109" s="25" t="n">
        <f aca="false">H110</f>
        <v>0</v>
      </c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</row>
    <row r="110" customFormat="false" ht="18" hidden="true" customHeight="true" outlineLevel="0" collapsed="false">
      <c r="A110" s="64" t="s">
        <v>259</v>
      </c>
      <c r="B110" s="24" t="s">
        <v>260</v>
      </c>
      <c r="C110" s="77"/>
      <c r="D110" s="98"/>
      <c r="E110" s="98"/>
      <c r="F110" s="74" t="n">
        <f aca="false">G110-C110</f>
        <v>0</v>
      </c>
      <c r="G110" s="27"/>
      <c r="H110" s="27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</row>
    <row r="111" customFormat="false" ht="41.25" hidden="true" customHeight="true" outlineLevel="0" collapsed="false">
      <c r="A111" s="64" t="s">
        <v>261</v>
      </c>
      <c r="B111" s="24" t="s">
        <v>262</v>
      </c>
      <c r="C111" s="76" t="n">
        <f aca="false">C112</f>
        <v>0</v>
      </c>
      <c r="D111" s="98"/>
      <c r="E111" s="98"/>
      <c r="F111" s="76" t="n">
        <f aca="false">F112</f>
        <v>0</v>
      </c>
      <c r="G111" s="25" t="n">
        <f aca="false">G112</f>
        <v>0</v>
      </c>
      <c r="H111" s="25" t="n">
        <f aca="false">H112</f>
        <v>0</v>
      </c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</row>
    <row r="112" customFormat="false" ht="39.75" hidden="true" customHeight="true" outlineLevel="0" collapsed="false">
      <c r="A112" s="64" t="s">
        <v>263</v>
      </c>
      <c r="B112" s="24" t="s">
        <v>264</v>
      </c>
      <c r="C112" s="77"/>
      <c r="D112" s="98"/>
      <c r="E112" s="98"/>
      <c r="F112" s="74" t="n">
        <f aca="false">G112-C112</f>
        <v>0</v>
      </c>
      <c r="G112" s="27"/>
      <c r="H112" s="27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</row>
    <row r="113" customFormat="false" ht="39.75" hidden="false" customHeight="true" outlineLevel="0" collapsed="false">
      <c r="A113" s="64" t="s">
        <v>265</v>
      </c>
      <c r="B113" s="24" t="s">
        <v>266</v>
      </c>
      <c r="C113" s="77"/>
      <c r="D113" s="98"/>
      <c r="E113" s="98"/>
      <c r="F113" s="74"/>
      <c r="G113" s="104" t="n">
        <f aca="false">G114</f>
        <v>0</v>
      </c>
      <c r="H113" s="104" t="n">
        <f aca="false">H114</f>
        <v>0</v>
      </c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</row>
    <row r="114" customFormat="false" ht="39.75" hidden="false" customHeight="true" outlineLevel="0" collapsed="false">
      <c r="A114" s="64" t="s">
        <v>267</v>
      </c>
      <c r="B114" s="24" t="s">
        <v>266</v>
      </c>
      <c r="C114" s="77"/>
      <c r="D114" s="98"/>
      <c r="E114" s="98"/>
      <c r="F114" s="74"/>
      <c r="G114" s="27"/>
      <c r="H114" s="27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</row>
    <row r="115" customFormat="false" ht="18.75" hidden="false" customHeight="true" outlineLevel="0" collapsed="false">
      <c r="A115" s="64" t="s">
        <v>268</v>
      </c>
      <c r="B115" s="89" t="s">
        <v>269</v>
      </c>
      <c r="C115" s="92" t="n">
        <f aca="false">C116</f>
        <v>0</v>
      </c>
      <c r="D115" s="98"/>
      <c r="E115" s="98"/>
      <c r="F115" s="92" t="n">
        <f aca="false">F116</f>
        <v>15186.8</v>
      </c>
      <c r="G115" s="94" t="n">
        <f aca="false">G116</f>
        <v>15186.8</v>
      </c>
      <c r="H115" s="94" t="n">
        <f aca="false">H116</f>
        <v>2262.9</v>
      </c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</row>
    <row r="116" customFormat="false" ht="19.5" hidden="false" customHeight="true" outlineLevel="0" collapsed="false">
      <c r="A116" s="64" t="s">
        <v>270</v>
      </c>
      <c r="B116" s="89" t="s">
        <v>271</v>
      </c>
      <c r="C116" s="77"/>
      <c r="D116" s="28"/>
      <c r="E116" s="28"/>
      <c r="F116" s="74" t="n">
        <f aca="false">G116-C116</f>
        <v>15186.8</v>
      </c>
      <c r="G116" s="27" t="n">
        <v>15186.8</v>
      </c>
      <c r="H116" s="27" t="n">
        <v>2262.9</v>
      </c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</row>
    <row r="117" customFormat="false" ht="29.25" hidden="true" customHeight="true" outlineLevel="0" collapsed="false">
      <c r="A117" s="64" t="s">
        <v>272</v>
      </c>
      <c r="B117" s="24" t="s">
        <v>273</v>
      </c>
      <c r="C117" s="76"/>
      <c r="D117" s="28"/>
      <c r="E117" s="28"/>
      <c r="F117" s="76"/>
      <c r="G117" s="25" t="n">
        <f aca="false">G118</f>
        <v>0</v>
      </c>
      <c r="H117" s="25" t="n">
        <f aca="false">H118</f>
        <v>0</v>
      </c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</row>
    <row r="118" customFormat="false" ht="33.75" hidden="true" customHeight="true" outlineLevel="0" collapsed="false">
      <c r="A118" s="64" t="s">
        <v>274</v>
      </c>
      <c r="B118" s="24" t="s">
        <v>275</v>
      </c>
      <c r="C118" s="77"/>
      <c r="D118" s="28"/>
      <c r="E118" s="28"/>
      <c r="F118" s="77"/>
      <c r="G118" s="27"/>
      <c r="H118" s="27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</row>
    <row r="119" customFormat="false" ht="27.75" hidden="true" customHeight="true" outlineLevel="0" collapsed="false">
      <c r="A119" s="85" t="s">
        <v>276</v>
      </c>
      <c r="B119" s="24" t="s">
        <v>277</v>
      </c>
      <c r="C119" s="76" t="n">
        <f aca="false">C120</f>
        <v>0</v>
      </c>
      <c r="D119" s="28"/>
      <c r="E119" s="28"/>
      <c r="F119" s="76" t="n">
        <f aca="false">F120</f>
        <v>0</v>
      </c>
      <c r="G119" s="25" t="n">
        <f aca="false">G120</f>
        <v>0</v>
      </c>
      <c r="H119" s="25" t="n">
        <f aca="false">H120</f>
        <v>0</v>
      </c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</row>
    <row r="120" customFormat="false" ht="27" hidden="true" customHeight="true" outlineLevel="0" collapsed="false">
      <c r="A120" s="85" t="s">
        <v>278</v>
      </c>
      <c r="B120" s="24" t="s">
        <v>279</v>
      </c>
      <c r="C120" s="77"/>
      <c r="D120" s="28"/>
      <c r="E120" s="28"/>
      <c r="F120" s="77"/>
      <c r="G120" s="27"/>
      <c r="H120" s="27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</row>
    <row r="121" customFormat="false" ht="30.75" hidden="true" customHeight="true" outlineLevel="0" collapsed="false">
      <c r="A121" s="64" t="s">
        <v>280</v>
      </c>
      <c r="B121" s="24" t="s">
        <v>281</v>
      </c>
      <c r="C121" s="76" t="n">
        <f aca="false">C122</f>
        <v>0</v>
      </c>
      <c r="D121" s="28"/>
      <c r="E121" s="28"/>
      <c r="F121" s="76" t="n">
        <f aca="false">F122</f>
        <v>0</v>
      </c>
      <c r="G121" s="25" t="n">
        <f aca="false">G122</f>
        <v>0</v>
      </c>
      <c r="H121" s="25" t="n">
        <f aca="false">H122</f>
        <v>0</v>
      </c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</row>
    <row r="122" customFormat="false" ht="30" hidden="true" customHeight="true" outlineLevel="0" collapsed="false">
      <c r="A122" s="64" t="s">
        <v>282</v>
      </c>
      <c r="B122" s="24" t="s">
        <v>283</v>
      </c>
      <c r="C122" s="77"/>
      <c r="D122" s="28"/>
      <c r="E122" s="28"/>
      <c r="F122" s="77"/>
      <c r="G122" s="27"/>
      <c r="H122" s="27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</row>
    <row r="123" customFormat="false" ht="45" hidden="true" customHeight="true" outlineLevel="0" collapsed="false">
      <c r="A123" s="64" t="s">
        <v>284</v>
      </c>
      <c r="B123" s="24" t="s">
        <v>285</v>
      </c>
      <c r="C123" s="76" t="n">
        <f aca="false">C124</f>
        <v>0</v>
      </c>
      <c r="D123" s="28"/>
      <c r="E123" s="28"/>
      <c r="F123" s="76" t="n">
        <f aca="false">F124</f>
        <v>0</v>
      </c>
      <c r="G123" s="25" t="n">
        <f aca="false">G124</f>
        <v>0</v>
      </c>
      <c r="H123" s="25" t="n">
        <f aca="false">H124</f>
        <v>0</v>
      </c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</row>
    <row r="124" customFormat="false" ht="43.5" hidden="true" customHeight="true" outlineLevel="0" collapsed="false">
      <c r="A124" s="64" t="s">
        <v>286</v>
      </c>
      <c r="B124" s="24" t="s">
        <v>287</v>
      </c>
      <c r="C124" s="77"/>
      <c r="D124" s="28"/>
      <c r="E124" s="28"/>
      <c r="F124" s="74" t="n">
        <f aca="false">G124-C124</f>
        <v>0</v>
      </c>
      <c r="G124" s="27"/>
      <c r="H124" s="27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</row>
    <row r="125" customFormat="false" ht="28.5" hidden="true" customHeight="true" outlineLevel="0" collapsed="false">
      <c r="A125" s="64" t="s">
        <v>288</v>
      </c>
      <c r="B125" s="24" t="s">
        <v>289</v>
      </c>
      <c r="C125" s="76" t="n">
        <f aca="false">C126</f>
        <v>0</v>
      </c>
      <c r="D125" s="28"/>
      <c r="E125" s="28"/>
      <c r="F125" s="76" t="n">
        <f aca="false">F126</f>
        <v>0</v>
      </c>
      <c r="G125" s="25" t="n">
        <f aca="false">G126</f>
        <v>0</v>
      </c>
      <c r="H125" s="25" t="n">
        <f aca="false">H126</f>
        <v>0</v>
      </c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</row>
    <row r="126" customFormat="false" ht="30" hidden="true" customHeight="true" outlineLevel="0" collapsed="false">
      <c r="A126" s="64" t="s">
        <v>290</v>
      </c>
      <c r="B126" s="24" t="s">
        <v>291</v>
      </c>
      <c r="C126" s="77"/>
      <c r="D126" s="28"/>
      <c r="E126" s="28"/>
      <c r="F126" s="74" t="n">
        <f aca="false">G126-C126</f>
        <v>0</v>
      </c>
      <c r="G126" s="27"/>
      <c r="H126" s="27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</row>
    <row r="127" customFormat="false" ht="27" hidden="true" customHeight="true" outlineLevel="0" collapsed="false">
      <c r="A127" s="64" t="s">
        <v>292</v>
      </c>
      <c r="B127" s="24" t="s">
        <v>293</v>
      </c>
      <c r="C127" s="76" t="n">
        <f aca="false">C128</f>
        <v>0</v>
      </c>
      <c r="D127" s="28"/>
      <c r="E127" s="28"/>
      <c r="F127" s="76" t="n">
        <f aca="false">F128</f>
        <v>0</v>
      </c>
      <c r="G127" s="25" t="n">
        <f aca="false">G128</f>
        <v>0</v>
      </c>
      <c r="H127" s="25" t="n">
        <f aca="false">H128</f>
        <v>0</v>
      </c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</row>
    <row r="128" customFormat="false" ht="43.5" hidden="true" customHeight="true" outlineLevel="0" collapsed="false">
      <c r="A128" s="64" t="s">
        <v>294</v>
      </c>
      <c r="B128" s="24" t="s">
        <v>295</v>
      </c>
      <c r="C128" s="77"/>
      <c r="D128" s="28"/>
      <c r="E128" s="28"/>
      <c r="F128" s="77"/>
      <c r="G128" s="27"/>
      <c r="H128" s="27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</row>
    <row r="129" customFormat="false" ht="27" hidden="true" customHeight="true" outlineLevel="0" collapsed="false">
      <c r="A129" s="64" t="s">
        <v>296</v>
      </c>
      <c r="B129" s="24" t="s">
        <v>297</v>
      </c>
      <c r="C129" s="76" t="n">
        <f aca="false">C130</f>
        <v>0</v>
      </c>
      <c r="D129" s="28"/>
      <c r="E129" s="28"/>
      <c r="F129" s="76" t="n">
        <f aca="false">F130</f>
        <v>0</v>
      </c>
      <c r="G129" s="25" t="n">
        <f aca="false">G130</f>
        <v>0</v>
      </c>
      <c r="H129" s="25" t="n">
        <f aca="false">H130</f>
        <v>0</v>
      </c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</row>
    <row r="130" customFormat="false" ht="27" hidden="true" customHeight="true" outlineLevel="0" collapsed="false">
      <c r="A130" s="64" t="s">
        <v>298</v>
      </c>
      <c r="B130" s="24" t="s">
        <v>299</v>
      </c>
      <c r="C130" s="77"/>
      <c r="D130" s="28"/>
      <c r="E130" s="28"/>
      <c r="F130" s="77"/>
      <c r="G130" s="27"/>
      <c r="H130" s="27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</row>
    <row r="131" customFormat="false" ht="30" hidden="true" customHeight="false" outlineLevel="0" collapsed="false">
      <c r="A131" s="64" t="s">
        <v>300</v>
      </c>
      <c r="B131" s="24" t="s">
        <v>301</v>
      </c>
      <c r="C131" s="76" t="n">
        <f aca="false">C132</f>
        <v>0</v>
      </c>
      <c r="D131" s="28"/>
      <c r="E131" s="28"/>
      <c r="F131" s="76" t="n">
        <f aca="false">F132</f>
        <v>0</v>
      </c>
      <c r="G131" s="25" t="n">
        <f aca="false">G132</f>
        <v>0</v>
      </c>
      <c r="H131" s="25" t="n">
        <f aca="false">H132</f>
        <v>0</v>
      </c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</row>
    <row r="132" customFormat="false" ht="45" hidden="true" customHeight="false" outlineLevel="0" collapsed="false">
      <c r="A132" s="64" t="s">
        <v>302</v>
      </c>
      <c r="B132" s="24" t="s">
        <v>303</v>
      </c>
      <c r="C132" s="77"/>
      <c r="D132" s="28"/>
      <c r="E132" s="28"/>
      <c r="F132" s="77"/>
      <c r="G132" s="27"/>
      <c r="H132" s="27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</row>
    <row r="133" customFormat="false" ht="15" hidden="false" customHeight="false" outlineLevel="0" collapsed="false">
      <c r="A133" s="85" t="s">
        <v>304</v>
      </c>
      <c r="B133" s="105" t="s">
        <v>305</v>
      </c>
      <c r="C133" s="76" t="n">
        <f aca="false">C134</f>
        <v>0</v>
      </c>
      <c r="D133" s="28"/>
      <c r="E133" s="28"/>
      <c r="F133" s="76" t="n">
        <f aca="false">F134</f>
        <v>0</v>
      </c>
      <c r="G133" s="25" t="n">
        <f aca="false">G134</f>
        <v>323.5</v>
      </c>
      <c r="H133" s="25" t="n">
        <f aca="false">H134</f>
        <v>323.5</v>
      </c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</row>
    <row r="134" customFormat="false" ht="15" hidden="false" customHeight="false" outlineLevel="0" collapsed="false">
      <c r="A134" s="85" t="s">
        <v>306</v>
      </c>
      <c r="B134" s="105" t="s">
        <v>307</v>
      </c>
      <c r="C134" s="77"/>
      <c r="D134" s="28"/>
      <c r="E134" s="28"/>
      <c r="F134" s="77"/>
      <c r="G134" s="27" t="n">
        <v>323.5</v>
      </c>
      <c r="H134" s="27" t="n">
        <v>323.5</v>
      </c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</row>
    <row r="135" customFormat="false" ht="15" hidden="true" customHeight="false" outlineLevel="0" collapsed="false">
      <c r="A135" s="85" t="s">
        <v>308</v>
      </c>
      <c r="B135" s="15" t="s">
        <v>309</v>
      </c>
      <c r="C135" s="76" t="n">
        <f aca="false">C136</f>
        <v>0</v>
      </c>
      <c r="D135" s="28"/>
      <c r="E135" s="28"/>
      <c r="F135" s="76" t="n">
        <f aca="false">F136</f>
        <v>0</v>
      </c>
      <c r="G135" s="25" t="n">
        <f aca="false">G136</f>
        <v>0</v>
      </c>
      <c r="H135" s="25" t="n">
        <f aca="false">H136</f>
        <v>0</v>
      </c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</row>
    <row r="136" customFormat="false" ht="30" hidden="true" customHeight="false" outlineLevel="0" collapsed="false">
      <c r="A136" s="85" t="s">
        <v>310</v>
      </c>
      <c r="B136" s="15" t="s">
        <v>311</v>
      </c>
      <c r="C136" s="77"/>
      <c r="D136" s="28"/>
      <c r="E136" s="28"/>
      <c r="F136" s="77"/>
      <c r="G136" s="27"/>
      <c r="H136" s="27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</row>
    <row r="137" customFormat="false" ht="30" hidden="true" customHeight="false" outlineLevel="0" collapsed="false">
      <c r="A137" s="85" t="s">
        <v>312</v>
      </c>
      <c r="B137" s="15" t="s">
        <v>313</v>
      </c>
      <c r="C137" s="76"/>
      <c r="D137" s="28"/>
      <c r="E137" s="28"/>
      <c r="F137" s="76"/>
      <c r="G137" s="25" t="n">
        <f aca="false">G138</f>
        <v>0</v>
      </c>
      <c r="H137" s="25" t="n">
        <f aca="false">H138</f>
        <v>0</v>
      </c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</row>
    <row r="138" customFormat="false" ht="30" hidden="true" customHeight="false" outlineLevel="0" collapsed="false">
      <c r="A138" s="85" t="s">
        <v>314</v>
      </c>
      <c r="B138" s="15" t="s">
        <v>315</v>
      </c>
      <c r="C138" s="77"/>
      <c r="D138" s="28"/>
      <c r="E138" s="28"/>
      <c r="F138" s="77"/>
      <c r="G138" s="27"/>
      <c r="H138" s="27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</row>
    <row r="139" customFormat="false" ht="18" hidden="false" customHeight="true" outlineLevel="0" collapsed="false">
      <c r="A139" s="64" t="s">
        <v>316</v>
      </c>
      <c r="B139" s="24" t="s">
        <v>317</v>
      </c>
      <c r="C139" s="83" t="n">
        <f aca="false">C140+C144+C146+C148+C150+C152+C160+C162+C168+C142+C154+C156+C164+C166</f>
        <v>49385.3</v>
      </c>
      <c r="D139" s="78"/>
      <c r="E139" s="78"/>
      <c r="F139" s="83" t="n">
        <f aca="false">F140+F144+F146+F148+F150+F152+F160+F162+F168+F142+F154+F156+F164+F166</f>
        <v>-20761.1</v>
      </c>
      <c r="G139" s="84" t="n">
        <f aca="false">G140+G144+G146+G148+G150+G152+G160+G162+G168+G142+G154+G156+G164+G166+G158</f>
        <v>28627.4</v>
      </c>
      <c r="H139" s="84" t="n">
        <f aca="false">H140+H144+H146+H148+H150+H152+H160+H162+H168+H142+H154+H156+H164+H166+H158</f>
        <v>33091</v>
      </c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</row>
    <row r="140" customFormat="false" ht="15" hidden="true" customHeight="true" outlineLevel="0" collapsed="false">
      <c r="A140" s="64" t="s">
        <v>318</v>
      </c>
      <c r="B140" s="24" t="s">
        <v>319</v>
      </c>
      <c r="C140" s="76" t="n">
        <f aca="false">C141</f>
        <v>0</v>
      </c>
      <c r="D140" s="26"/>
      <c r="E140" s="26"/>
      <c r="F140" s="76" t="n">
        <f aca="false">F141</f>
        <v>0</v>
      </c>
      <c r="G140" s="25" t="n">
        <f aca="false">G141</f>
        <v>0</v>
      </c>
      <c r="H140" s="25" t="n">
        <f aca="false">H141</f>
        <v>0</v>
      </c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</row>
    <row r="141" customFormat="false" ht="15" hidden="true" customHeight="true" outlineLevel="0" collapsed="false">
      <c r="A141" s="64" t="s">
        <v>320</v>
      </c>
      <c r="B141" s="24" t="s">
        <v>321</v>
      </c>
      <c r="C141" s="77"/>
      <c r="D141" s="28"/>
      <c r="E141" s="28"/>
      <c r="F141" s="77"/>
      <c r="G141" s="27"/>
      <c r="H141" s="27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</row>
    <row r="142" customFormat="false" ht="30" hidden="false" customHeight="false" outlineLevel="0" collapsed="false">
      <c r="A142" s="106" t="s">
        <v>322</v>
      </c>
      <c r="B142" s="24" t="s">
        <v>323</v>
      </c>
      <c r="C142" s="76" t="n">
        <f aca="false">C143</f>
        <v>0</v>
      </c>
      <c r="D142" s="28"/>
      <c r="E142" s="28"/>
      <c r="F142" s="76" t="n">
        <f aca="false">F143</f>
        <v>0</v>
      </c>
      <c r="G142" s="25" t="n">
        <f aca="false">G143</f>
        <v>3.2</v>
      </c>
      <c r="H142" s="25" t="n">
        <f aca="false">H143</f>
        <v>38.6</v>
      </c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</row>
    <row r="143" customFormat="false" ht="33.75" hidden="false" customHeight="true" outlineLevel="0" collapsed="false">
      <c r="A143" s="106" t="s">
        <v>324</v>
      </c>
      <c r="B143" s="24" t="s">
        <v>325</v>
      </c>
      <c r="C143" s="77"/>
      <c r="D143" s="28"/>
      <c r="E143" s="28"/>
      <c r="F143" s="77"/>
      <c r="G143" s="27" t="n">
        <v>3.2</v>
      </c>
      <c r="H143" s="27" t="n">
        <v>38.6</v>
      </c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</row>
    <row r="144" customFormat="false" ht="30" hidden="false" customHeight="true" outlineLevel="0" collapsed="false">
      <c r="A144" s="64" t="s">
        <v>326</v>
      </c>
      <c r="B144" s="24" t="s">
        <v>327</v>
      </c>
      <c r="C144" s="92" t="n">
        <f aca="false">C145</f>
        <v>289.6</v>
      </c>
      <c r="D144" s="98"/>
      <c r="E144" s="98"/>
      <c r="F144" s="92" t="n">
        <f aca="false">F145</f>
        <v>180.6</v>
      </c>
      <c r="G144" s="94" t="n">
        <f aca="false">G145</f>
        <v>470.2</v>
      </c>
      <c r="H144" s="94" t="n">
        <f aca="false">H145</f>
        <v>483.7</v>
      </c>
    </row>
    <row r="145" customFormat="false" ht="30" hidden="false" customHeight="true" outlineLevel="0" collapsed="false">
      <c r="A145" s="64" t="s">
        <v>328</v>
      </c>
      <c r="B145" s="24" t="s">
        <v>329</v>
      </c>
      <c r="C145" s="77" t="n">
        <v>289.6</v>
      </c>
      <c r="D145" s="28"/>
      <c r="E145" s="28"/>
      <c r="F145" s="74" t="n">
        <f aca="false">G145-C145</f>
        <v>180.6</v>
      </c>
      <c r="G145" s="27" t="n">
        <v>470.2</v>
      </c>
      <c r="H145" s="27" t="n">
        <v>483.7</v>
      </c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</row>
    <row r="146" s="47" customFormat="true" ht="30" hidden="false" customHeight="true" outlineLevel="0" collapsed="false">
      <c r="A146" s="64" t="s">
        <v>330</v>
      </c>
      <c r="B146" s="24" t="s">
        <v>331</v>
      </c>
      <c r="C146" s="76" t="n">
        <f aca="false">C147</f>
        <v>48.8</v>
      </c>
      <c r="D146" s="26"/>
      <c r="E146" s="26"/>
      <c r="F146" s="76" t="n">
        <f aca="false">F147</f>
        <v>-30.6</v>
      </c>
      <c r="G146" s="25" t="n">
        <f aca="false">G147</f>
        <v>18.2</v>
      </c>
      <c r="H146" s="25" t="n">
        <f aca="false">H147</f>
        <v>36</v>
      </c>
      <c r="I146" s="88"/>
      <c r="J146" s="88"/>
      <c r="K146" s="88"/>
      <c r="L146" s="88"/>
      <c r="M146" s="88"/>
      <c r="N146" s="88"/>
      <c r="O146" s="88"/>
      <c r="P146" s="88"/>
      <c r="Q146" s="88"/>
      <c r="R146" s="88"/>
      <c r="S146" s="88"/>
      <c r="T146" s="88"/>
      <c r="U146" s="88"/>
      <c r="V146" s="88"/>
    </row>
    <row r="147" s="47" customFormat="true" ht="30" hidden="false" customHeight="true" outlineLevel="0" collapsed="false">
      <c r="A147" s="64" t="s">
        <v>332</v>
      </c>
      <c r="B147" s="24" t="s">
        <v>333</v>
      </c>
      <c r="C147" s="77" t="n">
        <v>48.8</v>
      </c>
      <c r="D147" s="28"/>
      <c r="E147" s="28"/>
      <c r="F147" s="74" t="n">
        <f aca="false">G147-C147</f>
        <v>-30.6</v>
      </c>
      <c r="G147" s="27" t="n">
        <v>18.2</v>
      </c>
      <c r="H147" s="27" t="n">
        <v>36</v>
      </c>
      <c r="I147" s="88"/>
      <c r="J147" s="88"/>
      <c r="K147" s="88"/>
      <c r="L147" s="88"/>
      <c r="M147" s="88"/>
      <c r="N147" s="88"/>
      <c r="O147" s="88"/>
      <c r="P147" s="88"/>
      <c r="Q147" s="88"/>
      <c r="R147" s="88"/>
      <c r="S147" s="88"/>
      <c r="T147" s="88"/>
      <c r="U147" s="88"/>
      <c r="V147" s="88"/>
    </row>
    <row r="148" s="47" customFormat="true" ht="29.25" hidden="false" customHeight="true" outlineLevel="0" collapsed="false">
      <c r="A148" s="64" t="s">
        <v>334</v>
      </c>
      <c r="B148" s="24" t="s">
        <v>335</v>
      </c>
      <c r="C148" s="76" t="n">
        <f aca="false">C149</f>
        <v>843.8</v>
      </c>
      <c r="D148" s="26"/>
      <c r="E148" s="26"/>
      <c r="F148" s="76" t="n">
        <f aca="false">F149</f>
        <v>261.8</v>
      </c>
      <c r="G148" s="25" t="n">
        <f aca="false">G149</f>
        <v>1105.6</v>
      </c>
      <c r="H148" s="25" t="n">
        <f aca="false">H149</f>
        <v>1105.6</v>
      </c>
      <c r="I148" s="88"/>
      <c r="J148" s="88"/>
      <c r="K148" s="88"/>
      <c r="L148" s="88"/>
      <c r="M148" s="88"/>
      <c r="N148" s="88"/>
      <c r="O148" s="88"/>
      <c r="P148" s="88"/>
      <c r="Q148" s="88"/>
      <c r="R148" s="88"/>
      <c r="S148" s="88"/>
      <c r="T148" s="88"/>
      <c r="U148" s="88"/>
      <c r="V148" s="88"/>
    </row>
    <row r="149" s="47" customFormat="true" ht="29.25" hidden="false" customHeight="true" outlineLevel="0" collapsed="false">
      <c r="A149" s="64" t="s">
        <v>336</v>
      </c>
      <c r="B149" s="24" t="s">
        <v>337</v>
      </c>
      <c r="C149" s="77" t="n">
        <v>843.8</v>
      </c>
      <c r="D149" s="28"/>
      <c r="E149" s="28"/>
      <c r="F149" s="74" t="n">
        <f aca="false">G149-C149</f>
        <v>261.8</v>
      </c>
      <c r="G149" s="27" t="n">
        <v>1105.6</v>
      </c>
      <c r="H149" s="27" t="n">
        <v>1105.6</v>
      </c>
      <c r="I149" s="88"/>
      <c r="J149" s="88"/>
      <c r="K149" s="88"/>
      <c r="L149" s="88"/>
      <c r="M149" s="88"/>
      <c r="N149" s="88"/>
      <c r="O149" s="88"/>
      <c r="P149" s="88"/>
      <c r="Q149" s="88"/>
      <c r="R149" s="88"/>
      <c r="S149" s="88"/>
      <c r="T149" s="88"/>
      <c r="U149" s="88"/>
      <c r="V149" s="88"/>
    </row>
    <row r="150" s="47" customFormat="true" ht="30" hidden="true" customHeight="true" outlineLevel="0" collapsed="false">
      <c r="A150" s="64" t="s">
        <v>338</v>
      </c>
      <c r="B150" s="24" t="s">
        <v>339</v>
      </c>
      <c r="C150" s="76" t="n">
        <f aca="false">C151</f>
        <v>0</v>
      </c>
      <c r="D150" s="26"/>
      <c r="E150" s="26"/>
      <c r="F150" s="76" t="n">
        <f aca="false">F151</f>
        <v>0</v>
      </c>
      <c r="G150" s="25" t="n">
        <f aca="false">G151</f>
        <v>0</v>
      </c>
      <c r="H150" s="25" t="n">
        <f aca="false">H151</f>
        <v>0</v>
      </c>
      <c r="I150" s="88"/>
      <c r="J150" s="88"/>
      <c r="K150" s="88"/>
      <c r="L150" s="88"/>
      <c r="M150" s="88"/>
      <c r="N150" s="88"/>
      <c r="O150" s="88"/>
      <c r="P150" s="88"/>
      <c r="Q150" s="88"/>
      <c r="R150" s="88"/>
      <c r="S150" s="88"/>
      <c r="T150" s="88"/>
      <c r="U150" s="88"/>
      <c r="V150" s="88"/>
    </row>
    <row r="151" s="47" customFormat="true" ht="30" hidden="true" customHeight="true" outlineLevel="0" collapsed="false">
      <c r="A151" s="64" t="s">
        <v>340</v>
      </c>
      <c r="B151" s="24" t="s">
        <v>341</v>
      </c>
      <c r="C151" s="77" t="n">
        <v>0</v>
      </c>
      <c r="D151" s="28"/>
      <c r="E151" s="28"/>
      <c r="F151" s="77" t="n">
        <v>0</v>
      </c>
      <c r="G151" s="27" t="n">
        <v>0</v>
      </c>
      <c r="H151" s="27" t="n">
        <v>0</v>
      </c>
      <c r="I151" s="88"/>
      <c r="J151" s="88"/>
      <c r="K151" s="88"/>
      <c r="L151" s="88"/>
      <c r="M151" s="88"/>
      <c r="N151" s="88"/>
      <c r="O151" s="88"/>
      <c r="P151" s="88"/>
      <c r="Q151" s="88"/>
      <c r="R151" s="88"/>
      <c r="S151" s="88"/>
      <c r="T151" s="88"/>
      <c r="U151" s="88"/>
      <c r="V151" s="88"/>
    </row>
    <row r="152" s="47" customFormat="true" ht="25.5" hidden="false" customHeight="true" outlineLevel="0" collapsed="false">
      <c r="A152" s="64" t="s">
        <v>342</v>
      </c>
      <c r="B152" s="24" t="s">
        <v>343</v>
      </c>
      <c r="C152" s="76" t="n">
        <f aca="false">C153</f>
        <v>3006.7</v>
      </c>
      <c r="D152" s="26"/>
      <c r="E152" s="26"/>
      <c r="F152" s="76" t="n">
        <f aca="false">F153</f>
        <v>682.7</v>
      </c>
      <c r="G152" s="25" t="n">
        <f aca="false">G153</f>
        <v>3689.4</v>
      </c>
      <c r="H152" s="25" t="n">
        <f aca="false">H153</f>
        <v>3689.4</v>
      </c>
      <c r="I152" s="88"/>
      <c r="J152" s="88"/>
      <c r="K152" s="88"/>
      <c r="L152" s="88"/>
      <c r="M152" s="88"/>
      <c r="N152" s="88"/>
      <c r="O152" s="88"/>
      <c r="P152" s="88"/>
      <c r="Q152" s="88"/>
      <c r="R152" s="88"/>
      <c r="S152" s="88"/>
      <c r="T152" s="88"/>
      <c r="U152" s="88"/>
      <c r="V152" s="88"/>
    </row>
    <row r="153" s="47" customFormat="true" ht="29.25" hidden="false" customHeight="true" outlineLevel="0" collapsed="false">
      <c r="A153" s="64" t="s">
        <v>344</v>
      </c>
      <c r="B153" s="24" t="s">
        <v>345</v>
      </c>
      <c r="C153" s="77" t="n">
        <v>3006.7</v>
      </c>
      <c r="D153" s="28"/>
      <c r="E153" s="28"/>
      <c r="F153" s="74" t="n">
        <f aca="false">G153-C153</f>
        <v>682.7</v>
      </c>
      <c r="G153" s="27" t="n">
        <v>3689.4</v>
      </c>
      <c r="H153" s="27" t="n">
        <v>3689.4</v>
      </c>
      <c r="I153" s="88"/>
      <c r="J153" s="88"/>
      <c r="K153" s="88"/>
      <c r="L153" s="88"/>
      <c r="M153" s="88"/>
      <c r="N153" s="88"/>
      <c r="O153" s="88"/>
      <c r="P153" s="88"/>
      <c r="Q153" s="88"/>
      <c r="R153" s="88"/>
      <c r="S153" s="88"/>
      <c r="T153" s="88"/>
      <c r="U153" s="88"/>
      <c r="V153" s="88"/>
    </row>
    <row r="154" s="47" customFormat="true" ht="15" hidden="true" customHeight="true" outlineLevel="0" collapsed="false">
      <c r="A154" s="64" t="s">
        <v>346</v>
      </c>
      <c r="B154" s="24" t="s">
        <v>347</v>
      </c>
      <c r="C154" s="76" t="n">
        <f aca="false">C155</f>
        <v>0</v>
      </c>
      <c r="D154" s="26"/>
      <c r="E154" s="26"/>
      <c r="F154" s="76" t="n">
        <f aca="false">F155</f>
        <v>0</v>
      </c>
      <c r="G154" s="25" t="n">
        <f aca="false">G155</f>
        <v>0</v>
      </c>
      <c r="H154" s="25" t="n">
        <f aca="false">H155</f>
        <v>0</v>
      </c>
      <c r="I154" s="88"/>
      <c r="J154" s="88"/>
      <c r="K154" s="88"/>
      <c r="L154" s="88"/>
      <c r="M154" s="88"/>
      <c r="N154" s="88"/>
      <c r="O154" s="88"/>
      <c r="P154" s="88"/>
      <c r="Q154" s="88"/>
      <c r="R154" s="88"/>
      <c r="S154" s="88"/>
      <c r="T154" s="88"/>
      <c r="U154" s="88"/>
      <c r="V154" s="88"/>
    </row>
    <row r="155" s="47" customFormat="true" ht="15" hidden="true" customHeight="true" outlineLevel="0" collapsed="false">
      <c r="A155" s="64" t="s">
        <v>348</v>
      </c>
      <c r="B155" s="24" t="s">
        <v>349</v>
      </c>
      <c r="C155" s="77"/>
      <c r="D155" s="28"/>
      <c r="E155" s="28"/>
      <c r="F155" s="77"/>
      <c r="G155" s="27"/>
      <c r="H155" s="27"/>
      <c r="I155" s="88"/>
      <c r="J155" s="88"/>
      <c r="K155" s="88"/>
      <c r="L155" s="88"/>
      <c r="M155" s="88"/>
      <c r="N155" s="88"/>
      <c r="O155" s="88"/>
      <c r="P155" s="88"/>
      <c r="Q155" s="88"/>
      <c r="R155" s="88"/>
      <c r="S155" s="88"/>
      <c r="T155" s="88"/>
      <c r="U155" s="88"/>
      <c r="V155" s="88"/>
    </row>
    <row r="156" s="47" customFormat="true" ht="49.5" hidden="false" customHeight="true" outlineLevel="0" collapsed="false">
      <c r="A156" s="107" t="s">
        <v>350</v>
      </c>
      <c r="B156" s="108" t="s">
        <v>351</v>
      </c>
      <c r="C156" s="76" t="n">
        <f aca="false">C157</f>
        <v>6063.8</v>
      </c>
      <c r="D156" s="28"/>
      <c r="E156" s="28"/>
      <c r="F156" s="76" t="n">
        <f aca="false">F157</f>
        <v>-5012.6</v>
      </c>
      <c r="G156" s="25" t="n">
        <f aca="false">G157</f>
        <v>1051.2</v>
      </c>
      <c r="H156" s="25" t="n">
        <f aca="false">H157</f>
        <v>2102.4</v>
      </c>
      <c r="I156" s="88"/>
      <c r="J156" s="88"/>
      <c r="K156" s="88"/>
      <c r="L156" s="88"/>
      <c r="M156" s="88"/>
      <c r="N156" s="88"/>
      <c r="O156" s="88"/>
      <c r="P156" s="88"/>
      <c r="Q156" s="88"/>
      <c r="R156" s="88"/>
      <c r="S156" s="88"/>
      <c r="T156" s="88"/>
      <c r="U156" s="88"/>
      <c r="V156" s="88"/>
    </row>
    <row r="157" s="47" customFormat="true" ht="45" hidden="false" customHeight="true" outlineLevel="0" collapsed="false">
      <c r="A157" s="107" t="s">
        <v>352</v>
      </c>
      <c r="B157" s="108" t="s">
        <v>353</v>
      </c>
      <c r="C157" s="77" t="n">
        <v>6063.8</v>
      </c>
      <c r="D157" s="28"/>
      <c r="E157" s="28"/>
      <c r="F157" s="74" t="n">
        <f aca="false">G157-C157</f>
        <v>-5012.6</v>
      </c>
      <c r="G157" s="27" t="n">
        <v>1051.2</v>
      </c>
      <c r="H157" s="27" t="n">
        <v>2102.4</v>
      </c>
      <c r="I157" s="88"/>
      <c r="J157" s="88"/>
      <c r="K157" s="88"/>
      <c r="L157" s="88"/>
      <c r="M157" s="88"/>
      <c r="N157" s="88"/>
      <c r="O157" s="88"/>
      <c r="P157" s="88"/>
      <c r="Q157" s="88"/>
      <c r="R157" s="88"/>
      <c r="S157" s="88"/>
      <c r="T157" s="88"/>
      <c r="U157" s="88"/>
      <c r="V157" s="88"/>
    </row>
    <row r="158" s="47" customFormat="true" ht="45" hidden="true" customHeight="true" outlineLevel="0" collapsed="false">
      <c r="A158" s="109" t="s">
        <v>354</v>
      </c>
      <c r="B158" s="108" t="s">
        <v>355</v>
      </c>
      <c r="C158" s="77"/>
      <c r="D158" s="28"/>
      <c r="E158" s="28"/>
      <c r="F158" s="74"/>
      <c r="G158" s="104" t="n">
        <f aca="false">G159</f>
        <v>0</v>
      </c>
      <c r="H158" s="104" t="n">
        <f aca="false">H159</f>
        <v>0</v>
      </c>
      <c r="I158" s="88"/>
      <c r="J158" s="88"/>
      <c r="K158" s="88"/>
      <c r="L158" s="88"/>
      <c r="M158" s="88"/>
      <c r="N158" s="88"/>
      <c r="O158" s="88"/>
      <c r="P158" s="88"/>
      <c r="Q158" s="88"/>
      <c r="R158" s="88"/>
      <c r="S158" s="88"/>
      <c r="T158" s="88"/>
      <c r="U158" s="88"/>
      <c r="V158" s="88"/>
    </row>
    <row r="159" s="47" customFormat="true" ht="45" hidden="true" customHeight="true" outlineLevel="0" collapsed="false">
      <c r="A159" s="109" t="s">
        <v>356</v>
      </c>
      <c r="B159" s="108" t="s">
        <v>355</v>
      </c>
      <c r="C159" s="77"/>
      <c r="D159" s="28"/>
      <c r="E159" s="28"/>
      <c r="F159" s="74"/>
      <c r="G159" s="27"/>
      <c r="H159" s="27"/>
      <c r="I159" s="88"/>
      <c r="J159" s="88"/>
      <c r="K159" s="88"/>
      <c r="L159" s="88"/>
      <c r="M159" s="88"/>
      <c r="N159" s="88"/>
      <c r="O159" s="88"/>
      <c r="P159" s="88"/>
      <c r="Q159" s="88"/>
      <c r="R159" s="88"/>
      <c r="S159" s="88"/>
      <c r="T159" s="88"/>
      <c r="U159" s="88"/>
      <c r="V159" s="88"/>
    </row>
    <row r="160" s="47" customFormat="true" ht="30" hidden="false" customHeight="true" outlineLevel="0" collapsed="false">
      <c r="A160" s="64" t="s">
        <v>357</v>
      </c>
      <c r="B160" s="24" t="s">
        <v>358</v>
      </c>
      <c r="C160" s="76" t="n">
        <f aca="false">C161</f>
        <v>1453.3</v>
      </c>
      <c r="D160" s="26"/>
      <c r="E160" s="26"/>
      <c r="F160" s="76" t="n">
        <f aca="false">F161</f>
        <v>95.9000000000001</v>
      </c>
      <c r="G160" s="25" t="n">
        <f aca="false">G161</f>
        <v>1549.2</v>
      </c>
      <c r="H160" s="25" t="n">
        <f aca="false">H161</f>
        <v>1549.2</v>
      </c>
      <c r="I160" s="88"/>
      <c r="J160" s="88"/>
      <c r="K160" s="88"/>
      <c r="L160" s="88"/>
      <c r="M160" s="88"/>
      <c r="N160" s="88"/>
      <c r="O160" s="88"/>
      <c r="P160" s="88"/>
      <c r="Q160" s="88"/>
      <c r="R160" s="88"/>
      <c r="S160" s="88"/>
      <c r="T160" s="88"/>
      <c r="U160" s="88"/>
      <c r="V160" s="88"/>
    </row>
    <row r="161" s="47" customFormat="true" ht="30" hidden="false" customHeight="true" outlineLevel="0" collapsed="false">
      <c r="A161" s="64" t="s">
        <v>359</v>
      </c>
      <c r="B161" s="24" t="s">
        <v>360</v>
      </c>
      <c r="C161" s="77" t="n">
        <v>1453.3</v>
      </c>
      <c r="D161" s="28"/>
      <c r="E161" s="28"/>
      <c r="F161" s="74" t="n">
        <f aca="false">G161-C161</f>
        <v>95.9000000000001</v>
      </c>
      <c r="G161" s="27" t="n">
        <v>1549.2</v>
      </c>
      <c r="H161" s="27" t="n">
        <v>1549.2</v>
      </c>
      <c r="I161" s="88"/>
      <c r="J161" s="88"/>
      <c r="K161" s="88"/>
      <c r="L161" s="88"/>
      <c r="M161" s="88"/>
      <c r="N161" s="88"/>
      <c r="O161" s="88"/>
      <c r="P161" s="88"/>
      <c r="Q161" s="88"/>
      <c r="R161" s="88"/>
      <c r="S161" s="88"/>
      <c r="T161" s="88"/>
      <c r="U161" s="88"/>
      <c r="V161" s="88"/>
    </row>
    <row r="162" customFormat="false" ht="45" hidden="false" customHeight="true" outlineLevel="0" collapsed="false">
      <c r="A162" s="64" t="s">
        <v>361</v>
      </c>
      <c r="B162" s="24" t="s">
        <v>362</v>
      </c>
      <c r="C162" s="76" t="n">
        <f aca="false">C163</f>
        <v>505</v>
      </c>
      <c r="D162" s="26"/>
      <c r="E162" s="26"/>
      <c r="F162" s="76" t="n">
        <f aca="false">F163</f>
        <v>110.7</v>
      </c>
      <c r="G162" s="25" t="n">
        <f aca="false">G163</f>
        <v>615.7</v>
      </c>
      <c r="H162" s="25" t="n">
        <f aca="false">H163</f>
        <v>615.7</v>
      </c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</row>
    <row r="163" customFormat="false" ht="47.25" hidden="false" customHeight="true" outlineLevel="0" collapsed="false">
      <c r="A163" s="64" t="s">
        <v>363</v>
      </c>
      <c r="B163" s="24" t="s">
        <v>364</v>
      </c>
      <c r="C163" s="77" t="n">
        <v>505</v>
      </c>
      <c r="D163" s="28"/>
      <c r="E163" s="28"/>
      <c r="F163" s="74" t="n">
        <f aca="false">G163-C163</f>
        <v>110.7</v>
      </c>
      <c r="G163" s="27" t="n">
        <v>615.7</v>
      </c>
      <c r="H163" s="27" t="n">
        <v>615.7</v>
      </c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</row>
    <row r="164" customFormat="false" ht="58.5" hidden="true" customHeight="true" outlineLevel="0" collapsed="false">
      <c r="A164" s="64" t="s">
        <v>365</v>
      </c>
      <c r="B164" s="24" t="s">
        <v>366</v>
      </c>
      <c r="C164" s="76" t="n">
        <f aca="false">C165</f>
        <v>0</v>
      </c>
      <c r="D164" s="28"/>
      <c r="E164" s="28"/>
      <c r="F164" s="76" t="n">
        <f aca="false">F165</f>
        <v>0</v>
      </c>
      <c r="G164" s="25" t="n">
        <f aca="false">G165</f>
        <v>0</v>
      </c>
      <c r="H164" s="25" t="n">
        <f aca="false">H165</f>
        <v>0</v>
      </c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</row>
    <row r="165" customFormat="false" ht="57" hidden="true" customHeight="true" outlineLevel="0" collapsed="false">
      <c r="A165" s="64" t="s">
        <v>367</v>
      </c>
      <c r="B165" s="24" t="s">
        <v>368</v>
      </c>
      <c r="C165" s="77"/>
      <c r="D165" s="28"/>
      <c r="E165" s="28"/>
      <c r="F165" s="74" t="n">
        <f aca="false">G165-C165</f>
        <v>0</v>
      </c>
      <c r="G165" s="27"/>
      <c r="H165" s="27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</row>
    <row r="166" customFormat="false" ht="22.5" hidden="true" customHeight="true" outlineLevel="0" collapsed="false">
      <c r="A166" s="64" t="s">
        <v>369</v>
      </c>
      <c r="B166" s="110" t="s">
        <v>370</v>
      </c>
      <c r="C166" s="76" t="n">
        <f aca="false">C167</f>
        <v>0</v>
      </c>
      <c r="D166" s="28"/>
      <c r="E166" s="28"/>
      <c r="F166" s="76" t="n">
        <f aca="false">F167</f>
        <v>0</v>
      </c>
      <c r="G166" s="25" t="n">
        <f aca="false">G167</f>
        <v>0</v>
      </c>
      <c r="H166" s="25" t="n">
        <f aca="false">H167</f>
        <v>0</v>
      </c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</row>
    <row r="167" customFormat="false" ht="33" hidden="true" customHeight="true" outlineLevel="0" collapsed="false">
      <c r="A167" s="64" t="s">
        <v>371</v>
      </c>
      <c r="B167" s="110" t="s">
        <v>372</v>
      </c>
      <c r="C167" s="77"/>
      <c r="D167" s="28"/>
      <c r="E167" s="28"/>
      <c r="F167" s="77"/>
      <c r="G167" s="27"/>
      <c r="H167" s="27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</row>
    <row r="168" customFormat="false" ht="15" hidden="false" customHeight="true" outlineLevel="0" collapsed="false">
      <c r="A168" s="64" t="s">
        <v>373</v>
      </c>
      <c r="B168" s="24" t="s">
        <v>374</v>
      </c>
      <c r="C168" s="76" t="n">
        <f aca="false">C169</f>
        <v>37174.3</v>
      </c>
      <c r="D168" s="26"/>
      <c r="E168" s="26"/>
      <c r="F168" s="76" t="n">
        <f aca="false">F169</f>
        <v>-17049.6</v>
      </c>
      <c r="G168" s="25" t="n">
        <f aca="false">G169</f>
        <v>20124.7</v>
      </c>
      <c r="H168" s="25" t="n">
        <f aca="false">H169</f>
        <v>23470.4</v>
      </c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</row>
    <row r="169" customFormat="false" ht="15" hidden="false" customHeight="true" outlineLevel="0" collapsed="false">
      <c r="A169" s="64" t="s">
        <v>375</v>
      </c>
      <c r="B169" s="24" t="s">
        <v>376</v>
      </c>
      <c r="C169" s="77" t="n">
        <v>37174.3</v>
      </c>
      <c r="D169" s="28"/>
      <c r="E169" s="28"/>
      <c r="F169" s="74" t="n">
        <f aca="false">G169-C169</f>
        <v>-17049.6</v>
      </c>
      <c r="G169" s="27" t="n">
        <v>20124.7</v>
      </c>
      <c r="H169" s="27" t="n">
        <v>23470.4</v>
      </c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</row>
    <row r="170" customFormat="false" ht="15" hidden="true" customHeight="true" outlineLevel="0" collapsed="false">
      <c r="A170" s="64"/>
      <c r="B170" s="111"/>
      <c r="C170" s="76"/>
      <c r="D170" s="26"/>
      <c r="E170" s="26"/>
      <c r="F170" s="76"/>
      <c r="G170" s="25"/>
      <c r="H170" s="25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</row>
    <row r="171" customFormat="false" ht="15" hidden="true" customHeight="true" outlineLevel="0" collapsed="false">
      <c r="A171" s="64" t="s">
        <v>377</v>
      </c>
      <c r="B171" s="111" t="s">
        <v>378</v>
      </c>
      <c r="C171" s="76" t="n">
        <f aca="false">C172</f>
        <v>0</v>
      </c>
      <c r="D171" s="26"/>
      <c r="E171" s="26"/>
      <c r="F171" s="76" t="n">
        <f aca="false">F172</f>
        <v>0</v>
      </c>
      <c r="G171" s="25" t="n">
        <f aca="false">G172</f>
        <v>0</v>
      </c>
      <c r="H171" s="25" t="n">
        <f aca="false">H172</f>
        <v>0</v>
      </c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</row>
    <row r="172" customFormat="false" ht="15" hidden="true" customHeight="true" outlineLevel="0" collapsed="false">
      <c r="A172" s="64" t="s">
        <v>377</v>
      </c>
      <c r="B172" s="111" t="s">
        <v>379</v>
      </c>
      <c r="C172" s="77"/>
      <c r="D172" s="26"/>
      <c r="E172" s="26"/>
      <c r="F172" s="77"/>
      <c r="G172" s="27"/>
      <c r="H172" s="27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</row>
    <row r="173" customFormat="false" ht="15" hidden="false" customHeight="true" outlineLevel="0" collapsed="false">
      <c r="A173" s="64" t="s">
        <v>380</v>
      </c>
      <c r="B173" s="24" t="s">
        <v>381</v>
      </c>
      <c r="C173" s="76" t="n">
        <f aca="false">C174+C182+C184+C188+C186+C180</f>
        <v>0</v>
      </c>
      <c r="D173" s="26"/>
      <c r="E173" s="26"/>
      <c r="F173" s="76" t="n">
        <f aca="false">F174+F182+F184+F188+F186+F180</f>
        <v>0</v>
      </c>
      <c r="G173" s="25" t="n">
        <f aca="false">G188+G190+G192+G184+G174+G180</f>
        <v>2500.16437</v>
      </c>
      <c r="H173" s="25" t="n">
        <f aca="false">H188+H190+H192+H184+H174+H180</f>
        <v>2528.0637</v>
      </c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</row>
    <row r="174" customFormat="false" ht="15" hidden="true" customHeight="true" outlineLevel="0" collapsed="false">
      <c r="A174" s="64" t="s">
        <v>382</v>
      </c>
      <c r="B174" s="111" t="s">
        <v>383</v>
      </c>
      <c r="C174" s="76" t="n">
        <f aca="false">C175</f>
        <v>0</v>
      </c>
      <c r="D174" s="26"/>
      <c r="E174" s="26"/>
      <c r="F174" s="76" t="n">
        <f aca="false">F175</f>
        <v>0</v>
      </c>
      <c r="G174" s="25" t="n">
        <f aca="false">G175</f>
        <v>0</v>
      </c>
      <c r="H174" s="25" t="n">
        <f aca="false">H175</f>
        <v>0</v>
      </c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</row>
    <row r="175" customFormat="false" ht="31.5" hidden="true" customHeight="true" outlineLevel="0" collapsed="false">
      <c r="A175" s="64" t="s">
        <v>384</v>
      </c>
      <c r="B175" s="111" t="s">
        <v>385</v>
      </c>
      <c r="C175" s="77"/>
      <c r="D175" s="26"/>
      <c r="E175" s="26"/>
      <c r="F175" s="74" t="n">
        <f aca="false">G175-C175</f>
        <v>0</v>
      </c>
      <c r="G175" s="27"/>
      <c r="H175" s="27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</row>
    <row r="176" customFormat="false" ht="19.5" hidden="true" customHeight="true" outlineLevel="0" collapsed="false">
      <c r="A176" s="64" t="s">
        <v>386</v>
      </c>
      <c r="B176" s="112" t="s">
        <v>387</v>
      </c>
      <c r="C176" s="70" t="n">
        <f aca="false">C177</f>
        <v>0</v>
      </c>
      <c r="D176" s="71"/>
      <c r="E176" s="71"/>
      <c r="F176" s="70" t="n">
        <f aca="false">F177</f>
        <v>0</v>
      </c>
      <c r="G176" s="72" t="n">
        <f aca="false">G177</f>
        <v>0</v>
      </c>
      <c r="H176" s="72" t="n">
        <f aca="false">H177</f>
        <v>0</v>
      </c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</row>
    <row r="177" customFormat="false" ht="16.5" hidden="true" customHeight="true" outlineLevel="0" collapsed="false">
      <c r="A177" s="64" t="s">
        <v>388</v>
      </c>
      <c r="B177" s="111" t="s">
        <v>389</v>
      </c>
      <c r="C177" s="83" t="n">
        <f aca="false">C178</f>
        <v>0</v>
      </c>
      <c r="D177" s="78"/>
      <c r="E177" s="78"/>
      <c r="F177" s="83" t="n">
        <f aca="false">F178</f>
        <v>0</v>
      </c>
      <c r="G177" s="84" t="n">
        <f aca="false">G178</f>
        <v>0</v>
      </c>
      <c r="H177" s="84" t="n">
        <f aca="false">H178</f>
        <v>0</v>
      </c>
    </row>
    <row r="178" customFormat="false" ht="15" hidden="true" customHeight="true" outlineLevel="0" collapsed="false">
      <c r="A178" s="64" t="s">
        <v>390</v>
      </c>
      <c r="B178" s="111" t="s">
        <v>391</v>
      </c>
      <c r="C178" s="83" t="n">
        <f aca="false">C179</f>
        <v>0</v>
      </c>
      <c r="D178" s="78"/>
      <c r="E178" s="78"/>
      <c r="F178" s="83" t="n">
        <f aca="false">F179</f>
        <v>0</v>
      </c>
      <c r="G178" s="84" t="n">
        <f aca="false">G179</f>
        <v>0</v>
      </c>
      <c r="H178" s="84" t="n">
        <f aca="false">H179</f>
        <v>0</v>
      </c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</row>
    <row r="179" customFormat="false" ht="30" hidden="true" customHeight="true" outlineLevel="0" collapsed="false">
      <c r="A179" s="64" t="s">
        <v>392</v>
      </c>
      <c r="B179" s="111" t="s">
        <v>393</v>
      </c>
      <c r="C179" s="77"/>
      <c r="D179" s="28"/>
      <c r="E179" s="28"/>
      <c r="F179" s="77"/>
      <c r="G179" s="27"/>
      <c r="H179" s="27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</row>
    <row r="180" customFormat="false" ht="30" hidden="true" customHeight="true" outlineLevel="0" collapsed="false">
      <c r="A180" s="64" t="s">
        <v>394</v>
      </c>
      <c r="B180" s="111" t="s">
        <v>395</v>
      </c>
      <c r="C180" s="113" t="n">
        <f aca="false">C181</f>
        <v>0</v>
      </c>
      <c r="D180" s="28"/>
      <c r="E180" s="28"/>
      <c r="F180" s="113" t="n">
        <f aca="false">F181</f>
        <v>0</v>
      </c>
      <c r="G180" s="104" t="n">
        <f aca="false">G181</f>
        <v>0</v>
      </c>
      <c r="H180" s="104" t="n">
        <f aca="false">H181</f>
        <v>0</v>
      </c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</row>
    <row r="181" customFormat="false" ht="30" hidden="true" customHeight="true" outlineLevel="0" collapsed="false">
      <c r="A181" s="64" t="s">
        <v>396</v>
      </c>
      <c r="B181" s="111" t="s">
        <v>397</v>
      </c>
      <c r="C181" s="77"/>
      <c r="D181" s="28"/>
      <c r="E181" s="28"/>
      <c r="F181" s="74" t="n">
        <f aca="false">G181-C181</f>
        <v>0</v>
      </c>
      <c r="G181" s="27"/>
      <c r="H181" s="27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</row>
    <row r="182" customFormat="false" ht="30" hidden="true" customHeight="true" outlineLevel="0" collapsed="false">
      <c r="A182" s="64" t="s">
        <v>398</v>
      </c>
      <c r="B182" s="111" t="s">
        <v>399</v>
      </c>
      <c r="C182" s="76" t="n">
        <f aca="false">C183</f>
        <v>0</v>
      </c>
      <c r="D182" s="28"/>
      <c r="E182" s="28"/>
      <c r="F182" s="76" t="n">
        <f aca="false">F183</f>
        <v>0</v>
      </c>
      <c r="G182" s="25" t="n">
        <f aca="false">G183</f>
        <v>0</v>
      </c>
      <c r="H182" s="25" t="n">
        <f aca="false">H183</f>
        <v>0</v>
      </c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</row>
    <row r="183" customFormat="false" ht="30" hidden="true" customHeight="true" outlineLevel="0" collapsed="false">
      <c r="A183" s="64" t="s">
        <v>400</v>
      </c>
      <c r="B183" s="111" t="s">
        <v>401</v>
      </c>
      <c r="C183" s="77"/>
      <c r="D183" s="28"/>
      <c r="E183" s="28"/>
      <c r="F183" s="74" t="n">
        <f aca="false">G183-C183</f>
        <v>0</v>
      </c>
      <c r="G183" s="27"/>
      <c r="H183" s="27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</row>
    <row r="184" customFormat="false" ht="30" hidden="true" customHeight="true" outlineLevel="0" collapsed="false">
      <c r="A184" s="64" t="s">
        <v>402</v>
      </c>
      <c r="B184" s="111" t="s">
        <v>403</v>
      </c>
      <c r="C184" s="76" t="n">
        <f aca="false">C185</f>
        <v>0</v>
      </c>
      <c r="D184" s="28"/>
      <c r="E184" s="28"/>
      <c r="F184" s="76" t="n">
        <f aca="false">F185</f>
        <v>0</v>
      </c>
      <c r="G184" s="25" t="n">
        <f aca="false">G185</f>
        <v>0</v>
      </c>
      <c r="H184" s="25" t="n">
        <f aca="false">H185</f>
        <v>0</v>
      </c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</row>
    <row r="185" customFormat="false" ht="30" hidden="true" customHeight="true" outlineLevel="0" collapsed="false">
      <c r="A185" s="64" t="s">
        <v>404</v>
      </c>
      <c r="B185" s="111" t="s">
        <v>405</v>
      </c>
      <c r="C185" s="77"/>
      <c r="D185" s="28"/>
      <c r="E185" s="28"/>
      <c r="F185" s="74" t="n">
        <f aca="false">G185-C185</f>
        <v>0</v>
      </c>
      <c r="G185" s="27"/>
      <c r="H185" s="27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</row>
    <row r="186" customFormat="false" ht="30" hidden="true" customHeight="true" outlineLevel="0" collapsed="false">
      <c r="A186" s="64" t="s">
        <v>406</v>
      </c>
      <c r="B186" s="111" t="s">
        <v>407</v>
      </c>
      <c r="C186" s="113" t="n">
        <f aca="false">C187</f>
        <v>0</v>
      </c>
      <c r="D186" s="28"/>
      <c r="E186" s="28"/>
      <c r="F186" s="113" t="n">
        <f aca="false">F187</f>
        <v>0</v>
      </c>
      <c r="G186" s="104" t="n">
        <f aca="false">G187</f>
        <v>0</v>
      </c>
      <c r="H186" s="104" t="n">
        <f aca="false">H187</f>
        <v>0</v>
      </c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</row>
    <row r="187" customFormat="false" ht="30" hidden="true" customHeight="true" outlineLevel="0" collapsed="false">
      <c r="A187" s="64" t="s">
        <v>408</v>
      </c>
      <c r="B187" s="111" t="s">
        <v>407</v>
      </c>
      <c r="C187" s="77"/>
      <c r="D187" s="28"/>
      <c r="E187" s="28"/>
      <c r="F187" s="74" t="n">
        <f aca="false">G187-C187</f>
        <v>0</v>
      </c>
      <c r="G187" s="27"/>
      <c r="H187" s="27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</row>
    <row r="188" customFormat="false" ht="18.75" hidden="true" customHeight="true" outlineLevel="0" collapsed="false">
      <c r="A188" s="64" t="s">
        <v>409</v>
      </c>
      <c r="B188" s="111" t="s">
        <v>378</v>
      </c>
      <c r="C188" s="76" t="n">
        <f aca="false">C189</f>
        <v>0</v>
      </c>
      <c r="D188" s="28"/>
      <c r="E188" s="28"/>
      <c r="F188" s="76" t="n">
        <f aca="false">F189</f>
        <v>0</v>
      </c>
      <c r="G188" s="25" t="n">
        <f aca="false">G189</f>
        <v>0</v>
      </c>
      <c r="H188" s="25" t="n">
        <f aca="false">H189</f>
        <v>0</v>
      </c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</row>
    <row r="189" customFormat="false" ht="18.75" hidden="true" customHeight="true" outlineLevel="0" collapsed="false">
      <c r="A189" s="64" t="s">
        <v>409</v>
      </c>
      <c r="B189" s="111" t="s">
        <v>379</v>
      </c>
      <c r="C189" s="77"/>
      <c r="D189" s="28"/>
      <c r="E189" s="28"/>
      <c r="F189" s="74" t="n">
        <f aca="false">G189-C189</f>
        <v>0</v>
      </c>
      <c r="G189" s="27"/>
      <c r="H189" s="27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</row>
    <row r="190" customFormat="false" ht="43.5" hidden="true" customHeight="true" outlineLevel="0" collapsed="false">
      <c r="A190" s="64" t="s">
        <v>410</v>
      </c>
      <c r="B190" s="111" t="s">
        <v>411</v>
      </c>
      <c r="C190" s="77"/>
      <c r="D190" s="28"/>
      <c r="E190" s="28"/>
      <c r="F190" s="74"/>
      <c r="G190" s="25" t="n">
        <f aca="false">G191</f>
        <v>0</v>
      </c>
      <c r="H190" s="25" t="n">
        <f aca="false">H191</f>
        <v>0</v>
      </c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</row>
    <row r="191" customFormat="false" ht="48.75" hidden="true" customHeight="true" outlineLevel="0" collapsed="false">
      <c r="A191" s="64" t="s">
        <v>412</v>
      </c>
      <c r="B191" s="111" t="s">
        <v>411</v>
      </c>
      <c r="C191" s="77"/>
      <c r="D191" s="28"/>
      <c r="E191" s="28"/>
      <c r="F191" s="74"/>
      <c r="G191" s="27"/>
      <c r="H191" s="27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</row>
    <row r="192" customFormat="false" ht="36" hidden="false" customHeight="true" outlineLevel="0" collapsed="false">
      <c r="A192" s="64" t="s">
        <v>413</v>
      </c>
      <c r="B192" s="111" t="s">
        <v>414</v>
      </c>
      <c r="C192" s="83" t="n">
        <f aca="false">C193+C194</f>
        <v>1151.483</v>
      </c>
      <c r="D192" s="28"/>
      <c r="E192" s="28"/>
      <c r="F192" s="83" t="n">
        <f aca="false">F193+F194</f>
        <v>1348.68137</v>
      </c>
      <c r="G192" s="84" t="n">
        <f aca="false">G193+G194</f>
        <v>2500.16437</v>
      </c>
      <c r="H192" s="84" t="n">
        <f aca="false">H193+H194</f>
        <v>2528.0637</v>
      </c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</row>
    <row r="193" customFormat="false" ht="45" hidden="false" customHeight="true" outlineLevel="0" collapsed="false">
      <c r="A193" s="64" t="s">
        <v>413</v>
      </c>
      <c r="B193" s="111" t="s">
        <v>415</v>
      </c>
      <c r="C193" s="77" t="n">
        <v>1151.483</v>
      </c>
      <c r="D193" s="28"/>
      <c r="E193" s="28"/>
      <c r="F193" s="74" t="n">
        <f aca="false">G193-C193</f>
        <v>1348.68137</v>
      </c>
      <c r="G193" s="27" t="n">
        <v>2500.16437</v>
      </c>
      <c r="H193" s="27" t="n">
        <v>2528.0637</v>
      </c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</row>
    <row r="194" customFormat="false" ht="30.75" hidden="true" customHeight="true" outlineLevel="0" collapsed="false">
      <c r="A194" s="64" t="s">
        <v>416</v>
      </c>
      <c r="B194" s="111" t="s">
        <v>417</v>
      </c>
      <c r="C194" s="77"/>
      <c r="D194" s="28"/>
      <c r="E194" s="28"/>
      <c r="F194" s="77"/>
      <c r="G194" s="28"/>
      <c r="H194" s="28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</row>
    <row r="195" customFormat="false" ht="20.25" hidden="true" customHeight="true" outlineLevel="0" collapsed="false">
      <c r="A195" s="64" t="s">
        <v>418</v>
      </c>
      <c r="B195" s="108" t="s">
        <v>419</v>
      </c>
      <c r="C195" s="113" t="n">
        <f aca="false">C196</f>
        <v>0</v>
      </c>
      <c r="D195" s="28"/>
      <c r="E195" s="28"/>
      <c r="F195" s="77"/>
      <c r="G195" s="114" t="n">
        <f aca="false">G196</f>
        <v>0</v>
      </c>
      <c r="H195" s="114" t="n">
        <f aca="false">H196</f>
        <v>0</v>
      </c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</row>
    <row r="196" customFormat="false" ht="16.5" hidden="true" customHeight="true" outlineLevel="0" collapsed="false">
      <c r="A196" s="64" t="s">
        <v>420</v>
      </c>
      <c r="B196" s="108" t="s">
        <v>421</v>
      </c>
      <c r="C196" s="77"/>
      <c r="D196" s="28"/>
      <c r="E196" s="28"/>
      <c r="F196" s="77"/>
      <c r="G196" s="27"/>
      <c r="H196" s="27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</row>
    <row r="197" customFormat="false" ht="16.5" hidden="true" customHeight="true" outlineLevel="0" collapsed="false">
      <c r="A197" s="64"/>
      <c r="B197" s="108"/>
      <c r="C197" s="113"/>
      <c r="D197" s="28"/>
      <c r="E197" s="28"/>
      <c r="F197" s="77"/>
      <c r="G197" s="114"/>
      <c r="H197" s="114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</row>
    <row r="198" customFormat="false" ht="38.25" hidden="true" customHeight="true" outlineLevel="0" collapsed="false">
      <c r="A198" s="64" t="s">
        <v>422</v>
      </c>
      <c r="B198" s="111" t="s">
        <v>423</v>
      </c>
      <c r="C198" s="113" t="n">
        <f aca="false">C199</f>
        <v>0</v>
      </c>
      <c r="D198" s="28"/>
      <c r="E198" s="28"/>
      <c r="F198" s="77"/>
      <c r="G198" s="104" t="n">
        <f aca="false">G199</f>
        <v>0</v>
      </c>
      <c r="H198" s="104" t="n">
        <f aca="false">H199</f>
        <v>0</v>
      </c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</row>
    <row r="199" customFormat="false" ht="36" hidden="true" customHeight="true" outlineLevel="0" collapsed="false">
      <c r="A199" s="64" t="s">
        <v>424</v>
      </c>
      <c r="B199" s="111" t="s">
        <v>425</v>
      </c>
      <c r="C199" s="77"/>
      <c r="D199" s="28"/>
      <c r="E199" s="28"/>
      <c r="F199" s="77"/>
      <c r="G199" s="27"/>
      <c r="H199" s="27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</row>
    <row r="200" customFormat="false" ht="5.25" hidden="false" customHeight="true" outlineLevel="0" collapsed="false">
      <c r="A200" s="64"/>
      <c r="B200" s="93"/>
      <c r="C200" s="115"/>
      <c r="D200" s="116"/>
      <c r="E200" s="116"/>
      <c r="F200" s="115"/>
      <c r="G200" s="116"/>
      <c r="H200" s="116"/>
    </row>
    <row r="201" customFormat="false" ht="17.25" hidden="false" customHeight="true" outlineLevel="0" collapsed="false">
      <c r="A201" s="117"/>
      <c r="B201" s="118" t="s">
        <v>426</v>
      </c>
      <c r="C201" s="119" t="n">
        <f aca="false">C8+C91+C192</f>
        <v>105515.683</v>
      </c>
      <c r="D201" s="120"/>
      <c r="E201" s="120"/>
      <c r="F201" s="119" t="n">
        <f aca="false">F8+F91+F192</f>
        <v>44439.89962</v>
      </c>
      <c r="G201" s="121" t="n">
        <f aca="false">G8+G91</f>
        <v>150282.28262</v>
      </c>
      <c r="H201" s="121" t="n">
        <f aca="false">H8+H91</f>
        <v>146029.08947</v>
      </c>
      <c r="I201" s="122" t="n">
        <f aca="false">G202-G201</f>
        <v>0</v>
      </c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</row>
    <row r="202" customFormat="false" ht="15" hidden="false" customHeight="false" outlineLevel="0" collapsed="false">
      <c r="G202" s="122" t="n">
        <v>150282.28262</v>
      </c>
      <c r="H202" s="122" t="n">
        <v>146029.08947</v>
      </c>
    </row>
    <row r="203" customFormat="false" ht="15" hidden="false" customHeight="true" outlineLevel="0" collapsed="false">
      <c r="C203" s="123"/>
      <c r="D203" s="124"/>
      <c r="E203" s="124"/>
      <c r="G203" s="125"/>
      <c r="H203" s="126" t="s">
        <v>427</v>
      </c>
      <c r="I203" s="126"/>
      <c r="J203" s="126"/>
      <c r="K203" s="126"/>
      <c r="L203" s="126"/>
      <c r="M203" s="126"/>
    </row>
    <row r="204" s="47" customFormat="true" ht="30" hidden="false" customHeight="true" outlineLevel="0" collapsed="false">
      <c r="A204" s="127"/>
      <c r="B204" s="128"/>
      <c r="C204" s="129"/>
      <c r="D204" s="32"/>
      <c r="E204" s="32"/>
      <c r="G204" s="130"/>
      <c r="H204" s="130"/>
      <c r="I204" s="131"/>
      <c r="J204" s="131"/>
      <c r="K204" s="132" t="s">
        <v>428</v>
      </c>
      <c r="L204" s="132" t="s">
        <v>429</v>
      </c>
      <c r="M204" s="132" t="s">
        <v>430</v>
      </c>
      <c r="N204" s="88"/>
      <c r="O204" s="88"/>
      <c r="P204" s="88"/>
      <c r="Q204" s="88"/>
      <c r="R204" s="88"/>
      <c r="S204" s="88"/>
      <c r="T204" s="88"/>
      <c r="U204" s="88"/>
      <c r="V204" s="88"/>
    </row>
    <row r="205" s="47" customFormat="true" ht="20.25" hidden="false" customHeight="true" outlineLevel="0" collapsed="false">
      <c r="A205" s="127"/>
      <c r="B205" s="133"/>
      <c r="C205" s="129"/>
      <c r="D205" s="32"/>
      <c r="E205" s="32"/>
      <c r="G205" s="134"/>
      <c r="H205" s="135" t="s">
        <v>431</v>
      </c>
      <c r="I205" s="135"/>
      <c r="J205" s="135"/>
      <c r="K205" s="132" t="n">
        <v>1200</v>
      </c>
      <c r="L205" s="132" t="n">
        <v>1200</v>
      </c>
      <c r="M205" s="132" t="n">
        <f aca="false">L205-K205</f>
        <v>0</v>
      </c>
      <c r="N205" s="88"/>
      <c r="O205" s="88"/>
      <c r="P205" s="88"/>
      <c r="Q205" s="88"/>
      <c r="R205" s="88"/>
      <c r="S205" s="88"/>
      <c r="T205" s="88"/>
      <c r="U205" s="88"/>
      <c r="V205" s="88"/>
    </row>
    <row r="206" s="47" customFormat="true" ht="20.25" hidden="false" customHeight="true" outlineLevel="0" collapsed="false">
      <c r="A206" s="127"/>
      <c r="B206" s="133"/>
      <c r="C206" s="32"/>
      <c r="D206" s="32"/>
      <c r="E206" s="32"/>
      <c r="G206" s="125"/>
      <c r="H206" s="135" t="s">
        <v>432</v>
      </c>
      <c r="I206" s="135"/>
      <c r="J206" s="135"/>
      <c r="K206" s="132" t="n">
        <v>200</v>
      </c>
      <c r="L206" s="132" t="n">
        <v>200</v>
      </c>
      <c r="M206" s="132" t="n">
        <f aca="false">L206-K206</f>
        <v>0</v>
      </c>
      <c r="N206" s="88"/>
      <c r="O206" s="88"/>
      <c r="P206" s="88"/>
      <c r="Q206" s="88"/>
      <c r="R206" s="88"/>
      <c r="S206" s="88"/>
      <c r="T206" s="88"/>
      <c r="U206" s="88"/>
      <c r="V206" s="88"/>
    </row>
    <row r="207" s="47" customFormat="true" ht="20.25" hidden="false" customHeight="true" outlineLevel="0" collapsed="false">
      <c r="A207" s="127"/>
      <c r="B207" s="133"/>
      <c r="C207" s="32"/>
      <c r="D207" s="32"/>
      <c r="E207" s="32"/>
      <c r="G207" s="125"/>
      <c r="H207" s="135" t="s">
        <v>433</v>
      </c>
      <c r="I207" s="135"/>
      <c r="J207" s="135"/>
      <c r="K207" s="132" t="n">
        <v>109.483</v>
      </c>
      <c r="L207" s="132" t="n">
        <v>109.483</v>
      </c>
      <c r="M207" s="132" t="n">
        <f aca="false">L207-K207</f>
        <v>0</v>
      </c>
      <c r="N207" s="88"/>
      <c r="O207" s="88"/>
      <c r="P207" s="88"/>
      <c r="Q207" s="88"/>
      <c r="R207" s="88"/>
      <c r="S207" s="88"/>
      <c r="T207" s="88"/>
      <c r="U207" s="88"/>
      <c r="V207" s="88"/>
    </row>
    <row r="208" s="47" customFormat="true" ht="20.25" hidden="false" customHeight="true" outlineLevel="0" collapsed="false">
      <c r="A208" s="127"/>
      <c r="B208" s="136"/>
      <c r="C208" s="137"/>
      <c r="D208" s="137"/>
      <c r="E208" s="137"/>
      <c r="F208" s="137"/>
      <c r="G208" s="138"/>
      <c r="H208" s="135" t="s">
        <v>434</v>
      </c>
      <c r="I208" s="135"/>
      <c r="J208" s="135"/>
      <c r="K208" s="132" t="n">
        <v>292</v>
      </c>
      <c r="L208" s="132" t="n">
        <v>292</v>
      </c>
      <c r="M208" s="132" t="n">
        <f aca="false">L208-K208</f>
        <v>0</v>
      </c>
      <c r="N208" s="88"/>
      <c r="O208" s="88"/>
      <c r="P208" s="88"/>
      <c r="Q208" s="88"/>
      <c r="R208" s="88"/>
      <c r="S208" s="88"/>
      <c r="T208" s="88"/>
      <c r="U208" s="88"/>
      <c r="V208" s="88"/>
    </row>
    <row r="209" s="47" customFormat="true" ht="20.25" hidden="false" customHeight="true" outlineLevel="0" collapsed="false">
      <c r="A209" s="127"/>
      <c r="B209" s="133"/>
      <c r="C209" s="32"/>
      <c r="D209" s="32"/>
      <c r="E209" s="32"/>
      <c r="G209" s="139"/>
      <c r="H209" s="135" t="s">
        <v>435</v>
      </c>
      <c r="I209" s="135"/>
      <c r="J209" s="135"/>
      <c r="K209" s="132" t="n">
        <v>698.68137</v>
      </c>
      <c r="L209" s="132" t="n">
        <v>726.5807</v>
      </c>
      <c r="M209" s="132" t="n">
        <f aca="false">L209-K209</f>
        <v>27.89933</v>
      </c>
      <c r="N209" s="88"/>
      <c r="O209" s="88"/>
      <c r="P209" s="88"/>
      <c r="Q209" s="88"/>
      <c r="R209" s="88"/>
      <c r="S209" s="88"/>
      <c r="T209" s="88"/>
      <c r="U209" s="88"/>
      <c r="V209" s="88"/>
    </row>
    <row r="210" s="47" customFormat="true" ht="20.25" hidden="false" customHeight="true" outlineLevel="0" collapsed="false">
      <c r="A210" s="127"/>
      <c r="B210" s="140"/>
      <c r="C210" s="32"/>
      <c r="D210" s="32"/>
      <c r="E210" s="32"/>
      <c r="G210" s="139"/>
      <c r="H210" s="135" t="s">
        <v>436</v>
      </c>
      <c r="I210" s="135"/>
      <c r="J210" s="135"/>
      <c r="K210" s="132"/>
      <c r="L210" s="132"/>
      <c r="M210" s="132" t="n">
        <f aca="false">L210-K210</f>
        <v>0</v>
      </c>
      <c r="N210" s="88"/>
      <c r="O210" s="88"/>
      <c r="P210" s="88"/>
      <c r="Q210" s="88"/>
      <c r="R210" s="88"/>
      <c r="S210" s="88"/>
      <c r="T210" s="88"/>
      <c r="U210" s="88"/>
      <c r="V210" s="88"/>
    </row>
    <row r="211" s="47" customFormat="true" ht="20.25" hidden="false" customHeight="true" outlineLevel="0" collapsed="false">
      <c r="A211" s="127"/>
      <c r="B211" s="140"/>
      <c r="C211" s="32"/>
      <c r="D211" s="32"/>
      <c r="E211" s="32"/>
      <c r="G211" s="139"/>
      <c r="H211" s="135" t="s">
        <v>437</v>
      </c>
      <c r="I211" s="135"/>
      <c r="J211" s="135"/>
      <c r="K211" s="132"/>
      <c r="L211" s="132"/>
      <c r="M211" s="132" t="n">
        <f aca="false">L211-K211</f>
        <v>0</v>
      </c>
      <c r="N211" s="88"/>
      <c r="O211" s="88"/>
      <c r="P211" s="88"/>
      <c r="Q211" s="88"/>
      <c r="R211" s="88"/>
      <c r="S211" s="88"/>
      <c r="T211" s="88"/>
      <c r="U211" s="88"/>
      <c r="V211" s="88"/>
    </row>
    <row r="212" s="47" customFormat="true" ht="18.75" hidden="false" customHeight="true" outlineLevel="0" collapsed="false">
      <c r="A212" s="127"/>
      <c r="B212" s="141"/>
      <c r="C212" s="32"/>
      <c r="D212" s="32"/>
      <c r="E212" s="32"/>
      <c r="G212" s="139"/>
      <c r="H212" s="135" t="s">
        <v>438</v>
      </c>
      <c r="I212" s="135"/>
      <c r="J212" s="135"/>
      <c r="K212" s="132"/>
      <c r="L212" s="132"/>
      <c r="M212" s="132" t="n">
        <f aca="false">L212-K212</f>
        <v>0</v>
      </c>
      <c r="N212" s="88"/>
      <c r="O212" s="88"/>
      <c r="P212" s="88"/>
      <c r="Q212" s="88"/>
      <c r="R212" s="88"/>
      <c r="S212" s="88"/>
      <c r="T212" s="88"/>
      <c r="U212" s="88"/>
      <c r="V212" s="88"/>
    </row>
    <row r="213" s="47" customFormat="true" ht="18.75" hidden="false" customHeight="true" outlineLevel="0" collapsed="false">
      <c r="A213" s="127"/>
      <c r="B213" s="141"/>
      <c r="C213" s="32"/>
      <c r="D213" s="32"/>
      <c r="E213" s="32"/>
      <c r="G213" s="139"/>
      <c r="H213" s="135" t="s">
        <v>439</v>
      </c>
      <c r="I213" s="135"/>
      <c r="J213" s="135"/>
      <c r="K213" s="132"/>
      <c r="L213" s="132"/>
      <c r="M213" s="132" t="n">
        <f aca="false">L213-K213</f>
        <v>0</v>
      </c>
      <c r="N213" s="88"/>
      <c r="O213" s="88"/>
      <c r="P213" s="88"/>
      <c r="Q213" s="88"/>
      <c r="R213" s="88"/>
      <c r="S213" s="88"/>
      <c r="T213" s="88"/>
      <c r="U213" s="88"/>
      <c r="V213" s="88"/>
    </row>
    <row r="214" s="47" customFormat="true" ht="15.75" hidden="false" customHeight="true" outlineLevel="0" collapsed="false">
      <c r="A214" s="127"/>
      <c r="B214" s="142"/>
      <c r="C214" s="32"/>
      <c r="D214" s="32"/>
      <c r="E214" s="32"/>
      <c r="G214" s="139"/>
      <c r="H214" s="135" t="s">
        <v>440</v>
      </c>
      <c r="I214" s="135"/>
      <c r="J214" s="135"/>
      <c r="K214" s="132" t="n">
        <f aca="false">K205+K206+K207+K208+K209+K211+K210+K212+K213</f>
        <v>2500.16437</v>
      </c>
      <c r="L214" s="132" t="n">
        <f aca="false">L205+L206+L207+L208+L209+L211+L210+L212+L213</f>
        <v>2528.0637</v>
      </c>
      <c r="M214" s="132" t="n">
        <f aca="false">M205+M206+M207+M208+M209+M211+M210+M212+M213</f>
        <v>27.89933</v>
      </c>
    </row>
    <row r="215" s="47" customFormat="true" ht="15" hidden="false" customHeight="true" outlineLevel="0" collapsed="false">
      <c r="A215" s="127"/>
      <c r="B215" s="142"/>
      <c r="C215" s="32"/>
      <c r="D215" s="32"/>
      <c r="E215" s="32"/>
      <c r="G215" s="139"/>
      <c r="H215" s="52"/>
      <c r="I215" s="52"/>
      <c r="J215" s="52"/>
      <c r="K215" s="143"/>
      <c r="L215" s="143"/>
      <c r="M215" s="143"/>
    </row>
    <row r="216" s="47" customFormat="true" ht="15" hidden="false" customHeight="true" outlineLevel="0" collapsed="false">
      <c r="A216" s="127"/>
      <c r="B216" s="144"/>
      <c r="C216" s="32"/>
      <c r="D216" s="32"/>
      <c r="E216" s="32"/>
      <c r="G216" s="139"/>
      <c r="H216" s="52"/>
      <c r="I216" s="52"/>
      <c r="J216" s="52"/>
    </row>
    <row r="217" s="47" customFormat="true" ht="17.25" hidden="false" customHeight="true" outlineLevel="0" collapsed="false">
      <c r="A217" s="45"/>
      <c r="G217" s="139"/>
      <c r="H217" s="52"/>
      <c r="I217" s="52"/>
      <c r="J217" s="52"/>
    </row>
    <row r="218" s="47" customFormat="true" ht="15" hidden="false" customHeight="false" outlineLevel="0" collapsed="false">
      <c r="A218" s="45"/>
      <c r="G218" s="145"/>
      <c r="H218" s="145"/>
    </row>
    <row r="219" s="47" customFormat="true" ht="15" hidden="false" customHeight="false" outlineLevel="0" collapsed="false">
      <c r="A219" s="45"/>
    </row>
    <row r="220" s="47" customFormat="true" ht="15" hidden="false" customHeight="false" outlineLevel="0" collapsed="false">
      <c r="A220" s="45"/>
    </row>
    <row r="221" s="47" customFormat="true" ht="15" hidden="false" customHeight="false" outlineLevel="0" collapsed="false">
      <c r="A221" s="45"/>
    </row>
    <row r="222" s="47" customFormat="true" ht="15" hidden="false" customHeight="false" outlineLevel="0" collapsed="false">
      <c r="A222" s="45"/>
    </row>
    <row r="223" s="47" customFormat="true" ht="15" hidden="false" customHeight="false" outlineLevel="0" collapsed="false">
      <c r="A223" s="45"/>
    </row>
    <row r="224" s="47" customFormat="true" ht="15" hidden="false" customHeight="false" outlineLevel="0" collapsed="false">
      <c r="A224" s="45"/>
    </row>
    <row r="225" s="47" customFormat="true" ht="15" hidden="false" customHeight="false" outlineLevel="0" collapsed="false">
      <c r="A225" s="45"/>
    </row>
    <row r="226" s="47" customFormat="true" ht="15" hidden="false" customHeight="false" outlineLevel="0" collapsed="false">
      <c r="A226" s="45"/>
    </row>
    <row r="227" s="47" customFormat="true" ht="15" hidden="false" customHeight="false" outlineLevel="0" collapsed="false">
      <c r="A227" s="45"/>
    </row>
    <row r="228" s="47" customFormat="true" ht="15" hidden="false" customHeight="false" outlineLevel="0" collapsed="false">
      <c r="A228" s="45"/>
    </row>
    <row r="229" s="47" customFormat="true" ht="15" hidden="false" customHeight="false" outlineLevel="0" collapsed="false"/>
    <row r="230" s="47" customFormat="true" ht="15" hidden="false" customHeight="false" outlineLevel="0" collapsed="false">
      <c r="A230" s="45"/>
    </row>
    <row r="231" s="47" customFormat="true" ht="15" hidden="false" customHeight="false" outlineLevel="0" collapsed="false">
      <c r="A231" s="45"/>
    </row>
    <row r="232" s="47" customFormat="true" ht="15" hidden="false" customHeight="false" outlineLevel="0" collapsed="false">
      <c r="A232" s="45"/>
    </row>
    <row r="233" s="47" customFormat="true" ht="15" hidden="false" customHeight="false" outlineLevel="0" collapsed="false">
      <c r="A233" s="45"/>
    </row>
    <row r="234" s="47" customFormat="true" ht="15" hidden="false" customHeight="false" outlineLevel="0" collapsed="false">
      <c r="A234" s="45"/>
    </row>
    <row r="235" s="47" customFormat="true" ht="15" hidden="false" customHeight="false" outlineLevel="0" collapsed="false">
      <c r="A235" s="45"/>
    </row>
    <row r="236" s="47" customFormat="true" ht="15" hidden="false" customHeight="false" outlineLevel="0" collapsed="false">
      <c r="A236" s="45"/>
    </row>
    <row r="237" s="47" customFormat="true" ht="15" hidden="false" customHeight="false" outlineLevel="0" collapsed="false">
      <c r="A237" s="45"/>
    </row>
    <row r="238" s="47" customFormat="true" ht="15" hidden="false" customHeight="false" outlineLevel="0" collapsed="false">
      <c r="A238" s="45"/>
    </row>
    <row r="239" s="47" customFormat="true" ht="15" hidden="false" customHeight="false" outlineLevel="0" collapsed="false">
      <c r="A239" s="45"/>
    </row>
    <row r="240" s="47" customFormat="true" ht="15" hidden="false" customHeight="false" outlineLevel="0" collapsed="false">
      <c r="A240" s="45"/>
    </row>
    <row r="241" s="47" customFormat="true" ht="15" hidden="false" customHeight="false" outlineLevel="0" collapsed="false">
      <c r="A241" s="45"/>
    </row>
    <row r="245" s="47" customFormat="true" ht="15" hidden="false" customHeight="false" outlineLevel="0" collapsed="false">
      <c r="A245" s="45"/>
    </row>
    <row r="246" s="47" customFormat="true" ht="15" hidden="false" customHeight="false" outlineLevel="0" collapsed="false">
      <c r="A246" s="45"/>
    </row>
    <row r="247" customFormat="false" ht="15" hidden="false" customHeight="false" outlineLevel="0" collapsed="false">
      <c r="C247" s="52"/>
      <c r="E247" s="47"/>
      <c r="F247" s="47"/>
      <c r="G247" s="47"/>
      <c r="H247" s="47"/>
    </row>
    <row r="248" customFormat="false" ht="15" hidden="false" customHeight="false" outlineLevel="0" collapsed="false">
      <c r="E248" s="47"/>
      <c r="F248" s="47"/>
      <c r="G248" s="47"/>
      <c r="H248" s="47"/>
      <c r="I248" s="63"/>
      <c r="J248" s="63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/>
    </row>
    <row r="249" s="146" customFormat="true" ht="15.75" hidden="false" customHeight="false" outlineLevel="0" collapsed="false">
      <c r="B249" s="57"/>
      <c r="E249" s="147"/>
      <c r="F249" s="147"/>
      <c r="G249" s="147"/>
      <c r="H249" s="147"/>
      <c r="I249" s="148"/>
      <c r="J249" s="148"/>
      <c r="K249" s="148"/>
      <c r="L249" s="148"/>
      <c r="M249" s="148"/>
      <c r="N249" s="148"/>
      <c r="O249" s="148"/>
      <c r="P249" s="148"/>
      <c r="Q249" s="148"/>
      <c r="R249" s="148"/>
      <c r="S249" s="148"/>
      <c r="T249" s="148"/>
      <c r="U249" s="148"/>
      <c r="V249" s="148"/>
    </row>
    <row r="250" customFormat="false" ht="15" hidden="false" customHeight="false" outlineLevel="0" collapsed="false">
      <c r="C250" s="52"/>
      <c r="E250" s="47"/>
      <c r="F250" s="47"/>
      <c r="G250" s="47"/>
      <c r="H250" s="47"/>
    </row>
    <row r="251" customFormat="false" ht="15" hidden="false" customHeight="false" outlineLevel="0" collapsed="false">
      <c r="C251" s="52"/>
      <c r="E251" s="47"/>
      <c r="F251" s="47"/>
      <c r="G251" s="47"/>
      <c r="H251" s="47"/>
    </row>
    <row r="252" customFormat="false" ht="15" hidden="false" customHeight="false" outlineLevel="0" collapsed="false">
      <c r="A252" s="149"/>
      <c r="B252" s="150"/>
      <c r="C252" s="151"/>
      <c r="E252" s="152"/>
      <c r="F252" s="88"/>
      <c r="G252" s="88"/>
      <c r="H252" s="88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</row>
    <row r="253" customFormat="false" ht="15" hidden="false" customHeight="false" outlineLevel="0" collapsed="false">
      <c r="A253" s="149"/>
      <c r="B253" s="150"/>
      <c r="C253" s="151"/>
      <c r="E253" s="152"/>
      <c r="F253" s="88"/>
      <c r="G253" s="88"/>
      <c r="H253" s="88"/>
      <c r="I253" s="63"/>
      <c r="J253" s="63"/>
      <c r="K253" s="63"/>
      <c r="L253" s="63"/>
      <c r="M253" s="63"/>
      <c r="N253" s="63"/>
      <c r="O253" s="63"/>
      <c r="P253" s="63"/>
      <c r="Q253" s="63"/>
      <c r="R253" s="63"/>
      <c r="S253" s="63"/>
      <c r="T253" s="63"/>
      <c r="U253" s="63"/>
      <c r="V253" s="63"/>
    </row>
    <row r="254" customFormat="false" ht="15" hidden="false" customHeight="false" outlineLevel="0" collapsed="false">
      <c r="F254" s="47"/>
      <c r="G254" s="47"/>
      <c r="H254" s="47"/>
    </row>
    <row r="255" customFormat="false" ht="15" hidden="false" customHeight="false" outlineLevel="0" collapsed="false">
      <c r="F255" s="47"/>
      <c r="G255" s="47"/>
      <c r="H255" s="47"/>
    </row>
    <row r="256" customFormat="false" ht="15" hidden="false" customHeight="false" outlineLevel="0" collapsed="false">
      <c r="F256" s="47"/>
      <c r="G256" s="47"/>
      <c r="H256" s="47"/>
    </row>
    <row r="257" customFormat="false" ht="15" hidden="false" customHeight="false" outlineLevel="0" collapsed="false">
      <c r="F257" s="47"/>
      <c r="G257" s="47"/>
      <c r="H257" s="47"/>
    </row>
    <row r="258" customFormat="false" ht="15" hidden="false" customHeight="false" outlineLevel="0" collapsed="false">
      <c r="A258" s="149"/>
      <c r="B258" s="153"/>
      <c r="C258" s="151"/>
      <c r="E258" s="152"/>
      <c r="F258" s="88"/>
      <c r="G258" s="88"/>
      <c r="H258" s="88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</row>
    <row r="259" customFormat="false" ht="15" hidden="false" customHeight="false" outlineLevel="0" collapsed="false">
      <c r="A259" s="149"/>
      <c r="B259" s="153"/>
      <c r="C259" s="151"/>
      <c r="E259" s="152"/>
      <c r="F259" s="88"/>
      <c r="G259" s="88"/>
      <c r="H259" s="88"/>
      <c r="I259" s="63"/>
      <c r="J259" s="63"/>
      <c r="K259" s="63"/>
      <c r="L259" s="63"/>
      <c r="M259" s="63"/>
      <c r="N259" s="63"/>
      <c r="O259" s="63"/>
      <c r="P259" s="63"/>
      <c r="Q259" s="63"/>
      <c r="R259" s="63"/>
      <c r="S259" s="63"/>
      <c r="T259" s="63"/>
      <c r="U259" s="63"/>
      <c r="V259" s="63"/>
    </row>
    <row r="260" customFormat="false" ht="15" hidden="false" customHeight="false" outlineLevel="0" collapsed="false">
      <c r="A260" s="149"/>
      <c r="B260" s="153"/>
      <c r="C260" s="151"/>
      <c r="E260" s="152"/>
      <c r="F260" s="88"/>
      <c r="G260" s="88"/>
      <c r="H260" s="88"/>
      <c r="I260" s="63"/>
      <c r="J260" s="63"/>
      <c r="K260" s="63"/>
      <c r="L260" s="63"/>
      <c r="M260" s="63"/>
      <c r="N260" s="63"/>
      <c r="O260" s="63"/>
      <c r="P260" s="63"/>
      <c r="Q260" s="63"/>
      <c r="R260" s="63"/>
      <c r="S260" s="63"/>
      <c r="T260" s="63"/>
      <c r="U260" s="63"/>
      <c r="V260" s="63"/>
    </row>
    <row r="261" customFormat="false" ht="15" hidden="false" customHeight="false" outlineLevel="0" collapsed="false">
      <c r="A261" s="149"/>
      <c r="B261" s="153"/>
      <c r="C261" s="151"/>
      <c r="E261" s="152"/>
      <c r="F261" s="88"/>
      <c r="G261" s="88"/>
      <c r="H261" s="88"/>
      <c r="I261" s="63"/>
      <c r="J261" s="63"/>
      <c r="K261" s="63"/>
      <c r="L261" s="63"/>
      <c r="M261" s="63"/>
      <c r="N261" s="63"/>
      <c r="O261" s="63"/>
      <c r="P261" s="63"/>
      <c r="Q261" s="63"/>
      <c r="R261" s="63"/>
      <c r="S261" s="63"/>
      <c r="T261" s="63"/>
      <c r="U261" s="63"/>
      <c r="V261" s="63"/>
    </row>
    <row r="262" customFormat="false" ht="15" hidden="false" customHeight="false" outlineLevel="0" collapsed="false">
      <c r="A262" s="149"/>
      <c r="B262" s="153"/>
      <c r="C262" s="151"/>
      <c r="E262" s="152"/>
      <c r="F262" s="88"/>
      <c r="G262" s="88"/>
      <c r="H262" s="88"/>
      <c r="I262" s="63"/>
      <c r="J262" s="63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</row>
    <row r="263" customFormat="false" ht="15" hidden="false" customHeight="false" outlineLevel="0" collapsed="false">
      <c r="A263" s="149"/>
      <c r="B263" s="153"/>
      <c r="C263" s="151"/>
      <c r="E263" s="152"/>
      <c r="F263" s="88"/>
      <c r="G263" s="88"/>
      <c r="H263" s="88"/>
      <c r="I263" s="63"/>
      <c r="J263" s="63"/>
      <c r="K263" s="63"/>
      <c r="L263" s="63"/>
      <c r="M263" s="63"/>
      <c r="N263" s="63"/>
      <c r="O263" s="63"/>
      <c r="P263" s="63"/>
      <c r="Q263" s="63"/>
      <c r="R263" s="63"/>
      <c r="S263" s="63"/>
      <c r="T263" s="63"/>
      <c r="U263" s="63"/>
      <c r="V263" s="63"/>
    </row>
    <row r="264" customFormat="false" ht="15" hidden="false" customHeight="false" outlineLevel="0" collapsed="false">
      <c r="A264" s="149"/>
      <c r="B264" s="153"/>
      <c r="C264" s="151"/>
      <c r="E264" s="152"/>
      <c r="F264" s="88"/>
      <c r="G264" s="88"/>
      <c r="H264" s="88"/>
      <c r="I264" s="63"/>
      <c r="J264" s="63"/>
      <c r="K264" s="63"/>
      <c r="L264" s="63"/>
      <c r="M264" s="63"/>
      <c r="N264" s="63"/>
      <c r="O264" s="63"/>
      <c r="P264" s="63"/>
      <c r="Q264" s="63"/>
      <c r="R264" s="63"/>
      <c r="S264" s="63"/>
      <c r="T264" s="63"/>
      <c r="U264" s="63"/>
      <c r="V264" s="63"/>
    </row>
    <row r="265" customFormat="false" ht="15" hidden="false" customHeight="false" outlineLevel="0" collapsed="false">
      <c r="C265" s="52"/>
      <c r="E265" s="47"/>
      <c r="F265" s="47"/>
      <c r="G265" s="47"/>
      <c r="H265" s="47"/>
    </row>
    <row r="266" customFormat="false" ht="15" hidden="false" customHeight="false" outlineLevel="0" collapsed="false">
      <c r="A266" s="149"/>
      <c r="B266" s="153"/>
      <c r="C266" s="151"/>
      <c r="E266" s="152"/>
      <c r="F266" s="88"/>
      <c r="G266" s="88"/>
      <c r="H266" s="88"/>
      <c r="I266" s="63"/>
      <c r="J266" s="63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3"/>
      <c r="V266" s="63"/>
    </row>
    <row r="267" customFormat="false" ht="15" hidden="false" customHeight="false" outlineLevel="0" collapsed="false">
      <c r="A267" s="154"/>
      <c r="B267" s="155"/>
      <c r="C267" s="52"/>
      <c r="E267" s="47"/>
      <c r="F267" s="47"/>
      <c r="G267" s="47"/>
      <c r="H267" s="47"/>
    </row>
    <row r="268" customFormat="false" ht="15" hidden="false" customHeight="false" outlineLevel="0" collapsed="false">
      <c r="A268" s="154"/>
      <c r="B268" s="155"/>
      <c r="C268" s="52"/>
      <c r="E268" s="47"/>
      <c r="F268" s="47"/>
      <c r="G268" s="47"/>
      <c r="H268" s="47"/>
    </row>
    <row r="269" customFormat="false" ht="15" hidden="false" customHeight="false" outlineLevel="0" collapsed="false">
      <c r="A269" s="154"/>
      <c r="B269" s="155"/>
      <c r="C269" s="52"/>
      <c r="E269" s="47"/>
      <c r="F269" s="47"/>
      <c r="G269" s="47"/>
      <c r="H269" s="47"/>
    </row>
    <row r="270" customFormat="false" ht="15" hidden="false" customHeight="false" outlineLevel="0" collapsed="false">
      <c r="A270" s="154"/>
      <c r="B270" s="155"/>
      <c r="C270" s="52"/>
      <c r="E270" s="47"/>
      <c r="F270" s="47"/>
      <c r="G270" s="47"/>
      <c r="H270" s="47"/>
    </row>
    <row r="271" customFormat="false" ht="15" hidden="false" customHeight="false" outlineLevel="0" collapsed="false">
      <c r="A271" s="154"/>
      <c r="B271" s="155"/>
      <c r="C271" s="52"/>
      <c r="E271" s="47"/>
      <c r="F271" s="47"/>
      <c r="G271" s="47"/>
      <c r="H271" s="47"/>
    </row>
    <row r="272" customFormat="false" ht="15" hidden="false" customHeight="false" outlineLevel="0" collapsed="false">
      <c r="A272" s="154"/>
      <c r="B272" s="155"/>
      <c r="C272" s="52"/>
      <c r="E272" s="47"/>
      <c r="F272" s="47"/>
      <c r="G272" s="47"/>
      <c r="H272" s="47"/>
    </row>
    <row r="273" customFormat="false" ht="15" hidden="false" customHeight="false" outlineLevel="0" collapsed="false">
      <c r="A273" s="154"/>
      <c r="B273" s="155"/>
      <c r="C273" s="52"/>
      <c r="E273" s="47"/>
      <c r="F273" s="47"/>
      <c r="G273" s="47"/>
      <c r="H273" s="47"/>
    </row>
    <row r="274" customFormat="false" ht="15" hidden="false" customHeight="false" outlineLevel="0" collapsed="false">
      <c r="A274" s="154"/>
      <c r="B274" s="155"/>
      <c r="C274" s="52"/>
      <c r="E274" s="47"/>
      <c r="F274" s="47"/>
      <c r="G274" s="47"/>
      <c r="H274" s="47"/>
    </row>
    <row r="275" customFormat="false" ht="15" hidden="false" customHeight="false" outlineLevel="0" collapsed="false">
      <c r="A275" s="154"/>
      <c r="B275" s="155"/>
      <c r="C275" s="52"/>
      <c r="E275" s="47"/>
      <c r="F275" s="47"/>
      <c r="G275" s="47"/>
      <c r="H275" s="47"/>
    </row>
    <row r="276" customFormat="false" ht="15" hidden="false" customHeight="false" outlineLevel="0" collapsed="false">
      <c r="A276" s="154"/>
      <c r="B276" s="155"/>
      <c r="C276" s="52"/>
      <c r="E276" s="47"/>
      <c r="F276" s="47"/>
      <c r="G276" s="47"/>
      <c r="H276" s="47"/>
    </row>
    <row r="277" customFormat="false" ht="15" hidden="false" customHeight="false" outlineLevel="0" collapsed="false">
      <c r="C277" s="52"/>
      <c r="E277" s="47"/>
      <c r="F277" s="47"/>
      <c r="G277" s="47"/>
      <c r="H277" s="47"/>
    </row>
    <row r="278" customFormat="false" ht="15" hidden="false" customHeight="false" outlineLevel="0" collapsed="false">
      <c r="C278" s="52"/>
      <c r="E278" s="47"/>
      <c r="F278" s="47"/>
      <c r="G278" s="47"/>
      <c r="H278" s="47"/>
    </row>
    <row r="279" customFormat="false" ht="15" hidden="false" customHeight="false" outlineLevel="0" collapsed="false">
      <c r="A279" s="154"/>
      <c r="B279" s="155"/>
      <c r="C279" s="52"/>
      <c r="E279" s="47"/>
      <c r="F279" s="47"/>
      <c r="G279" s="47"/>
      <c r="H279" s="47"/>
    </row>
    <row r="280" customFormat="false" ht="15" hidden="false" customHeight="false" outlineLevel="0" collapsed="false">
      <c r="A280" s="154"/>
      <c r="B280" s="155"/>
      <c r="C280" s="52"/>
      <c r="E280" s="47"/>
      <c r="F280" s="47"/>
      <c r="G280" s="47"/>
      <c r="H280" s="47"/>
    </row>
    <row r="281" customFormat="false" ht="15" hidden="false" customHeight="false" outlineLevel="0" collapsed="false">
      <c r="A281" s="154"/>
      <c r="B281" s="155"/>
      <c r="C281" s="52"/>
      <c r="E281" s="47"/>
      <c r="F281" s="47"/>
      <c r="G281" s="47"/>
      <c r="H281" s="47"/>
    </row>
    <row r="282" customFormat="false" ht="15" hidden="false" customHeight="false" outlineLevel="0" collapsed="false">
      <c r="A282" s="154"/>
      <c r="B282" s="155"/>
      <c r="C282" s="52"/>
      <c r="E282" s="47"/>
      <c r="F282" s="47"/>
      <c r="G282" s="47"/>
      <c r="H282" s="47"/>
    </row>
    <row r="283" customFormat="false" ht="15" hidden="false" customHeight="false" outlineLevel="0" collapsed="false">
      <c r="A283" s="154"/>
      <c r="B283" s="155"/>
      <c r="C283" s="52"/>
      <c r="E283" s="47"/>
      <c r="F283" s="47"/>
      <c r="G283" s="47"/>
      <c r="H283" s="47"/>
    </row>
    <row r="284" customFormat="false" ht="15" hidden="false" customHeight="false" outlineLevel="0" collapsed="false">
      <c r="A284" s="154"/>
      <c r="B284" s="155"/>
      <c r="C284" s="52"/>
      <c r="E284" s="47"/>
      <c r="F284" s="47"/>
      <c r="G284" s="47"/>
      <c r="H284" s="47"/>
    </row>
    <row r="285" customFormat="false" ht="15" hidden="false" customHeight="false" outlineLevel="0" collapsed="false">
      <c r="A285" s="154"/>
      <c r="B285" s="155"/>
      <c r="C285" s="52"/>
      <c r="E285" s="47"/>
      <c r="F285" s="47"/>
      <c r="G285" s="47"/>
      <c r="H285" s="47"/>
    </row>
    <row r="286" customFormat="false" ht="15" hidden="false" customHeight="false" outlineLevel="0" collapsed="false">
      <c r="A286" s="154"/>
      <c r="B286" s="155"/>
      <c r="C286" s="52"/>
      <c r="E286" s="47"/>
      <c r="F286" s="47"/>
      <c r="G286" s="47"/>
      <c r="H286" s="47"/>
    </row>
    <row r="287" customFormat="false" ht="15" hidden="false" customHeight="false" outlineLevel="0" collapsed="false">
      <c r="A287" s="154"/>
      <c r="B287" s="155"/>
      <c r="C287" s="156"/>
      <c r="E287" s="47"/>
      <c r="F287" s="47"/>
      <c r="G287" s="47"/>
      <c r="H287" s="47"/>
    </row>
    <row r="288" customFormat="false" ht="15" hidden="false" customHeight="false" outlineLevel="0" collapsed="false">
      <c r="A288" s="154"/>
      <c r="B288" s="155"/>
      <c r="C288" s="156"/>
      <c r="E288" s="47"/>
      <c r="F288" s="47"/>
      <c r="G288" s="47"/>
      <c r="H288" s="47"/>
    </row>
    <row r="289" customFormat="false" ht="15" hidden="false" customHeight="false" outlineLevel="0" collapsed="false">
      <c r="A289" s="154"/>
      <c r="B289" s="155"/>
      <c r="C289" s="156"/>
      <c r="E289" s="47"/>
      <c r="F289" s="47"/>
      <c r="G289" s="47"/>
      <c r="H289" s="47"/>
    </row>
    <row r="290" customFormat="false" ht="15" hidden="false" customHeight="false" outlineLevel="0" collapsed="false">
      <c r="A290" s="154"/>
      <c r="B290" s="155"/>
      <c r="C290" s="156"/>
      <c r="E290" s="47"/>
      <c r="F290" s="47"/>
      <c r="G290" s="47"/>
      <c r="H290" s="47"/>
    </row>
    <row r="291" customFormat="false" ht="15" hidden="false" customHeight="false" outlineLevel="0" collapsed="false">
      <c r="A291" s="154"/>
      <c r="B291" s="155"/>
      <c r="C291" s="156"/>
      <c r="E291" s="47"/>
      <c r="F291" s="47"/>
      <c r="G291" s="47"/>
      <c r="H291" s="47"/>
    </row>
    <row r="292" customFormat="false" ht="15" hidden="false" customHeight="false" outlineLevel="0" collapsed="false">
      <c r="F292" s="47"/>
      <c r="G292" s="47"/>
      <c r="H292" s="47"/>
    </row>
    <row r="293" customFormat="false" ht="15" hidden="false" customHeight="false" outlineLevel="0" collapsed="false">
      <c r="F293" s="47"/>
      <c r="G293" s="47"/>
      <c r="H293" s="47"/>
    </row>
    <row r="294" customFormat="false" ht="15" hidden="false" customHeight="false" outlineLevel="0" collapsed="false">
      <c r="A294" s="154"/>
      <c r="B294" s="155"/>
      <c r="C294" s="156"/>
      <c r="E294" s="47"/>
      <c r="F294" s="47"/>
      <c r="G294" s="47"/>
      <c r="H294" s="47"/>
    </row>
    <row r="295" customFormat="false" ht="15" hidden="false" customHeight="false" outlineLevel="0" collapsed="false">
      <c r="A295" s="154"/>
      <c r="B295" s="155"/>
      <c r="C295" s="156"/>
      <c r="E295" s="47"/>
      <c r="F295" s="47"/>
      <c r="G295" s="47"/>
      <c r="H295" s="47"/>
    </row>
    <row r="296" customFormat="false" ht="15" hidden="false" customHeight="false" outlineLevel="0" collapsed="false">
      <c r="F296" s="47"/>
      <c r="G296" s="47"/>
      <c r="H296" s="47"/>
    </row>
    <row r="297" customFormat="false" ht="15" hidden="false" customHeight="false" outlineLevel="0" collapsed="false">
      <c r="A297" s="154"/>
      <c r="B297" s="155"/>
      <c r="C297" s="156"/>
      <c r="E297" s="47"/>
      <c r="F297" s="47"/>
      <c r="G297" s="47"/>
      <c r="H297" s="47"/>
    </row>
    <row r="298" customFormat="false" ht="15" hidden="false" customHeight="false" outlineLevel="0" collapsed="false">
      <c r="A298" s="154"/>
      <c r="B298" s="155"/>
      <c r="C298" s="156"/>
      <c r="E298" s="47"/>
      <c r="F298" s="47"/>
      <c r="G298" s="47"/>
      <c r="H298" s="47"/>
    </row>
    <row r="299" customFormat="false" ht="15" hidden="false" customHeight="false" outlineLevel="0" collapsed="false">
      <c r="F299" s="47"/>
      <c r="G299" s="47"/>
      <c r="H299" s="47"/>
    </row>
    <row r="300" customFormat="false" ht="15" hidden="false" customHeight="false" outlineLevel="0" collapsed="false">
      <c r="F300" s="47"/>
      <c r="G300" s="47"/>
      <c r="H300" s="47"/>
    </row>
    <row r="301" customFormat="false" ht="15" hidden="false" customHeight="false" outlineLevel="0" collapsed="false">
      <c r="F301" s="47"/>
      <c r="G301" s="47"/>
      <c r="H301" s="47"/>
    </row>
    <row r="302" customFormat="false" ht="15" hidden="false" customHeight="false" outlineLevel="0" collapsed="false">
      <c r="A302" s="154"/>
      <c r="B302" s="155"/>
      <c r="C302" s="156"/>
      <c r="E302" s="47"/>
      <c r="F302" s="47"/>
      <c r="G302" s="47"/>
      <c r="H302" s="47"/>
    </row>
    <row r="303" customFormat="false" ht="15" hidden="false" customHeight="false" outlineLevel="0" collapsed="false">
      <c r="A303" s="154"/>
      <c r="B303" s="155"/>
      <c r="C303" s="156"/>
      <c r="E303" s="47"/>
      <c r="F303" s="47"/>
      <c r="G303" s="47"/>
      <c r="H303" s="47"/>
    </row>
    <row r="304" customFormat="false" ht="15" hidden="false" customHeight="false" outlineLevel="0" collapsed="false">
      <c r="A304" s="154"/>
      <c r="B304" s="155"/>
      <c r="C304" s="156"/>
      <c r="E304" s="47"/>
      <c r="F304" s="47"/>
      <c r="G304" s="47"/>
      <c r="H304" s="47"/>
    </row>
    <row r="305" customFormat="false" ht="15" hidden="false" customHeight="false" outlineLevel="0" collapsed="false">
      <c r="A305" s="154"/>
      <c r="B305" s="155"/>
      <c r="C305" s="156"/>
      <c r="E305" s="47"/>
      <c r="F305" s="47"/>
      <c r="G305" s="47"/>
      <c r="H305" s="47"/>
    </row>
    <row r="306" customFormat="false" ht="15" hidden="false" customHeight="false" outlineLevel="0" collapsed="false">
      <c r="A306" s="154"/>
      <c r="B306" s="155"/>
      <c r="C306" s="156"/>
      <c r="E306" s="47"/>
      <c r="F306" s="47"/>
      <c r="G306" s="47"/>
      <c r="H306" s="47"/>
    </row>
    <row r="307" customFormat="false" ht="15" hidden="false" customHeight="false" outlineLevel="0" collapsed="false">
      <c r="A307" s="154"/>
      <c r="B307" s="155"/>
      <c r="C307" s="156"/>
      <c r="E307" s="47"/>
      <c r="F307" s="47"/>
      <c r="G307" s="47"/>
      <c r="H307" s="47"/>
    </row>
    <row r="308" customFormat="false" ht="15" hidden="false" customHeight="false" outlineLevel="0" collapsed="false">
      <c r="A308" s="154"/>
      <c r="B308" s="155"/>
      <c r="C308" s="156"/>
      <c r="E308" s="47"/>
      <c r="F308" s="47"/>
      <c r="G308" s="47"/>
      <c r="H308" s="47"/>
    </row>
    <row r="309" customFormat="false" ht="15" hidden="false" customHeight="false" outlineLevel="0" collapsed="false">
      <c r="A309" s="154"/>
      <c r="B309" s="155"/>
      <c r="C309" s="156"/>
      <c r="E309" s="47"/>
      <c r="F309" s="47"/>
      <c r="G309" s="47"/>
      <c r="H309" s="47"/>
    </row>
    <row r="310" customFormat="false" ht="15" hidden="false" customHeight="false" outlineLevel="0" collapsed="false">
      <c r="A310" s="154"/>
      <c r="B310" s="155"/>
      <c r="C310" s="156"/>
      <c r="E310" s="47"/>
      <c r="F310" s="47"/>
      <c r="G310" s="47"/>
      <c r="H310" s="47"/>
    </row>
    <row r="311" customFormat="false" ht="15" hidden="false" customHeight="false" outlineLevel="0" collapsed="false">
      <c r="A311" s="154"/>
      <c r="B311" s="155"/>
      <c r="C311" s="156"/>
      <c r="E311" s="47"/>
      <c r="F311" s="47"/>
      <c r="G311" s="47"/>
      <c r="H311" s="47"/>
    </row>
    <row r="312" customFormat="false" ht="15" hidden="false" customHeight="false" outlineLevel="0" collapsed="false">
      <c r="A312" s="154"/>
      <c r="B312" s="155"/>
      <c r="C312" s="156"/>
      <c r="E312" s="47"/>
      <c r="F312" s="47"/>
      <c r="G312" s="47"/>
      <c r="H312" s="47"/>
    </row>
    <row r="313" customFormat="false" ht="15" hidden="false" customHeight="false" outlineLevel="0" collapsed="false">
      <c r="F313" s="47"/>
      <c r="G313" s="47"/>
      <c r="H313" s="47"/>
    </row>
    <row r="314" customFormat="false" ht="15" hidden="false" customHeight="false" outlineLevel="0" collapsed="false">
      <c r="F314" s="47"/>
      <c r="G314" s="47"/>
      <c r="H314" s="47"/>
    </row>
    <row r="315" customFormat="false" ht="15" hidden="false" customHeight="false" outlineLevel="0" collapsed="false">
      <c r="A315" s="154"/>
      <c r="B315" s="155"/>
      <c r="C315" s="156"/>
      <c r="E315" s="47"/>
      <c r="F315" s="47"/>
      <c r="G315" s="47"/>
      <c r="H315" s="47"/>
    </row>
    <row r="316" customFormat="false" ht="15" hidden="false" customHeight="false" outlineLevel="0" collapsed="false">
      <c r="A316" s="154"/>
      <c r="B316" s="155"/>
      <c r="C316" s="156"/>
      <c r="E316" s="47"/>
      <c r="F316" s="47"/>
      <c r="G316" s="47"/>
      <c r="H316" s="47"/>
    </row>
    <row r="317" customFormat="false" ht="15" hidden="false" customHeight="false" outlineLevel="0" collapsed="false">
      <c r="A317" s="154"/>
      <c r="B317" s="155"/>
      <c r="C317" s="156"/>
      <c r="E317" s="47"/>
      <c r="F317" s="47"/>
      <c r="G317" s="47"/>
      <c r="H317" s="47"/>
    </row>
    <row r="318" customFormat="false" ht="15" hidden="false" customHeight="false" outlineLevel="0" collapsed="false">
      <c r="A318" s="154"/>
      <c r="B318" s="155"/>
      <c r="C318" s="156"/>
      <c r="E318" s="47"/>
      <c r="F318" s="47"/>
      <c r="G318" s="47"/>
      <c r="H318" s="47"/>
    </row>
    <row r="319" customFormat="false" ht="15" hidden="false" customHeight="false" outlineLevel="0" collapsed="false">
      <c r="A319" s="154"/>
      <c r="B319" s="155"/>
      <c r="C319" s="156"/>
      <c r="E319" s="47"/>
      <c r="F319" s="47"/>
      <c r="G319" s="47"/>
      <c r="H319" s="47"/>
    </row>
    <row r="320" customFormat="false" ht="15" hidden="false" customHeight="false" outlineLevel="0" collapsed="false">
      <c r="A320" s="154"/>
      <c r="B320" s="155"/>
      <c r="C320" s="156"/>
      <c r="E320" s="47"/>
      <c r="F320" s="47"/>
      <c r="G320" s="47"/>
      <c r="H320" s="47"/>
    </row>
    <row r="321" customFormat="false" ht="15" hidden="false" customHeight="false" outlineLevel="0" collapsed="false">
      <c r="A321" s="154"/>
      <c r="B321" s="155"/>
      <c r="C321" s="156"/>
      <c r="E321" s="47"/>
      <c r="F321" s="47"/>
      <c r="G321" s="47"/>
      <c r="H321" s="47"/>
    </row>
    <row r="322" customFormat="false" ht="15" hidden="false" customHeight="false" outlineLevel="0" collapsed="false">
      <c r="A322" s="154"/>
      <c r="B322" s="155"/>
      <c r="C322" s="156"/>
      <c r="E322" s="47"/>
      <c r="F322" s="47"/>
      <c r="G322" s="47"/>
      <c r="H322" s="47"/>
    </row>
    <row r="323" customFormat="false" ht="15" hidden="false" customHeight="false" outlineLevel="0" collapsed="false">
      <c r="A323" s="154"/>
      <c r="B323" s="155"/>
      <c r="C323" s="47"/>
      <c r="E323" s="47"/>
      <c r="F323" s="47"/>
      <c r="G323" s="47"/>
      <c r="H323" s="47"/>
    </row>
    <row r="324" customFormat="false" ht="15" hidden="false" customHeight="false" outlineLevel="0" collapsed="false">
      <c r="A324" s="154"/>
      <c r="B324" s="155"/>
      <c r="C324" s="47"/>
      <c r="E324" s="47"/>
      <c r="F324" s="47"/>
      <c r="G324" s="47"/>
      <c r="H324" s="47"/>
    </row>
    <row r="325" customFormat="false" ht="15" hidden="false" customHeight="false" outlineLevel="0" collapsed="false">
      <c r="A325" s="154"/>
      <c r="B325" s="155"/>
      <c r="C325" s="47"/>
      <c r="E325" s="47"/>
      <c r="F325" s="47"/>
      <c r="G325" s="47"/>
      <c r="H325" s="47"/>
    </row>
    <row r="326" customFormat="false" ht="15" hidden="false" customHeight="false" outlineLevel="0" collapsed="false">
      <c r="A326" s="154"/>
      <c r="B326" s="155"/>
      <c r="C326" s="47"/>
      <c r="E326" s="47"/>
      <c r="F326" s="47"/>
      <c r="G326" s="47"/>
      <c r="H326" s="47"/>
    </row>
    <row r="327" customFormat="false" ht="15" hidden="false" customHeight="false" outlineLevel="0" collapsed="false">
      <c r="A327" s="154"/>
      <c r="B327" s="155"/>
      <c r="C327" s="47"/>
      <c r="E327" s="47"/>
      <c r="F327" s="47"/>
      <c r="G327" s="47"/>
      <c r="H327" s="47"/>
    </row>
    <row r="328" customFormat="false" ht="15" hidden="false" customHeight="false" outlineLevel="0" collapsed="false">
      <c r="A328" s="154"/>
      <c r="B328" s="155"/>
      <c r="C328" s="47"/>
      <c r="E328" s="47"/>
      <c r="F328" s="47"/>
      <c r="G328" s="47"/>
      <c r="H328" s="47"/>
    </row>
    <row r="329" customFormat="false" ht="15" hidden="false" customHeight="false" outlineLevel="0" collapsed="false">
      <c r="A329" s="154"/>
      <c r="B329" s="155"/>
      <c r="C329" s="47"/>
      <c r="E329" s="47"/>
      <c r="F329" s="47"/>
      <c r="G329" s="47"/>
      <c r="H329" s="47"/>
    </row>
    <row r="330" customFormat="false" ht="15" hidden="false" customHeight="false" outlineLevel="0" collapsed="false">
      <c r="A330" s="154"/>
      <c r="B330" s="155"/>
      <c r="C330" s="47"/>
      <c r="E330" s="47"/>
      <c r="F330" s="47"/>
      <c r="G330" s="47"/>
      <c r="H330" s="47"/>
    </row>
    <row r="331" customFormat="false" ht="15" hidden="false" customHeight="false" outlineLevel="0" collapsed="false">
      <c r="A331" s="154"/>
      <c r="B331" s="155"/>
      <c r="C331" s="47"/>
      <c r="E331" s="47"/>
      <c r="F331" s="47"/>
      <c r="G331" s="47"/>
      <c r="H331" s="47"/>
    </row>
    <row r="332" customFormat="false" ht="15" hidden="false" customHeight="false" outlineLevel="0" collapsed="false">
      <c r="A332" s="154"/>
      <c r="B332" s="155"/>
      <c r="C332" s="47"/>
      <c r="E332" s="47"/>
      <c r="F332" s="47"/>
      <c r="G332" s="47"/>
      <c r="H332" s="47"/>
    </row>
    <row r="333" customFormat="false" ht="15" hidden="false" customHeight="false" outlineLevel="0" collapsed="false">
      <c r="A333" s="154"/>
      <c r="B333" s="155"/>
      <c r="C333" s="47"/>
      <c r="E333" s="47"/>
      <c r="F333" s="47"/>
      <c r="G333" s="47"/>
      <c r="H333" s="47"/>
    </row>
    <row r="334" customFormat="false" ht="15" hidden="false" customHeight="false" outlineLevel="0" collapsed="false">
      <c r="A334" s="154"/>
      <c r="B334" s="155"/>
      <c r="C334" s="47"/>
      <c r="E334" s="47"/>
      <c r="F334" s="47"/>
      <c r="G334" s="47"/>
      <c r="H334" s="47"/>
    </row>
    <row r="335" customFormat="false" ht="15" hidden="false" customHeight="false" outlineLevel="0" collapsed="false">
      <c r="A335" s="154"/>
      <c r="B335" s="155"/>
      <c r="C335" s="47"/>
      <c r="E335" s="47"/>
      <c r="F335" s="47"/>
      <c r="G335" s="47"/>
      <c r="H335" s="47"/>
    </row>
    <row r="336" customFormat="false" ht="15" hidden="false" customHeight="false" outlineLevel="0" collapsed="false">
      <c r="A336" s="154"/>
      <c r="B336" s="155"/>
      <c r="C336" s="47"/>
      <c r="E336" s="47"/>
      <c r="F336" s="47"/>
      <c r="G336" s="47"/>
      <c r="H336" s="47"/>
    </row>
    <row r="337" customFormat="false" ht="15" hidden="false" customHeight="false" outlineLevel="0" collapsed="false">
      <c r="A337" s="154"/>
      <c r="B337" s="155"/>
      <c r="C337" s="47"/>
      <c r="E337" s="47"/>
      <c r="F337" s="47"/>
      <c r="G337" s="47"/>
      <c r="H337" s="47"/>
    </row>
    <row r="338" customFormat="false" ht="15" hidden="false" customHeight="false" outlineLevel="0" collapsed="false">
      <c r="A338" s="154"/>
      <c r="B338" s="155"/>
      <c r="C338" s="47"/>
      <c r="E338" s="47"/>
      <c r="F338" s="47"/>
      <c r="G338" s="47"/>
      <c r="H338" s="47"/>
    </row>
    <row r="339" customFormat="false" ht="15" hidden="false" customHeight="false" outlineLevel="0" collapsed="false">
      <c r="A339" s="154"/>
      <c r="B339" s="155"/>
      <c r="C339" s="47"/>
      <c r="E339" s="47"/>
      <c r="F339" s="47"/>
      <c r="G339" s="47"/>
      <c r="H339" s="47"/>
    </row>
    <row r="340" customFormat="false" ht="15" hidden="false" customHeight="false" outlineLevel="0" collapsed="false">
      <c r="A340" s="154"/>
      <c r="B340" s="155"/>
      <c r="C340" s="47"/>
      <c r="E340" s="47"/>
      <c r="F340" s="47"/>
      <c r="G340" s="47"/>
      <c r="H340" s="47"/>
    </row>
    <row r="341" customFormat="false" ht="15" hidden="false" customHeight="false" outlineLevel="0" collapsed="false">
      <c r="A341" s="154"/>
      <c r="B341" s="155"/>
      <c r="C341" s="47"/>
      <c r="E341" s="47"/>
      <c r="F341" s="47"/>
      <c r="G341" s="47"/>
      <c r="H341" s="47"/>
    </row>
    <row r="342" customFormat="false" ht="15" hidden="false" customHeight="false" outlineLevel="0" collapsed="false">
      <c r="A342" s="154"/>
      <c r="B342" s="155"/>
      <c r="C342" s="47"/>
      <c r="E342" s="47"/>
      <c r="F342" s="47"/>
      <c r="G342" s="47"/>
      <c r="H342" s="47"/>
    </row>
    <row r="343" customFormat="false" ht="15" hidden="false" customHeight="false" outlineLevel="0" collapsed="false">
      <c r="A343" s="154"/>
      <c r="B343" s="155"/>
      <c r="C343" s="47"/>
      <c r="E343" s="47"/>
      <c r="F343" s="47"/>
      <c r="G343" s="47"/>
      <c r="H343" s="47"/>
    </row>
    <row r="344" customFormat="false" ht="15" hidden="false" customHeight="false" outlineLevel="0" collapsed="false">
      <c r="A344" s="154"/>
      <c r="B344" s="155"/>
      <c r="C344" s="47"/>
      <c r="E344" s="47"/>
      <c r="F344" s="47"/>
      <c r="G344" s="47"/>
      <c r="H344" s="47"/>
    </row>
    <row r="345" customFormat="false" ht="15" hidden="false" customHeight="false" outlineLevel="0" collapsed="false">
      <c r="A345" s="154"/>
      <c r="B345" s="155"/>
      <c r="C345" s="47"/>
      <c r="E345" s="47"/>
      <c r="F345" s="47"/>
      <c r="G345" s="47"/>
      <c r="H345" s="47"/>
    </row>
    <row r="346" customFormat="false" ht="15" hidden="false" customHeight="false" outlineLevel="0" collapsed="false">
      <c r="E346" s="47"/>
      <c r="F346" s="47"/>
      <c r="G346" s="47"/>
      <c r="H346" s="47"/>
    </row>
    <row r="347" customFormat="false" ht="15" hidden="false" customHeight="false" outlineLevel="0" collapsed="false">
      <c r="A347" s="154"/>
      <c r="B347" s="155"/>
      <c r="C347" s="47"/>
      <c r="E347" s="47"/>
      <c r="F347" s="47"/>
      <c r="G347" s="47"/>
      <c r="H347" s="47"/>
    </row>
    <row r="348" customFormat="false" ht="15" hidden="false" customHeight="false" outlineLevel="0" collapsed="false">
      <c r="A348" s="154"/>
      <c r="B348" s="155"/>
      <c r="C348" s="47"/>
      <c r="E348" s="47"/>
      <c r="F348" s="47"/>
      <c r="G348" s="47"/>
      <c r="H348" s="47"/>
    </row>
    <row r="349" customFormat="false" ht="15" hidden="false" customHeight="false" outlineLevel="0" collapsed="false">
      <c r="A349" s="154"/>
      <c r="B349" s="155"/>
      <c r="C349" s="47"/>
      <c r="E349" s="47"/>
      <c r="F349" s="47"/>
      <c r="G349" s="47"/>
      <c r="H349" s="47"/>
    </row>
    <row r="350" customFormat="false" ht="15" hidden="false" customHeight="false" outlineLevel="0" collapsed="false">
      <c r="A350" s="154"/>
      <c r="B350" s="155"/>
      <c r="C350" s="47"/>
      <c r="E350" s="47"/>
      <c r="F350" s="47"/>
      <c r="G350" s="47"/>
      <c r="H350" s="47"/>
    </row>
    <row r="351" customFormat="false" ht="15" hidden="false" customHeight="false" outlineLevel="0" collapsed="false">
      <c r="A351" s="154"/>
      <c r="B351" s="155"/>
      <c r="C351" s="47"/>
      <c r="E351" s="47"/>
      <c r="F351" s="47"/>
      <c r="G351" s="47"/>
      <c r="H351" s="47"/>
    </row>
    <row r="352" customFormat="false" ht="15" hidden="false" customHeight="false" outlineLevel="0" collapsed="false">
      <c r="A352" s="154"/>
      <c r="B352" s="155"/>
      <c r="C352" s="47"/>
      <c r="E352" s="47"/>
      <c r="F352" s="47"/>
      <c r="G352" s="47"/>
      <c r="H352" s="47"/>
    </row>
    <row r="353" customFormat="false" ht="15" hidden="false" customHeight="false" outlineLevel="0" collapsed="false">
      <c r="A353" s="154"/>
      <c r="B353" s="155"/>
      <c r="C353" s="47"/>
      <c r="E353" s="47"/>
      <c r="F353" s="47"/>
      <c r="G353" s="47"/>
      <c r="H353" s="47"/>
    </row>
    <row r="354" customFormat="false" ht="15" hidden="false" customHeight="false" outlineLevel="0" collapsed="false">
      <c r="A354" s="154"/>
      <c r="B354" s="155"/>
      <c r="C354" s="47"/>
      <c r="E354" s="47"/>
      <c r="F354" s="47"/>
      <c r="G354" s="47"/>
      <c r="H354" s="47"/>
    </row>
    <row r="355" customFormat="false" ht="15" hidden="false" customHeight="false" outlineLevel="0" collapsed="false">
      <c r="A355" s="154"/>
      <c r="B355" s="155"/>
      <c r="C355" s="47"/>
      <c r="E355" s="47"/>
      <c r="F355" s="47"/>
      <c r="G355" s="47"/>
      <c r="H355" s="47"/>
    </row>
    <row r="356" customFormat="false" ht="15" hidden="false" customHeight="false" outlineLevel="0" collapsed="false">
      <c r="A356" s="154"/>
      <c r="B356" s="155"/>
      <c r="C356" s="47"/>
      <c r="E356" s="47"/>
      <c r="F356" s="47"/>
      <c r="G356" s="47"/>
      <c r="H356" s="47"/>
    </row>
    <row r="357" customFormat="false" ht="15" hidden="false" customHeight="false" outlineLevel="0" collapsed="false">
      <c r="A357" s="154"/>
      <c r="B357" s="155"/>
      <c r="C357" s="47"/>
      <c r="E357" s="47"/>
      <c r="F357" s="47"/>
      <c r="G357" s="47"/>
      <c r="H357" s="47"/>
    </row>
    <row r="358" customFormat="false" ht="15" hidden="false" customHeight="false" outlineLevel="0" collapsed="false">
      <c r="A358" s="154"/>
      <c r="B358" s="155"/>
      <c r="C358" s="47"/>
      <c r="E358" s="47"/>
      <c r="F358" s="47"/>
      <c r="G358" s="47"/>
      <c r="H358" s="47"/>
    </row>
    <row r="359" customFormat="false" ht="15" hidden="false" customHeight="false" outlineLevel="0" collapsed="false">
      <c r="A359" s="154"/>
      <c r="B359" s="155"/>
      <c r="C359" s="47"/>
      <c r="E359" s="47"/>
      <c r="F359" s="47"/>
      <c r="G359" s="47"/>
      <c r="H359" s="47"/>
    </row>
    <row r="360" customFormat="false" ht="15" hidden="false" customHeight="false" outlineLevel="0" collapsed="false">
      <c r="A360" s="154"/>
      <c r="B360" s="155"/>
      <c r="C360" s="47"/>
      <c r="E360" s="47"/>
      <c r="F360" s="47"/>
      <c r="G360" s="47"/>
      <c r="H360" s="47"/>
    </row>
    <row r="361" customFormat="false" ht="15" hidden="false" customHeight="false" outlineLevel="0" collapsed="false">
      <c r="A361" s="154"/>
      <c r="B361" s="155"/>
      <c r="C361" s="47"/>
      <c r="E361" s="47"/>
      <c r="F361" s="47"/>
      <c r="G361" s="47"/>
      <c r="H361" s="47"/>
    </row>
    <row r="362" customFormat="false" ht="15" hidden="false" customHeight="false" outlineLevel="0" collapsed="false">
      <c r="A362" s="154"/>
      <c r="B362" s="155"/>
      <c r="C362" s="47"/>
      <c r="E362" s="47"/>
      <c r="F362" s="47"/>
      <c r="G362" s="47"/>
      <c r="H362" s="47"/>
    </row>
    <row r="363" customFormat="false" ht="15" hidden="false" customHeight="false" outlineLevel="0" collapsed="false">
      <c r="A363" s="154"/>
      <c r="B363" s="155"/>
      <c r="C363" s="47"/>
      <c r="E363" s="47"/>
      <c r="F363" s="47"/>
      <c r="G363" s="47"/>
      <c r="H363" s="47"/>
    </row>
    <row r="364" customFormat="false" ht="15" hidden="false" customHeight="false" outlineLevel="0" collapsed="false">
      <c r="A364" s="154"/>
      <c r="B364" s="155"/>
      <c r="C364" s="47"/>
      <c r="E364" s="47"/>
      <c r="F364" s="47"/>
      <c r="G364" s="47"/>
      <c r="H364" s="47"/>
    </row>
    <row r="365" customFormat="false" ht="15" hidden="false" customHeight="false" outlineLevel="0" collapsed="false">
      <c r="A365" s="154"/>
      <c r="B365" s="155"/>
      <c r="C365" s="47"/>
      <c r="E365" s="47"/>
      <c r="F365" s="47"/>
      <c r="G365" s="47"/>
      <c r="H365" s="47"/>
    </row>
    <row r="366" customFormat="false" ht="15" hidden="false" customHeight="false" outlineLevel="0" collapsed="false">
      <c r="A366" s="154"/>
      <c r="B366" s="155"/>
      <c r="C366" s="47"/>
      <c r="E366" s="47"/>
      <c r="F366" s="47"/>
      <c r="G366" s="47"/>
      <c r="H366" s="47"/>
    </row>
    <row r="367" customFormat="false" ht="15" hidden="false" customHeight="false" outlineLevel="0" collapsed="false">
      <c r="A367" s="154"/>
      <c r="B367" s="155"/>
      <c r="C367" s="47"/>
      <c r="E367" s="47"/>
      <c r="F367" s="47"/>
      <c r="G367" s="47"/>
      <c r="H367" s="47"/>
    </row>
    <row r="368" customFormat="false" ht="15" hidden="false" customHeight="false" outlineLevel="0" collapsed="false">
      <c r="A368" s="154"/>
      <c r="B368" s="155"/>
      <c r="C368" s="47"/>
      <c r="E368" s="47"/>
      <c r="F368" s="47"/>
      <c r="G368" s="47"/>
      <c r="H368" s="47"/>
    </row>
    <row r="369" customFormat="false" ht="15" hidden="false" customHeight="false" outlineLevel="0" collapsed="false">
      <c r="A369" s="154"/>
      <c r="B369" s="155"/>
      <c r="C369" s="47"/>
      <c r="E369" s="47"/>
      <c r="F369" s="47"/>
      <c r="G369" s="47"/>
      <c r="H369" s="47"/>
    </row>
    <row r="370" customFormat="false" ht="15" hidden="false" customHeight="false" outlineLevel="0" collapsed="false">
      <c r="A370" s="154"/>
      <c r="B370" s="155"/>
      <c r="C370" s="47"/>
      <c r="E370" s="47"/>
      <c r="F370" s="47"/>
      <c r="G370" s="47"/>
      <c r="H370" s="47"/>
    </row>
    <row r="371" customFormat="false" ht="15" hidden="false" customHeight="false" outlineLevel="0" collapsed="false">
      <c r="A371" s="154"/>
      <c r="B371" s="155"/>
      <c r="C371" s="47"/>
      <c r="E371" s="47"/>
      <c r="F371" s="47"/>
      <c r="G371" s="47"/>
      <c r="H371" s="47"/>
    </row>
    <row r="372" customFormat="false" ht="15" hidden="false" customHeight="false" outlineLevel="0" collapsed="false">
      <c r="A372" s="154"/>
      <c r="B372" s="155"/>
      <c r="C372" s="47"/>
      <c r="E372" s="47"/>
      <c r="F372" s="47"/>
      <c r="G372" s="47"/>
      <c r="H372" s="47"/>
    </row>
    <row r="373" customFormat="false" ht="15" hidden="false" customHeight="false" outlineLevel="0" collapsed="false">
      <c r="A373" s="154"/>
      <c r="B373" s="155"/>
      <c r="C373" s="47"/>
      <c r="E373" s="47"/>
      <c r="F373" s="47"/>
      <c r="G373" s="47"/>
      <c r="H373" s="47"/>
    </row>
    <row r="374" customFormat="false" ht="15" hidden="false" customHeight="false" outlineLevel="0" collapsed="false">
      <c r="A374" s="154"/>
      <c r="B374" s="155"/>
      <c r="C374" s="47"/>
      <c r="E374" s="47"/>
      <c r="F374" s="47"/>
      <c r="G374" s="47"/>
      <c r="H374" s="47"/>
    </row>
    <row r="375" customFormat="false" ht="15" hidden="false" customHeight="false" outlineLevel="0" collapsed="false">
      <c r="A375" s="154"/>
      <c r="B375" s="155"/>
      <c r="C375" s="47"/>
      <c r="E375" s="47"/>
      <c r="F375" s="47"/>
      <c r="G375" s="47"/>
      <c r="H375" s="47"/>
    </row>
    <row r="376" customFormat="false" ht="15" hidden="false" customHeight="false" outlineLevel="0" collapsed="false">
      <c r="A376" s="154"/>
      <c r="B376" s="155"/>
      <c r="C376" s="47"/>
      <c r="E376" s="47"/>
      <c r="F376" s="47"/>
      <c r="G376" s="47"/>
      <c r="H376" s="47"/>
    </row>
    <row r="377" customFormat="false" ht="15" hidden="false" customHeight="false" outlineLevel="0" collapsed="false">
      <c r="A377" s="154"/>
      <c r="B377" s="155"/>
      <c r="C377" s="47"/>
      <c r="E377" s="47"/>
      <c r="F377" s="47"/>
      <c r="G377" s="47"/>
      <c r="H377" s="47"/>
    </row>
    <row r="378" customFormat="false" ht="15" hidden="false" customHeight="false" outlineLevel="0" collapsed="false">
      <c r="A378" s="154"/>
      <c r="B378" s="155"/>
      <c r="C378" s="47"/>
      <c r="E378" s="47"/>
      <c r="F378" s="47"/>
      <c r="G378" s="47"/>
      <c r="H378" s="47"/>
    </row>
    <row r="379" customFormat="false" ht="15" hidden="false" customHeight="false" outlineLevel="0" collapsed="false">
      <c r="A379" s="154"/>
      <c r="B379" s="155"/>
      <c r="C379" s="47"/>
      <c r="E379" s="47"/>
      <c r="F379" s="47"/>
      <c r="G379" s="47"/>
      <c r="H379" s="47"/>
    </row>
    <row r="380" customFormat="false" ht="15" hidden="false" customHeight="false" outlineLevel="0" collapsed="false">
      <c r="A380" s="154"/>
      <c r="B380" s="155"/>
      <c r="C380" s="47"/>
      <c r="E380" s="47"/>
      <c r="F380" s="47"/>
      <c r="G380" s="47"/>
      <c r="H380" s="47"/>
    </row>
    <row r="381" customFormat="false" ht="15" hidden="false" customHeight="false" outlineLevel="0" collapsed="false">
      <c r="A381" s="154"/>
      <c r="B381" s="155"/>
      <c r="C381" s="47"/>
      <c r="E381" s="47"/>
      <c r="F381" s="47"/>
      <c r="G381" s="47"/>
      <c r="H381" s="47"/>
    </row>
    <row r="382" customFormat="false" ht="15" hidden="false" customHeight="false" outlineLevel="0" collapsed="false">
      <c r="A382" s="154"/>
      <c r="B382" s="155"/>
      <c r="C382" s="47"/>
      <c r="E382" s="47"/>
      <c r="F382" s="47"/>
      <c r="G382" s="47"/>
      <c r="H382" s="47"/>
    </row>
    <row r="383" customFormat="false" ht="15" hidden="false" customHeight="false" outlineLevel="0" collapsed="false">
      <c r="A383" s="154"/>
      <c r="B383" s="155"/>
      <c r="C383" s="47"/>
      <c r="E383" s="47"/>
      <c r="F383" s="47"/>
      <c r="G383" s="47"/>
      <c r="H383" s="47"/>
    </row>
    <row r="384" customFormat="false" ht="15" hidden="false" customHeight="false" outlineLevel="0" collapsed="false">
      <c r="A384" s="154"/>
      <c r="B384" s="155"/>
      <c r="C384" s="47"/>
      <c r="E384" s="47"/>
      <c r="F384" s="47"/>
      <c r="G384" s="47"/>
      <c r="H384" s="47"/>
    </row>
    <row r="385" customFormat="false" ht="15" hidden="false" customHeight="false" outlineLevel="0" collapsed="false">
      <c r="A385" s="154"/>
      <c r="B385" s="155"/>
      <c r="C385" s="47"/>
      <c r="E385" s="47"/>
      <c r="F385" s="47"/>
      <c r="G385" s="47"/>
      <c r="H385" s="47"/>
    </row>
    <row r="386" customFormat="false" ht="15" hidden="false" customHeight="false" outlineLevel="0" collapsed="false">
      <c r="A386" s="154"/>
      <c r="B386" s="155"/>
      <c r="C386" s="47"/>
      <c r="E386" s="47"/>
      <c r="F386" s="47"/>
      <c r="G386" s="47"/>
      <c r="H386" s="47"/>
    </row>
    <row r="387" customFormat="false" ht="15" hidden="false" customHeight="false" outlineLevel="0" collapsed="false">
      <c r="A387" s="149"/>
      <c r="B387" s="153"/>
      <c r="C387" s="88"/>
      <c r="D387" s="151"/>
      <c r="E387" s="152"/>
      <c r="F387" s="88"/>
      <c r="G387" s="88"/>
      <c r="H387" s="88"/>
      <c r="I387" s="63"/>
      <c r="J387" s="63"/>
      <c r="K387" s="63"/>
      <c r="L387" s="63"/>
      <c r="M387" s="63"/>
      <c r="N387" s="63"/>
      <c r="O387" s="63"/>
      <c r="P387" s="63"/>
      <c r="Q387" s="63"/>
      <c r="R387" s="63"/>
      <c r="S387" s="63"/>
      <c r="T387" s="63"/>
      <c r="U387" s="63"/>
      <c r="V387" s="63"/>
    </row>
    <row r="388" customFormat="false" ht="15" hidden="false" customHeight="false" outlineLevel="0" collapsed="false">
      <c r="A388" s="154"/>
      <c r="B388" s="155"/>
      <c r="C388" s="47"/>
      <c r="E388" s="47"/>
      <c r="F388" s="47"/>
      <c r="G388" s="47"/>
      <c r="H388" s="47"/>
    </row>
    <row r="389" customFormat="false" ht="15" hidden="false" customHeight="false" outlineLevel="0" collapsed="false">
      <c r="A389" s="154"/>
      <c r="B389" s="155"/>
      <c r="C389" s="47"/>
      <c r="E389" s="47"/>
      <c r="F389" s="47"/>
      <c r="G389" s="47"/>
      <c r="H389" s="47"/>
    </row>
    <row r="390" customFormat="false" ht="15" hidden="false" customHeight="false" outlineLevel="0" collapsed="false">
      <c r="A390" s="154"/>
      <c r="B390" s="155"/>
      <c r="C390" s="47"/>
      <c r="E390" s="47"/>
      <c r="F390" s="47"/>
      <c r="G390" s="47"/>
      <c r="H390" s="47"/>
    </row>
    <row r="391" customFormat="false" ht="15" hidden="false" customHeight="false" outlineLevel="0" collapsed="false">
      <c r="A391" s="154"/>
      <c r="B391" s="155"/>
      <c r="C391" s="47"/>
      <c r="E391" s="47"/>
      <c r="F391" s="47"/>
      <c r="G391" s="47"/>
      <c r="H391" s="47"/>
    </row>
    <row r="392" customFormat="false" ht="15" hidden="false" customHeight="false" outlineLevel="0" collapsed="false">
      <c r="A392" s="154"/>
      <c r="B392" s="155"/>
      <c r="C392" s="47"/>
      <c r="E392" s="47"/>
      <c r="F392" s="47"/>
      <c r="G392" s="47"/>
      <c r="H392" s="47"/>
    </row>
    <row r="393" customFormat="false" ht="15" hidden="false" customHeight="false" outlineLevel="0" collapsed="false">
      <c r="A393" s="154"/>
      <c r="B393" s="155"/>
      <c r="C393" s="47"/>
      <c r="E393" s="47"/>
      <c r="F393" s="47"/>
      <c r="G393" s="47"/>
      <c r="H393" s="47"/>
    </row>
    <row r="394" customFormat="false" ht="15" hidden="false" customHeight="false" outlineLevel="0" collapsed="false">
      <c r="A394" s="154"/>
      <c r="B394" s="155"/>
      <c r="C394" s="47"/>
      <c r="E394" s="47"/>
      <c r="F394" s="47"/>
      <c r="G394" s="47"/>
      <c r="H394" s="47"/>
    </row>
    <row r="395" customFormat="false" ht="15" hidden="false" customHeight="false" outlineLevel="0" collapsed="false">
      <c r="A395" s="154"/>
      <c r="B395" s="155"/>
      <c r="C395" s="47"/>
      <c r="E395" s="47"/>
      <c r="F395" s="47"/>
      <c r="G395" s="47"/>
      <c r="H395" s="47"/>
    </row>
    <row r="396" customFormat="false" ht="15" hidden="false" customHeight="false" outlineLevel="0" collapsed="false">
      <c r="A396" s="154"/>
      <c r="B396" s="155"/>
      <c r="C396" s="47"/>
      <c r="E396" s="47"/>
      <c r="F396" s="47"/>
      <c r="G396" s="47"/>
      <c r="H396" s="47"/>
    </row>
    <row r="397" customFormat="false" ht="15" hidden="false" customHeight="false" outlineLevel="0" collapsed="false">
      <c r="A397" s="154"/>
      <c r="B397" s="155"/>
      <c r="C397" s="47"/>
      <c r="E397" s="47"/>
      <c r="F397" s="47"/>
      <c r="G397" s="47"/>
      <c r="H397" s="47"/>
    </row>
    <row r="398" customFormat="false" ht="15" hidden="false" customHeight="false" outlineLevel="0" collapsed="false">
      <c r="A398" s="154"/>
      <c r="B398" s="155"/>
      <c r="C398" s="47"/>
      <c r="E398" s="47"/>
      <c r="F398" s="47"/>
      <c r="G398" s="47"/>
      <c r="H398" s="47"/>
    </row>
    <row r="399" customFormat="false" ht="15" hidden="false" customHeight="false" outlineLevel="0" collapsed="false">
      <c r="A399" s="154"/>
      <c r="B399" s="155"/>
      <c r="C399" s="47"/>
      <c r="E399" s="47"/>
      <c r="F399" s="47"/>
      <c r="G399" s="47"/>
      <c r="H399" s="47"/>
    </row>
    <row r="400" customFormat="false" ht="15" hidden="false" customHeight="false" outlineLevel="0" collapsed="false">
      <c r="A400" s="154"/>
      <c r="B400" s="155"/>
      <c r="C400" s="47"/>
      <c r="E400" s="47"/>
      <c r="F400" s="47"/>
      <c r="G400" s="47"/>
      <c r="H400" s="47"/>
    </row>
    <row r="401" customFormat="false" ht="15" hidden="false" customHeight="false" outlineLevel="0" collapsed="false">
      <c r="A401" s="154"/>
      <c r="B401" s="155"/>
      <c r="C401" s="47"/>
      <c r="E401" s="47"/>
      <c r="F401" s="47"/>
      <c r="G401" s="47"/>
      <c r="H401" s="47"/>
    </row>
    <row r="402" customFormat="false" ht="15" hidden="false" customHeight="false" outlineLevel="0" collapsed="false">
      <c r="A402" s="154"/>
      <c r="B402" s="155"/>
      <c r="C402" s="47"/>
      <c r="E402" s="47"/>
      <c r="F402" s="47"/>
      <c r="G402" s="47"/>
      <c r="H402" s="47"/>
    </row>
    <row r="403" customFormat="false" ht="15" hidden="false" customHeight="false" outlineLevel="0" collapsed="false">
      <c r="A403" s="154"/>
      <c r="B403" s="155"/>
      <c r="C403" s="47"/>
      <c r="E403" s="47"/>
      <c r="F403" s="47"/>
      <c r="G403" s="47"/>
      <c r="H403" s="47"/>
    </row>
    <row r="404" customFormat="false" ht="15" hidden="false" customHeight="false" outlineLevel="0" collapsed="false">
      <c r="A404" s="154"/>
      <c r="B404" s="155"/>
      <c r="C404" s="47"/>
      <c r="E404" s="47"/>
      <c r="F404" s="47"/>
      <c r="G404" s="47"/>
      <c r="H404" s="47"/>
    </row>
    <row r="405" customFormat="false" ht="15" hidden="false" customHeight="false" outlineLevel="0" collapsed="false">
      <c r="A405" s="154"/>
      <c r="B405" s="155"/>
      <c r="C405" s="47"/>
      <c r="E405" s="47"/>
      <c r="F405" s="47"/>
      <c r="G405" s="47"/>
      <c r="H405" s="47"/>
    </row>
    <row r="406" customFormat="false" ht="15" hidden="false" customHeight="false" outlineLevel="0" collapsed="false">
      <c r="A406" s="154"/>
      <c r="B406" s="155"/>
      <c r="C406" s="47"/>
      <c r="E406" s="47"/>
      <c r="F406" s="47"/>
      <c r="G406" s="47"/>
      <c r="H406" s="47"/>
    </row>
    <row r="407" customFormat="false" ht="15" hidden="false" customHeight="false" outlineLevel="0" collapsed="false">
      <c r="A407" s="154"/>
      <c r="B407" s="155"/>
      <c r="C407" s="47"/>
      <c r="E407" s="47"/>
      <c r="F407" s="47"/>
      <c r="G407" s="47"/>
      <c r="H407" s="47"/>
    </row>
    <row r="408" customFormat="false" ht="15" hidden="false" customHeight="false" outlineLevel="0" collapsed="false">
      <c r="A408" s="154"/>
      <c r="B408" s="155"/>
      <c r="C408" s="47"/>
      <c r="E408" s="47"/>
      <c r="F408" s="47"/>
      <c r="G408" s="47"/>
      <c r="H408" s="47"/>
    </row>
    <row r="409" customFormat="false" ht="15" hidden="false" customHeight="false" outlineLevel="0" collapsed="false">
      <c r="A409" s="154"/>
      <c r="B409" s="155"/>
      <c r="C409" s="47"/>
      <c r="E409" s="47"/>
      <c r="F409" s="47"/>
      <c r="G409" s="47"/>
      <c r="H409" s="47"/>
    </row>
    <row r="410" customFormat="false" ht="15" hidden="false" customHeight="false" outlineLevel="0" collapsed="false">
      <c r="A410" s="154"/>
      <c r="B410" s="155"/>
      <c r="C410" s="47"/>
      <c r="E410" s="47"/>
      <c r="F410" s="47"/>
      <c r="G410" s="47"/>
      <c r="H410" s="47"/>
    </row>
    <row r="411" customFormat="false" ht="15" hidden="false" customHeight="false" outlineLevel="0" collapsed="false">
      <c r="A411" s="154"/>
      <c r="B411" s="155"/>
      <c r="C411" s="47"/>
      <c r="E411" s="47"/>
      <c r="F411" s="47"/>
      <c r="G411" s="47"/>
      <c r="H411" s="47"/>
    </row>
    <row r="412" customFormat="false" ht="15" hidden="false" customHeight="false" outlineLevel="0" collapsed="false">
      <c r="A412" s="154"/>
      <c r="B412" s="155"/>
      <c r="C412" s="47"/>
      <c r="E412" s="47"/>
      <c r="F412" s="47"/>
      <c r="G412" s="47"/>
      <c r="H412" s="47"/>
    </row>
    <row r="413" customFormat="false" ht="15" hidden="false" customHeight="false" outlineLevel="0" collapsed="false">
      <c r="A413" s="154"/>
      <c r="B413" s="155"/>
      <c r="C413" s="47"/>
      <c r="E413" s="47"/>
      <c r="F413" s="47"/>
      <c r="G413" s="47"/>
      <c r="H413" s="47"/>
    </row>
    <row r="414" customFormat="false" ht="15" hidden="false" customHeight="false" outlineLevel="0" collapsed="false">
      <c r="A414" s="154"/>
      <c r="B414" s="155"/>
      <c r="C414" s="47"/>
      <c r="E414" s="47"/>
      <c r="F414" s="47"/>
      <c r="G414" s="47"/>
      <c r="H414" s="47"/>
    </row>
    <row r="415" customFormat="false" ht="15" hidden="false" customHeight="false" outlineLevel="0" collapsed="false">
      <c r="A415" s="154"/>
      <c r="B415" s="155"/>
      <c r="C415" s="47"/>
      <c r="E415" s="47"/>
      <c r="F415" s="47"/>
      <c r="G415" s="47"/>
      <c r="H415" s="47"/>
    </row>
    <row r="416" customFormat="false" ht="15" hidden="false" customHeight="false" outlineLevel="0" collapsed="false">
      <c r="A416" s="154"/>
      <c r="B416" s="155"/>
      <c r="C416" s="47"/>
      <c r="E416" s="47"/>
      <c r="F416" s="47"/>
      <c r="G416" s="47"/>
      <c r="H416" s="47"/>
    </row>
    <row r="417" customFormat="false" ht="15" hidden="false" customHeight="false" outlineLevel="0" collapsed="false">
      <c r="A417" s="154"/>
      <c r="B417" s="155"/>
      <c r="C417" s="47"/>
      <c r="E417" s="47"/>
      <c r="F417" s="47"/>
      <c r="G417" s="47"/>
      <c r="H417" s="47"/>
    </row>
    <row r="418" customFormat="false" ht="15" hidden="false" customHeight="false" outlineLevel="0" collapsed="false">
      <c r="A418" s="154"/>
      <c r="B418" s="155"/>
      <c r="C418" s="47"/>
      <c r="E418" s="47"/>
      <c r="F418" s="47"/>
      <c r="G418" s="47"/>
      <c r="H418" s="47"/>
    </row>
    <row r="419" customFormat="false" ht="15" hidden="false" customHeight="false" outlineLevel="0" collapsed="false">
      <c r="A419" s="154"/>
      <c r="B419" s="155"/>
      <c r="C419" s="47"/>
      <c r="E419" s="47"/>
      <c r="F419" s="47"/>
      <c r="G419" s="47"/>
      <c r="H419" s="47"/>
    </row>
    <row r="420" customFormat="false" ht="15" hidden="false" customHeight="false" outlineLevel="0" collapsed="false">
      <c r="A420" s="149"/>
      <c r="B420" s="153"/>
      <c r="C420" s="88"/>
      <c r="D420" s="151"/>
      <c r="E420" s="152"/>
      <c r="F420" s="88"/>
      <c r="G420" s="88"/>
      <c r="H420" s="88"/>
      <c r="I420" s="63"/>
      <c r="J420" s="63"/>
      <c r="K420" s="63"/>
      <c r="L420" s="63"/>
      <c r="M420" s="63"/>
      <c r="N420" s="63"/>
      <c r="O420" s="63"/>
      <c r="P420" s="63"/>
      <c r="Q420" s="63"/>
      <c r="R420" s="63"/>
      <c r="S420" s="63"/>
      <c r="T420" s="63"/>
      <c r="U420" s="63"/>
      <c r="V420" s="63"/>
    </row>
    <row r="421" customFormat="false" ht="15" hidden="false" customHeight="false" outlineLevel="0" collapsed="false">
      <c r="A421" s="149"/>
      <c r="B421" s="153"/>
      <c r="C421" s="88"/>
      <c r="D421" s="151"/>
      <c r="E421" s="152"/>
      <c r="F421" s="88"/>
      <c r="G421" s="88"/>
      <c r="H421" s="88"/>
      <c r="I421" s="63"/>
      <c r="J421" s="63"/>
      <c r="K421" s="63"/>
      <c r="L421" s="63"/>
      <c r="M421" s="63"/>
      <c r="N421" s="63"/>
      <c r="O421" s="63"/>
      <c r="P421" s="63"/>
      <c r="Q421" s="63"/>
      <c r="R421" s="63"/>
      <c r="S421" s="63"/>
      <c r="T421" s="63"/>
      <c r="U421" s="63"/>
      <c r="V421" s="63"/>
    </row>
    <row r="422" customFormat="false" ht="15" hidden="false" customHeight="false" outlineLevel="0" collapsed="false">
      <c r="A422" s="149"/>
      <c r="B422" s="153"/>
      <c r="C422" s="88"/>
      <c r="D422" s="151"/>
      <c r="E422" s="152"/>
      <c r="F422" s="88"/>
      <c r="G422" s="88"/>
      <c r="H422" s="88"/>
      <c r="I422" s="63"/>
      <c r="J422" s="63"/>
      <c r="K422" s="63"/>
      <c r="L422" s="63"/>
      <c r="M422" s="63"/>
      <c r="N422" s="63"/>
      <c r="O422" s="63"/>
      <c r="P422" s="63"/>
      <c r="Q422" s="63"/>
      <c r="R422" s="63"/>
      <c r="S422" s="63"/>
      <c r="T422" s="63"/>
      <c r="U422" s="63"/>
      <c r="V422" s="63"/>
    </row>
    <row r="423" customFormat="false" ht="15" hidden="false" customHeight="false" outlineLevel="0" collapsed="false">
      <c r="A423" s="149"/>
      <c r="B423" s="153"/>
      <c r="C423" s="88"/>
      <c r="D423" s="151"/>
      <c r="E423" s="157"/>
      <c r="F423" s="63"/>
      <c r="G423" s="63"/>
      <c r="H423" s="63"/>
      <c r="I423" s="63"/>
      <c r="J423" s="63"/>
      <c r="K423" s="63"/>
      <c r="L423" s="63"/>
      <c r="M423" s="63"/>
      <c r="N423" s="63"/>
      <c r="O423" s="63"/>
      <c r="P423" s="63"/>
      <c r="Q423" s="63"/>
      <c r="R423" s="63"/>
      <c r="S423" s="63"/>
      <c r="T423" s="63"/>
      <c r="U423" s="63"/>
      <c r="V423" s="63"/>
    </row>
    <row r="424" customFormat="false" ht="15" hidden="false" customHeight="false" outlineLevel="0" collapsed="false">
      <c r="A424" s="149"/>
      <c r="B424" s="153"/>
      <c r="C424" s="88"/>
      <c r="D424" s="151"/>
      <c r="E424" s="157"/>
      <c r="F424" s="63"/>
      <c r="G424" s="63"/>
      <c r="H424" s="63"/>
      <c r="I424" s="63"/>
      <c r="J424" s="63"/>
      <c r="K424" s="63"/>
      <c r="L424" s="63"/>
      <c r="M424" s="63"/>
      <c r="N424" s="63"/>
      <c r="O424" s="63"/>
      <c r="P424" s="63"/>
      <c r="Q424" s="63"/>
      <c r="R424" s="63"/>
      <c r="S424" s="63"/>
      <c r="T424" s="63"/>
      <c r="U424" s="63"/>
      <c r="V424" s="63"/>
    </row>
    <row r="425" customFormat="false" ht="15" hidden="false" customHeight="false" outlineLevel="0" collapsed="false">
      <c r="A425" s="149"/>
      <c r="B425" s="153"/>
      <c r="C425" s="88"/>
      <c r="D425" s="151"/>
      <c r="E425" s="157"/>
      <c r="F425" s="63"/>
      <c r="G425" s="63"/>
      <c r="H425" s="63"/>
      <c r="I425" s="63"/>
      <c r="J425" s="63"/>
      <c r="K425" s="63"/>
      <c r="L425" s="63"/>
      <c r="M425" s="63"/>
      <c r="N425" s="63"/>
      <c r="O425" s="63"/>
      <c r="P425" s="63"/>
      <c r="Q425" s="63"/>
      <c r="R425" s="63"/>
      <c r="S425" s="63"/>
      <c r="T425" s="63"/>
      <c r="U425" s="63"/>
      <c r="V425" s="63"/>
    </row>
    <row r="426" customFormat="false" ht="15" hidden="false" customHeight="false" outlineLevel="0" collapsed="false">
      <c r="A426" s="149"/>
      <c r="B426" s="153"/>
      <c r="C426" s="88"/>
      <c r="D426" s="151"/>
      <c r="E426" s="157"/>
      <c r="F426" s="63"/>
      <c r="G426" s="63"/>
      <c r="H426" s="63"/>
      <c r="I426" s="63"/>
      <c r="J426" s="63"/>
      <c r="K426" s="63"/>
      <c r="L426" s="63"/>
      <c r="M426" s="63"/>
      <c r="N426" s="63"/>
      <c r="O426" s="63"/>
      <c r="P426" s="63"/>
      <c r="Q426" s="63"/>
      <c r="R426" s="63"/>
      <c r="S426" s="63"/>
      <c r="T426" s="63"/>
      <c r="U426" s="63"/>
      <c r="V426" s="63"/>
    </row>
    <row r="427" customFormat="false" ht="15" hidden="false" customHeight="false" outlineLevel="0" collapsed="false">
      <c r="A427" s="149"/>
      <c r="B427" s="153"/>
      <c r="C427" s="88"/>
      <c r="D427" s="151"/>
      <c r="E427" s="157"/>
      <c r="F427" s="63"/>
      <c r="G427" s="63"/>
      <c r="H427" s="63"/>
      <c r="I427" s="63"/>
      <c r="J427" s="63"/>
      <c r="K427" s="63"/>
      <c r="L427" s="63"/>
      <c r="M427" s="63"/>
      <c r="N427" s="63"/>
      <c r="O427" s="63"/>
      <c r="P427" s="63"/>
      <c r="Q427" s="63"/>
      <c r="R427" s="63"/>
      <c r="S427" s="63"/>
      <c r="T427" s="63"/>
      <c r="U427" s="63"/>
      <c r="V427" s="63"/>
    </row>
    <row r="428" customFormat="false" ht="15" hidden="false" customHeight="false" outlineLevel="0" collapsed="false">
      <c r="A428" s="149"/>
      <c r="B428" s="153"/>
      <c r="C428" s="88"/>
      <c r="D428" s="151"/>
      <c r="E428" s="157"/>
      <c r="F428" s="63"/>
      <c r="G428" s="63"/>
      <c r="H428" s="63"/>
      <c r="I428" s="63"/>
      <c r="J428" s="63"/>
      <c r="K428" s="63"/>
      <c r="L428" s="63"/>
      <c r="M428" s="63"/>
      <c r="N428" s="63"/>
      <c r="O428" s="63"/>
      <c r="P428" s="63"/>
      <c r="Q428" s="63"/>
      <c r="R428" s="63"/>
      <c r="S428" s="63"/>
      <c r="T428" s="63"/>
      <c r="U428" s="63"/>
      <c r="V428" s="63"/>
    </row>
    <row r="429" customFormat="false" ht="15" hidden="false" customHeight="false" outlineLevel="0" collapsed="false">
      <c r="A429" s="149"/>
      <c r="B429" s="153"/>
      <c r="C429" s="88"/>
      <c r="D429" s="151"/>
      <c r="E429" s="157"/>
      <c r="F429" s="63"/>
      <c r="G429" s="63"/>
      <c r="H429" s="63"/>
      <c r="I429" s="63"/>
      <c r="J429" s="63"/>
      <c r="K429" s="63"/>
      <c r="L429" s="63"/>
      <c r="M429" s="63"/>
      <c r="N429" s="63"/>
      <c r="O429" s="63"/>
      <c r="P429" s="63"/>
      <c r="Q429" s="63"/>
      <c r="R429" s="63"/>
      <c r="S429" s="63"/>
      <c r="T429" s="63"/>
      <c r="U429" s="63"/>
      <c r="V429" s="63"/>
    </row>
    <row r="430" customFormat="false" ht="15" hidden="false" customHeight="false" outlineLevel="0" collapsed="false">
      <c r="A430" s="149"/>
      <c r="B430" s="153"/>
      <c r="C430" s="88"/>
      <c r="D430" s="151"/>
      <c r="E430" s="157"/>
      <c r="F430" s="63"/>
      <c r="G430" s="63"/>
      <c r="H430" s="63"/>
      <c r="I430" s="63"/>
      <c r="J430" s="63"/>
      <c r="K430" s="63"/>
      <c r="L430" s="63"/>
      <c r="M430" s="63"/>
      <c r="N430" s="63"/>
      <c r="O430" s="63"/>
      <c r="P430" s="63"/>
      <c r="Q430" s="63"/>
      <c r="R430" s="63"/>
      <c r="S430" s="63"/>
      <c r="T430" s="63"/>
      <c r="U430" s="63"/>
      <c r="V430" s="63"/>
    </row>
    <row r="431" customFormat="false" ht="15" hidden="false" customHeight="false" outlineLevel="0" collapsed="false">
      <c r="A431" s="149"/>
      <c r="B431" s="153"/>
      <c r="C431" s="88"/>
      <c r="D431" s="151"/>
      <c r="E431" s="157"/>
      <c r="F431" s="63"/>
      <c r="G431" s="63"/>
      <c r="H431" s="63"/>
      <c r="I431" s="63"/>
      <c r="J431" s="63"/>
      <c r="K431" s="63"/>
      <c r="L431" s="63"/>
      <c r="M431" s="63"/>
      <c r="N431" s="63"/>
      <c r="O431" s="63"/>
      <c r="P431" s="63"/>
      <c r="Q431" s="63"/>
      <c r="R431" s="63"/>
      <c r="S431" s="63"/>
      <c r="T431" s="63"/>
      <c r="U431" s="63"/>
      <c r="V431" s="63"/>
    </row>
    <row r="432" customFormat="false" ht="15" hidden="false" customHeight="false" outlineLevel="0" collapsed="false">
      <c r="A432" s="149"/>
      <c r="B432" s="153"/>
      <c r="C432" s="88"/>
      <c r="D432" s="151"/>
      <c r="E432" s="157"/>
      <c r="F432" s="63"/>
      <c r="G432" s="63"/>
      <c r="H432" s="63"/>
      <c r="I432" s="63"/>
      <c r="J432" s="63"/>
      <c r="K432" s="63"/>
      <c r="L432" s="63"/>
      <c r="M432" s="63"/>
      <c r="N432" s="63"/>
      <c r="O432" s="63"/>
      <c r="P432" s="63"/>
      <c r="Q432" s="63"/>
      <c r="R432" s="63"/>
      <c r="S432" s="63"/>
      <c r="T432" s="63"/>
      <c r="U432" s="63"/>
      <c r="V432" s="63"/>
    </row>
    <row r="433" customFormat="false" ht="15" hidden="false" customHeight="false" outlineLevel="0" collapsed="false">
      <c r="A433" s="149"/>
      <c r="B433" s="153"/>
      <c r="C433" s="88"/>
      <c r="D433" s="151"/>
      <c r="E433" s="157"/>
      <c r="F433" s="63"/>
      <c r="G433" s="63"/>
      <c r="H433" s="63"/>
      <c r="I433" s="63"/>
      <c r="J433" s="63"/>
      <c r="K433" s="63"/>
      <c r="L433" s="63"/>
      <c r="M433" s="63"/>
      <c r="N433" s="63"/>
      <c r="O433" s="63"/>
      <c r="P433" s="63"/>
      <c r="Q433" s="63"/>
      <c r="R433" s="63"/>
      <c r="S433" s="63"/>
      <c r="T433" s="63"/>
      <c r="U433" s="63"/>
      <c r="V433" s="63"/>
    </row>
    <row r="434" customFormat="false" ht="15" hidden="false" customHeight="false" outlineLevel="0" collapsed="false">
      <c r="A434" s="149"/>
      <c r="B434" s="153"/>
      <c r="C434" s="88"/>
      <c r="D434" s="151"/>
      <c r="E434" s="157"/>
      <c r="F434" s="63"/>
      <c r="G434" s="63"/>
      <c r="H434" s="63"/>
      <c r="I434" s="63"/>
      <c r="J434" s="63"/>
      <c r="K434" s="63"/>
      <c r="L434" s="63"/>
      <c r="M434" s="63"/>
      <c r="N434" s="63"/>
      <c r="O434" s="63"/>
      <c r="P434" s="63"/>
      <c r="Q434" s="63"/>
      <c r="R434" s="63"/>
      <c r="S434" s="63"/>
      <c r="T434" s="63"/>
      <c r="U434" s="63"/>
      <c r="V434" s="63"/>
    </row>
    <row r="435" customFormat="false" ht="15" hidden="false" customHeight="false" outlineLevel="0" collapsed="false">
      <c r="A435" s="149"/>
      <c r="B435" s="153"/>
      <c r="C435" s="88"/>
      <c r="D435" s="151"/>
      <c r="E435" s="157"/>
      <c r="F435" s="63"/>
      <c r="G435" s="63"/>
      <c r="H435" s="63"/>
      <c r="I435" s="63"/>
      <c r="J435" s="63"/>
      <c r="K435" s="63"/>
      <c r="L435" s="63"/>
      <c r="M435" s="63"/>
      <c r="N435" s="63"/>
      <c r="O435" s="63"/>
      <c r="P435" s="63"/>
      <c r="Q435" s="63"/>
      <c r="R435" s="63"/>
      <c r="S435" s="63"/>
      <c r="T435" s="63"/>
      <c r="U435" s="63"/>
      <c r="V435" s="63"/>
    </row>
    <row r="436" customFormat="false" ht="15" hidden="false" customHeight="false" outlineLevel="0" collapsed="false">
      <c r="A436" s="149"/>
      <c r="B436" s="153"/>
      <c r="C436" s="88"/>
      <c r="D436" s="151"/>
      <c r="E436" s="157"/>
      <c r="F436" s="63"/>
      <c r="G436" s="63"/>
      <c r="H436" s="63"/>
      <c r="I436" s="63"/>
      <c r="J436" s="63"/>
      <c r="K436" s="63"/>
      <c r="L436" s="63"/>
      <c r="M436" s="63"/>
      <c r="N436" s="63"/>
      <c r="O436" s="63"/>
      <c r="P436" s="63"/>
      <c r="Q436" s="63"/>
      <c r="R436" s="63"/>
      <c r="S436" s="63"/>
      <c r="T436" s="63"/>
      <c r="U436" s="63"/>
      <c r="V436" s="63"/>
    </row>
    <row r="437" customFormat="false" ht="15" hidden="false" customHeight="false" outlineLevel="0" collapsed="false">
      <c r="A437" s="154"/>
      <c r="B437" s="155"/>
      <c r="C437" s="47"/>
    </row>
    <row r="438" customFormat="false" ht="15" hidden="false" customHeight="false" outlineLevel="0" collapsed="false">
      <c r="A438" s="154"/>
      <c r="B438" s="155"/>
      <c r="C438" s="47"/>
    </row>
    <row r="439" customFormat="false" ht="15" hidden="false" customHeight="false" outlineLevel="0" collapsed="false">
      <c r="A439" s="154"/>
      <c r="B439" s="52"/>
      <c r="C439" s="47"/>
    </row>
    <row r="440" customFormat="false" ht="15" hidden="false" customHeight="false" outlineLevel="0" collapsed="false">
      <c r="A440" s="154"/>
      <c r="B440" s="52"/>
      <c r="C440" s="47"/>
    </row>
    <row r="441" customFormat="false" ht="15" hidden="false" customHeight="false" outlineLevel="0" collapsed="false">
      <c r="A441" s="154"/>
      <c r="B441" s="52"/>
      <c r="C441" s="47"/>
    </row>
    <row r="442" customFormat="false" ht="15" hidden="false" customHeight="false" outlineLevel="0" collapsed="false">
      <c r="A442" s="154"/>
      <c r="B442" s="52"/>
      <c r="C442" s="47"/>
    </row>
    <row r="443" customFormat="false" ht="15" hidden="false" customHeight="false" outlineLevel="0" collapsed="false">
      <c r="A443" s="154"/>
      <c r="B443" s="52"/>
      <c r="C443" s="47"/>
    </row>
    <row r="444" customFormat="false" ht="15" hidden="false" customHeight="false" outlineLevel="0" collapsed="false">
      <c r="A444" s="154"/>
      <c r="B444" s="52"/>
      <c r="C444" s="47"/>
    </row>
    <row r="445" customFormat="false" ht="15" hidden="false" customHeight="false" outlineLevel="0" collapsed="false">
      <c r="A445" s="154"/>
      <c r="B445" s="52"/>
      <c r="C445" s="47"/>
    </row>
    <row r="446" customFormat="false" ht="15" hidden="false" customHeight="false" outlineLevel="0" collapsed="false">
      <c r="A446" s="154"/>
      <c r="B446" s="52"/>
      <c r="C446" s="47"/>
    </row>
    <row r="447" customFormat="false" ht="15" hidden="false" customHeight="false" outlineLevel="0" collapsed="false">
      <c r="A447" s="154"/>
      <c r="B447" s="52"/>
      <c r="C447" s="47"/>
    </row>
    <row r="448" customFormat="false" ht="15" hidden="false" customHeight="false" outlineLevel="0" collapsed="false">
      <c r="A448" s="154"/>
      <c r="B448" s="52"/>
      <c r="C448" s="47"/>
    </row>
    <row r="449" customFormat="false" ht="15" hidden="false" customHeight="false" outlineLevel="0" collapsed="false">
      <c r="A449" s="154"/>
      <c r="B449" s="52"/>
      <c r="C449" s="47"/>
    </row>
    <row r="450" customFormat="false" ht="15" hidden="false" customHeight="false" outlineLevel="0" collapsed="false">
      <c r="A450" s="154"/>
      <c r="B450" s="52"/>
      <c r="C450" s="47"/>
    </row>
    <row r="451" customFormat="false" ht="15" hidden="false" customHeight="false" outlineLevel="0" collapsed="false">
      <c r="A451" s="154"/>
      <c r="B451" s="52"/>
      <c r="C451" s="47"/>
    </row>
    <row r="452" customFormat="false" ht="15" hidden="false" customHeight="false" outlineLevel="0" collapsed="false">
      <c r="A452" s="154"/>
      <c r="B452" s="52"/>
      <c r="C452" s="47"/>
    </row>
    <row r="453" customFormat="false" ht="15" hidden="false" customHeight="false" outlineLevel="0" collapsed="false">
      <c r="A453" s="154"/>
      <c r="B453" s="52"/>
      <c r="C453" s="47"/>
    </row>
    <row r="454" customFormat="false" ht="15" hidden="false" customHeight="false" outlineLevel="0" collapsed="false">
      <c r="A454" s="154"/>
      <c r="B454" s="52"/>
      <c r="C454" s="47"/>
    </row>
    <row r="455" customFormat="false" ht="15" hidden="false" customHeight="false" outlineLevel="0" collapsed="false">
      <c r="A455" s="154"/>
      <c r="B455" s="52"/>
      <c r="C455" s="47"/>
    </row>
    <row r="456" customFormat="false" ht="15" hidden="false" customHeight="false" outlineLevel="0" collapsed="false">
      <c r="A456" s="154"/>
      <c r="B456" s="52"/>
      <c r="C456" s="47"/>
    </row>
    <row r="457" customFormat="false" ht="15" hidden="false" customHeight="false" outlineLevel="0" collapsed="false">
      <c r="A457" s="154"/>
      <c r="B457" s="52"/>
      <c r="C457" s="47"/>
    </row>
    <row r="458" customFormat="false" ht="15" hidden="false" customHeight="false" outlineLevel="0" collapsed="false">
      <c r="A458" s="154"/>
      <c r="B458" s="52"/>
      <c r="C458" s="47"/>
    </row>
    <row r="459" customFormat="false" ht="15" hidden="false" customHeight="false" outlineLevel="0" collapsed="false">
      <c r="A459" s="154"/>
      <c r="B459" s="52"/>
      <c r="C459" s="47"/>
    </row>
    <row r="460" customFormat="false" ht="15" hidden="false" customHeight="false" outlineLevel="0" collapsed="false">
      <c r="A460" s="154"/>
      <c r="B460" s="52"/>
      <c r="C460" s="47"/>
    </row>
    <row r="461" customFormat="false" ht="15" hidden="false" customHeight="false" outlineLevel="0" collapsed="false">
      <c r="A461" s="154"/>
      <c r="B461" s="52"/>
      <c r="C461" s="47"/>
    </row>
    <row r="462" customFormat="false" ht="15" hidden="false" customHeight="false" outlineLevel="0" collapsed="false">
      <c r="A462" s="154"/>
      <c r="B462" s="52"/>
      <c r="C462" s="47"/>
    </row>
    <row r="463" customFormat="false" ht="15" hidden="false" customHeight="false" outlineLevel="0" collapsed="false">
      <c r="A463" s="154"/>
      <c r="B463" s="52"/>
      <c r="C463" s="47"/>
    </row>
    <row r="464" customFormat="false" ht="15" hidden="false" customHeight="false" outlineLevel="0" collapsed="false">
      <c r="A464" s="154"/>
      <c r="B464" s="52"/>
      <c r="C464" s="47"/>
    </row>
    <row r="465" customFormat="false" ht="15" hidden="false" customHeight="false" outlineLevel="0" collapsed="false">
      <c r="A465" s="154"/>
      <c r="B465" s="52"/>
      <c r="C465" s="47"/>
    </row>
    <row r="466" customFormat="false" ht="15" hidden="false" customHeight="false" outlineLevel="0" collapsed="false">
      <c r="A466" s="154"/>
      <c r="B466" s="52"/>
      <c r="C466" s="47"/>
    </row>
    <row r="467" customFormat="false" ht="15" hidden="false" customHeight="false" outlineLevel="0" collapsed="false">
      <c r="A467" s="154"/>
      <c r="B467" s="52"/>
      <c r="C467" s="47"/>
    </row>
    <row r="468" customFormat="false" ht="15" hidden="false" customHeight="false" outlineLevel="0" collapsed="false">
      <c r="A468" s="154"/>
      <c r="B468" s="52"/>
      <c r="C468" s="47"/>
    </row>
    <row r="469" customFormat="false" ht="15" hidden="false" customHeight="false" outlineLevel="0" collapsed="false">
      <c r="A469" s="154"/>
      <c r="B469" s="52"/>
      <c r="C469" s="47"/>
    </row>
    <row r="470" customFormat="false" ht="15" hidden="false" customHeight="false" outlineLevel="0" collapsed="false">
      <c r="A470" s="154"/>
      <c r="B470" s="52"/>
      <c r="C470" s="47"/>
    </row>
    <row r="471" customFormat="false" ht="15" hidden="false" customHeight="false" outlineLevel="0" collapsed="false">
      <c r="A471" s="154"/>
      <c r="B471" s="52"/>
      <c r="C471" s="47"/>
    </row>
    <row r="472" customFormat="false" ht="15" hidden="false" customHeight="false" outlineLevel="0" collapsed="false">
      <c r="A472" s="154"/>
      <c r="B472" s="52"/>
      <c r="C472" s="47"/>
    </row>
    <row r="473" customFormat="false" ht="15" hidden="false" customHeight="false" outlineLevel="0" collapsed="false">
      <c r="A473" s="154"/>
      <c r="B473" s="52"/>
      <c r="C473" s="47"/>
    </row>
    <row r="474" customFormat="false" ht="15" hidden="false" customHeight="false" outlineLevel="0" collapsed="false">
      <c r="A474" s="154"/>
      <c r="B474" s="52"/>
      <c r="C474" s="47"/>
    </row>
    <row r="475" customFormat="false" ht="15" hidden="false" customHeight="false" outlineLevel="0" collapsed="false">
      <c r="A475" s="154"/>
      <c r="B475" s="52"/>
      <c r="C475" s="47"/>
    </row>
    <row r="476" customFormat="false" ht="15" hidden="false" customHeight="false" outlineLevel="0" collapsed="false">
      <c r="A476" s="154"/>
      <c r="B476" s="52"/>
      <c r="C476" s="47"/>
    </row>
    <row r="477" customFormat="false" ht="15" hidden="false" customHeight="false" outlineLevel="0" collapsed="false">
      <c r="A477" s="154"/>
      <c r="B477" s="52"/>
      <c r="C477" s="47"/>
    </row>
    <row r="478" customFormat="false" ht="15" hidden="false" customHeight="false" outlineLevel="0" collapsed="false">
      <c r="A478" s="154"/>
      <c r="B478" s="52"/>
      <c r="C478" s="47"/>
    </row>
    <row r="479" customFormat="false" ht="15" hidden="false" customHeight="false" outlineLevel="0" collapsed="false">
      <c r="A479" s="154"/>
      <c r="B479" s="52"/>
      <c r="C479" s="47"/>
    </row>
    <row r="480" customFormat="false" ht="15" hidden="false" customHeight="false" outlineLevel="0" collapsed="false">
      <c r="A480" s="154"/>
      <c r="B480" s="52"/>
      <c r="C480" s="47"/>
    </row>
    <row r="481" customFormat="false" ht="15" hidden="false" customHeight="false" outlineLevel="0" collapsed="false">
      <c r="A481" s="154"/>
      <c r="B481" s="52"/>
      <c r="C481" s="47"/>
    </row>
    <row r="482" customFormat="false" ht="15" hidden="false" customHeight="false" outlineLevel="0" collapsed="false">
      <c r="A482" s="154"/>
      <c r="B482" s="52"/>
      <c r="C482" s="47"/>
    </row>
    <row r="483" customFormat="false" ht="15" hidden="false" customHeight="false" outlineLevel="0" collapsed="false">
      <c r="A483" s="154"/>
      <c r="B483" s="52"/>
      <c r="C483" s="47"/>
    </row>
    <row r="484" customFormat="false" ht="15" hidden="false" customHeight="false" outlineLevel="0" collapsed="false">
      <c r="A484" s="154"/>
      <c r="B484" s="52"/>
      <c r="C484" s="47"/>
    </row>
    <row r="485" customFormat="false" ht="15" hidden="false" customHeight="false" outlineLevel="0" collapsed="false">
      <c r="A485" s="154"/>
      <c r="B485" s="52"/>
      <c r="C485" s="47"/>
    </row>
    <row r="486" customFormat="false" ht="15" hidden="false" customHeight="false" outlineLevel="0" collapsed="false">
      <c r="A486" s="154"/>
      <c r="B486" s="52"/>
      <c r="C486" s="47"/>
    </row>
    <row r="487" customFormat="false" ht="15" hidden="false" customHeight="false" outlineLevel="0" collapsed="false">
      <c r="A487" s="154"/>
      <c r="B487" s="52"/>
      <c r="C487" s="47"/>
    </row>
    <row r="488" customFormat="false" ht="15" hidden="false" customHeight="false" outlineLevel="0" collapsed="false">
      <c r="A488" s="154"/>
      <c r="B488" s="52"/>
      <c r="C488" s="47"/>
    </row>
    <row r="489" customFormat="false" ht="15" hidden="false" customHeight="false" outlineLevel="0" collapsed="false">
      <c r="A489" s="154"/>
      <c r="B489" s="52"/>
      <c r="C489" s="47"/>
    </row>
    <row r="490" customFormat="false" ht="15" hidden="false" customHeight="false" outlineLevel="0" collapsed="false">
      <c r="A490" s="154"/>
      <c r="B490" s="52"/>
      <c r="C490" s="47"/>
    </row>
    <row r="491" customFormat="false" ht="15" hidden="false" customHeight="false" outlineLevel="0" collapsed="false">
      <c r="A491" s="154"/>
      <c r="B491" s="52"/>
      <c r="C491" s="47"/>
    </row>
    <row r="492" customFormat="false" ht="15" hidden="false" customHeight="false" outlineLevel="0" collapsed="false">
      <c r="A492" s="154"/>
      <c r="B492" s="52"/>
      <c r="C492" s="47"/>
    </row>
    <row r="493" customFormat="false" ht="15" hidden="false" customHeight="false" outlineLevel="0" collapsed="false">
      <c r="A493" s="154"/>
      <c r="B493" s="52"/>
      <c r="C493" s="47"/>
    </row>
    <row r="494" customFormat="false" ht="15" hidden="false" customHeight="false" outlineLevel="0" collapsed="false">
      <c r="A494" s="154"/>
      <c r="B494" s="52"/>
      <c r="C494" s="47"/>
    </row>
    <row r="495" customFormat="false" ht="15" hidden="false" customHeight="false" outlineLevel="0" collapsed="false">
      <c r="A495" s="154"/>
      <c r="B495" s="52"/>
      <c r="C495" s="47"/>
    </row>
    <row r="496" customFormat="false" ht="15" hidden="false" customHeight="false" outlineLevel="0" collapsed="false">
      <c r="A496" s="154"/>
      <c r="B496" s="52"/>
      <c r="C496" s="47"/>
    </row>
    <row r="497" customFormat="false" ht="15" hidden="false" customHeight="false" outlineLevel="0" collapsed="false">
      <c r="A497" s="154"/>
      <c r="B497" s="52"/>
      <c r="C497" s="47"/>
    </row>
    <row r="498" customFormat="false" ht="15" hidden="false" customHeight="false" outlineLevel="0" collapsed="false">
      <c r="A498" s="154"/>
      <c r="B498" s="52"/>
      <c r="C498" s="47"/>
    </row>
    <row r="499" customFormat="false" ht="15" hidden="false" customHeight="false" outlineLevel="0" collapsed="false">
      <c r="A499" s="154"/>
      <c r="B499" s="52"/>
      <c r="C499" s="47"/>
    </row>
    <row r="500" customFormat="false" ht="15" hidden="false" customHeight="false" outlineLevel="0" collapsed="false">
      <c r="A500" s="154"/>
      <c r="B500" s="52"/>
      <c r="C500" s="47"/>
    </row>
    <row r="501" customFormat="false" ht="15" hidden="false" customHeight="false" outlineLevel="0" collapsed="false">
      <c r="A501" s="154"/>
      <c r="B501" s="52"/>
      <c r="C501" s="47"/>
    </row>
    <row r="502" customFormat="false" ht="15" hidden="false" customHeight="false" outlineLevel="0" collapsed="false">
      <c r="A502" s="154"/>
      <c r="B502" s="52"/>
      <c r="C502" s="47"/>
    </row>
    <row r="503" customFormat="false" ht="15" hidden="false" customHeight="false" outlineLevel="0" collapsed="false">
      <c r="A503" s="154"/>
      <c r="B503" s="52"/>
      <c r="C503" s="47"/>
    </row>
    <row r="504" customFormat="false" ht="15" hidden="false" customHeight="false" outlineLevel="0" collapsed="false">
      <c r="A504" s="154"/>
      <c r="B504" s="52"/>
      <c r="C504" s="47"/>
    </row>
    <row r="505" customFormat="false" ht="15" hidden="false" customHeight="false" outlineLevel="0" collapsed="false">
      <c r="A505" s="154"/>
      <c r="B505" s="52"/>
      <c r="C505" s="47"/>
    </row>
    <row r="506" customFormat="false" ht="15" hidden="false" customHeight="false" outlineLevel="0" collapsed="false">
      <c r="A506" s="154"/>
      <c r="B506" s="52"/>
      <c r="C506" s="47"/>
    </row>
    <row r="507" customFormat="false" ht="15" hidden="false" customHeight="false" outlineLevel="0" collapsed="false">
      <c r="A507" s="154"/>
      <c r="B507" s="52"/>
      <c r="C507" s="47"/>
    </row>
    <row r="508" customFormat="false" ht="15" hidden="false" customHeight="false" outlineLevel="0" collapsed="false">
      <c r="A508" s="149"/>
      <c r="B508" s="150"/>
      <c r="C508" s="88"/>
      <c r="D508" s="151"/>
      <c r="E508" s="157"/>
      <c r="F508" s="63"/>
      <c r="G508" s="63"/>
      <c r="H508" s="63"/>
      <c r="I508" s="63"/>
      <c r="J508" s="63"/>
      <c r="K508" s="63"/>
      <c r="L508" s="63"/>
      <c r="M508" s="63"/>
      <c r="N508" s="63"/>
      <c r="O508" s="63"/>
      <c r="P508" s="63"/>
      <c r="Q508" s="63"/>
      <c r="R508" s="63"/>
      <c r="S508" s="63"/>
      <c r="T508" s="63"/>
      <c r="U508" s="63"/>
      <c r="V508" s="63"/>
    </row>
    <row r="509" customFormat="false" ht="15" hidden="false" customHeight="false" outlineLevel="0" collapsed="false">
      <c r="A509" s="149"/>
      <c r="B509" s="150"/>
      <c r="C509" s="88"/>
      <c r="D509" s="151"/>
      <c r="E509" s="157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  <c r="Q509" s="63"/>
      <c r="R509" s="63"/>
      <c r="S509" s="63"/>
      <c r="T509" s="63"/>
      <c r="U509" s="63"/>
      <c r="V509" s="63"/>
    </row>
    <row r="510" customFormat="false" ht="15" hidden="false" customHeight="false" outlineLevel="0" collapsed="false">
      <c r="A510" s="149"/>
      <c r="B510" s="150"/>
      <c r="C510" s="88"/>
      <c r="D510" s="151"/>
      <c r="E510" s="157"/>
      <c r="F510" s="63"/>
      <c r="G510" s="63"/>
      <c r="H510" s="63"/>
      <c r="I510" s="63"/>
      <c r="J510" s="63"/>
      <c r="K510" s="63"/>
      <c r="L510" s="63"/>
      <c r="M510" s="63"/>
      <c r="N510" s="63"/>
      <c r="O510" s="63"/>
      <c r="P510" s="63"/>
      <c r="Q510" s="63"/>
      <c r="R510" s="63"/>
      <c r="S510" s="63"/>
      <c r="T510" s="63"/>
      <c r="U510" s="63"/>
      <c r="V510" s="63"/>
    </row>
    <row r="511" customFormat="false" ht="15" hidden="false" customHeight="false" outlineLevel="0" collapsed="false">
      <c r="A511" s="149"/>
      <c r="B511" s="150"/>
      <c r="C511" s="88"/>
      <c r="D511" s="151"/>
      <c r="E511" s="157"/>
      <c r="F511" s="63"/>
      <c r="G511" s="63"/>
      <c r="H511" s="63"/>
      <c r="I511" s="63"/>
      <c r="J511" s="63"/>
      <c r="K511" s="63"/>
      <c r="L511" s="63"/>
      <c r="M511" s="63"/>
      <c r="N511" s="63"/>
      <c r="O511" s="63"/>
      <c r="P511" s="63"/>
      <c r="Q511" s="63"/>
      <c r="R511" s="63"/>
      <c r="S511" s="63"/>
      <c r="T511" s="63"/>
      <c r="U511" s="63"/>
      <c r="V511" s="63"/>
    </row>
    <row r="512" customFormat="false" ht="15" hidden="false" customHeight="false" outlineLevel="0" collapsed="false">
      <c r="A512" s="154"/>
      <c r="B512" s="52"/>
      <c r="C512" s="47"/>
    </row>
    <row r="513" customFormat="false" ht="15" hidden="false" customHeight="false" outlineLevel="0" collapsed="false">
      <c r="A513" s="154"/>
      <c r="B513" s="52"/>
      <c r="C513" s="47"/>
    </row>
    <row r="514" customFormat="false" ht="15" hidden="false" customHeight="false" outlineLevel="0" collapsed="false">
      <c r="A514" s="154"/>
      <c r="B514" s="52"/>
      <c r="C514" s="47"/>
    </row>
    <row r="515" customFormat="false" ht="15" hidden="false" customHeight="false" outlineLevel="0" collapsed="false">
      <c r="A515" s="154"/>
      <c r="B515" s="52"/>
      <c r="C515" s="47"/>
    </row>
    <row r="516" customFormat="false" ht="15" hidden="false" customHeight="false" outlineLevel="0" collapsed="false">
      <c r="A516" s="154"/>
      <c r="B516" s="52"/>
      <c r="C516" s="47"/>
    </row>
    <row r="517" customFormat="false" ht="15" hidden="false" customHeight="false" outlineLevel="0" collapsed="false">
      <c r="A517" s="154"/>
      <c r="B517" s="52"/>
      <c r="C517" s="47"/>
    </row>
    <row r="518" customFormat="false" ht="15" hidden="false" customHeight="false" outlineLevel="0" collapsed="false">
      <c r="A518" s="154"/>
      <c r="B518" s="52"/>
      <c r="C518" s="47"/>
    </row>
    <row r="519" customFormat="false" ht="15" hidden="false" customHeight="false" outlineLevel="0" collapsed="false">
      <c r="A519" s="149"/>
      <c r="B519" s="150"/>
      <c r="C519" s="88"/>
      <c r="D519" s="151"/>
      <c r="E519" s="157"/>
      <c r="F519" s="63"/>
      <c r="G519" s="63"/>
      <c r="H519" s="63"/>
      <c r="I519" s="63"/>
      <c r="J519" s="63"/>
      <c r="K519" s="63"/>
      <c r="L519" s="63"/>
      <c r="M519" s="63"/>
      <c r="N519" s="63"/>
      <c r="O519" s="63"/>
      <c r="P519" s="63"/>
      <c r="Q519" s="63"/>
      <c r="R519" s="63"/>
      <c r="S519" s="63"/>
      <c r="T519" s="63"/>
      <c r="U519" s="63"/>
      <c r="V519" s="63"/>
    </row>
    <row r="520" customFormat="false" ht="15" hidden="false" customHeight="false" outlineLevel="0" collapsed="false">
      <c r="A520" s="149"/>
      <c r="B520" s="150"/>
      <c r="C520" s="88"/>
      <c r="D520" s="151"/>
      <c r="E520" s="157"/>
      <c r="F520" s="63"/>
      <c r="G520" s="63"/>
      <c r="H520" s="63"/>
      <c r="I520" s="63"/>
      <c r="J520" s="63"/>
      <c r="K520" s="63"/>
      <c r="L520" s="63"/>
      <c r="M520" s="63"/>
      <c r="N520" s="63"/>
      <c r="O520" s="63"/>
      <c r="P520" s="63"/>
      <c r="Q520" s="63"/>
      <c r="R520" s="63"/>
      <c r="S520" s="63"/>
      <c r="T520" s="63"/>
      <c r="U520" s="63"/>
      <c r="V520" s="63"/>
    </row>
    <row r="521" customFormat="false" ht="15" hidden="false" customHeight="false" outlineLevel="0" collapsed="false">
      <c r="A521" s="149"/>
      <c r="B521" s="150"/>
      <c r="C521" s="88"/>
      <c r="D521" s="151"/>
      <c r="E521" s="157"/>
      <c r="F521" s="63"/>
      <c r="G521" s="63"/>
      <c r="H521" s="63"/>
      <c r="I521" s="63"/>
      <c r="J521" s="63"/>
      <c r="K521" s="63"/>
      <c r="L521" s="63"/>
      <c r="M521" s="63"/>
      <c r="N521" s="63"/>
      <c r="O521" s="63"/>
      <c r="P521" s="63"/>
      <c r="Q521" s="63"/>
      <c r="R521" s="63"/>
      <c r="S521" s="63"/>
      <c r="T521" s="63"/>
      <c r="U521" s="63"/>
      <c r="V521" s="63"/>
    </row>
    <row r="522" customFormat="false" ht="15" hidden="false" customHeight="false" outlineLevel="0" collapsed="false">
      <c r="A522" s="149"/>
      <c r="B522" s="150"/>
      <c r="C522" s="88"/>
      <c r="D522" s="151"/>
      <c r="E522" s="157"/>
      <c r="F522" s="63"/>
      <c r="G522" s="63"/>
      <c r="H522" s="63"/>
      <c r="I522" s="63"/>
      <c r="J522" s="63"/>
      <c r="K522" s="63"/>
      <c r="L522" s="63"/>
      <c r="M522" s="63"/>
      <c r="N522" s="63"/>
      <c r="O522" s="63"/>
      <c r="P522" s="63"/>
      <c r="Q522" s="63"/>
      <c r="R522" s="63"/>
      <c r="S522" s="63"/>
      <c r="T522" s="63"/>
      <c r="U522" s="63"/>
      <c r="V522" s="63"/>
    </row>
    <row r="523" customFormat="false" ht="15" hidden="false" customHeight="false" outlineLevel="0" collapsed="false">
      <c r="A523" s="149"/>
      <c r="B523" s="150"/>
      <c r="C523" s="88"/>
      <c r="D523" s="151"/>
      <c r="E523" s="157"/>
      <c r="F523" s="63"/>
      <c r="G523" s="63"/>
      <c r="H523" s="63"/>
      <c r="I523" s="63"/>
      <c r="J523" s="63"/>
      <c r="K523" s="63"/>
      <c r="L523" s="63"/>
      <c r="M523" s="63"/>
      <c r="N523" s="63"/>
      <c r="O523" s="63"/>
      <c r="P523" s="63"/>
      <c r="Q523" s="63"/>
      <c r="R523" s="63"/>
      <c r="S523" s="63"/>
      <c r="T523" s="63"/>
      <c r="U523" s="63"/>
      <c r="V523" s="63"/>
    </row>
    <row r="524" customFormat="false" ht="15" hidden="false" customHeight="false" outlineLevel="0" collapsed="false">
      <c r="A524" s="149"/>
      <c r="B524" s="150"/>
      <c r="C524" s="88"/>
      <c r="D524" s="151"/>
      <c r="E524" s="157"/>
      <c r="F524" s="63"/>
      <c r="G524" s="63"/>
      <c r="H524" s="63"/>
      <c r="I524" s="63"/>
      <c r="J524" s="63"/>
      <c r="K524" s="63"/>
      <c r="L524" s="63"/>
      <c r="M524" s="63"/>
      <c r="N524" s="63"/>
      <c r="O524" s="63"/>
      <c r="P524" s="63"/>
      <c r="Q524" s="63"/>
      <c r="R524" s="63"/>
      <c r="S524" s="63"/>
      <c r="T524" s="63"/>
      <c r="U524" s="63"/>
      <c r="V524" s="63"/>
    </row>
    <row r="525" customFormat="false" ht="15" hidden="false" customHeight="false" outlineLevel="0" collapsed="false">
      <c r="A525" s="149"/>
      <c r="B525" s="150"/>
      <c r="C525" s="88"/>
      <c r="D525" s="151"/>
      <c r="E525" s="157"/>
      <c r="F525" s="63"/>
      <c r="G525" s="63"/>
      <c r="H525" s="63"/>
      <c r="I525" s="63"/>
      <c r="J525" s="63"/>
      <c r="K525" s="63"/>
      <c r="L525" s="63"/>
      <c r="M525" s="63"/>
      <c r="N525" s="63"/>
      <c r="O525" s="63"/>
      <c r="P525" s="63"/>
      <c r="Q525" s="63"/>
      <c r="R525" s="63"/>
      <c r="S525" s="63"/>
      <c r="T525" s="63"/>
      <c r="U525" s="63"/>
      <c r="V525" s="63"/>
    </row>
    <row r="526" customFormat="false" ht="15" hidden="false" customHeight="false" outlineLevel="0" collapsed="false">
      <c r="A526" s="149"/>
      <c r="B526" s="150"/>
      <c r="C526" s="88"/>
      <c r="D526" s="151"/>
      <c r="E526" s="157"/>
      <c r="F526" s="63"/>
      <c r="G526" s="63"/>
      <c r="H526" s="63"/>
      <c r="I526" s="63"/>
      <c r="J526" s="63"/>
      <c r="K526" s="63"/>
      <c r="L526" s="63"/>
      <c r="M526" s="63"/>
      <c r="N526" s="63"/>
      <c r="O526" s="63"/>
      <c r="P526" s="63"/>
      <c r="Q526" s="63"/>
      <c r="R526" s="63"/>
      <c r="S526" s="63"/>
      <c r="T526" s="63"/>
      <c r="U526" s="63"/>
      <c r="V526" s="63"/>
    </row>
    <row r="527" customFormat="false" ht="15" hidden="false" customHeight="false" outlineLevel="0" collapsed="false">
      <c r="A527" s="149"/>
      <c r="B527" s="150"/>
      <c r="C527" s="88"/>
      <c r="D527" s="151"/>
      <c r="E527" s="157"/>
      <c r="F527" s="63"/>
      <c r="G527" s="63"/>
      <c r="H527" s="63"/>
      <c r="I527" s="63"/>
      <c r="J527" s="63"/>
      <c r="K527" s="63"/>
      <c r="L527" s="63"/>
      <c r="M527" s="63"/>
      <c r="N527" s="63"/>
      <c r="O527" s="63"/>
      <c r="P527" s="63"/>
      <c r="Q527" s="63"/>
      <c r="R527" s="63"/>
      <c r="S527" s="63"/>
      <c r="T527" s="63"/>
      <c r="U527" s="63"/>
      <c r="V527" s="63"/>
    </row>
    <row r="528" customFormat="false" ht="15" hidden="false" customHeight="false" outlineLevel="0" collapsed="false">
      <c r="A528" s="149"/>
      <c r="B528" s="150"/>
      <c r="C528" s="88"/>
      <c r="D528" s="151"/>
      <c r="E528" s="157"/>
      <c r="F528" s="63"/>
      <c r="G528" s="63"/>
      <c r="H528" s="63"/>
      <c r="I528" s="63"/>
      <c r="J528" s="63"/>
      <c r="K528" s="63"/>
      <c r="L528" s="63"/>
      <c r="M528" s="63"/>
      <c r="N528" s="63"/>
      <c r="O528" s="63"/>
      <c r="P528" s="63"/>
      <c r="Q528" s="63"/>
      <c r="R528" s="63"/>
      <c r="S528" s="63"/>
      <c r="T528" s="63"/>
      <c r="U528" s="63"/>
      <c r="V528" s="63"/>
    </row>
    <row r="529" customFormat="false" ht="15" hidden="false" customHeight="false" outlineLevel="0" collapsed="false">
      <c r="A529" s="149"/>
      <c r="B529" s="150"/>
      <c r="C529" s="88"/>
      <c r="D529" s="151"/>
      <c r="E529" s="157"/>
      <c r="F529" s="63"/>
      <c r="G529" s="63"/>
      <c r="H529" s="63"/>
      <c r="I529" s="63"/>
      <c r="J529" s="63"/>
      <c r="K529" s="63"/>
      <c r="L529" s="63"/>
      <c r="M529" s="63"/>
      <c r="N529" s="63"/>
      <c r="O529" s="63"/>
      <c r="P529" s="63"/>
      <c r="Q529" s="63"/>
      <c r="R529" s="63"/>
      <c r="S529" s="63"/>
      <c r="T529" s="63"/>
      <c r="U529" s="63"/>
      <c r="V529" s="63"/>
    </row>
    <row r="530" customFormat="false" ht="15" hidden="false" customHeight="false" outlineLevel="0" collapsed="false">
      <c r="A530" s="149"/>
      <c r="B530" s="150"/>
      <c r="C530" s="88"/>
      <c r="D530" s="151"/>
      <c r="E530" s="157"/>
      <c r="F530" s="63"/>
      <c r="G530" s="63"/>
      <c r="H530" s="63"/>
      <c r="I530" s="63"/>
      <c r="J530" s="63"/>
      <c r="K530" s="63"/>
      <c r="L530" s="63"/>
      <c r="M530" s="63"/>
      <c r="N530" s="63"/>
      <c r="O530" s="63"/>
      <c r="P530" s="63"/>
      <c r="Q530" s="63"/>
      <c r="R530" s="63"/>
      <c r="S530" s="63"/>
      <c r="T530" s="63"/>
      <c r="U530" s="63"/>
      <c r="V530" s="63"/>
    </row>
    <row r="531" customFormat="false" ht="15" hidden="false" customHeight="false" outlineLevel="0" collapsed="false">
      <c r="A531" s="149"/>
      <c r="B531" s="150"/>
      <c r="C531" s="88"/>
      <c r="D531" s="151"/>
      <c r="E531" s="157"/>
      <c r="F531" s="63"/>
      <c r="G531" s="63"/>
      <c r="H531" s="63"/>
      <c r="I531" s="63"/>
      <c r="J531" s="63"/>
      <c r="K531" s="63"/>
      <c r="L531" s="63"/>
      <c r="M531" s="63"/>
      <c r="N531" s="63"/>
      <c r="O531" s="63"/>
      <c r="P531" s="63"/>
      <c r="Q531" s="63"/>
      <c r="R531" s="63"/>
      <c r="S531" s="63"/>
      <c r="T531" s="63"/>
      <c r="U531" s="63"/>
      <c r="V531" s="63"/>
    </row>
    <row r="532" customFormat="false" ht="15" hidden="false" customHeight="false" outlineLevel="0" collapsed="false">
      <c r="A532" s="149"/>
      <c r="B532" s="150"/>
      <c r="C532" s="88"/>
      <c r="D532" s="151"/>
      <c r="E532" s="157"/>
      <c r="F532" s="63"/>
      <c r="G532" s="63"/>
      <c r="H532" s="63"/>
      <c r="I532" s="63"/>
      <c r="J532" s="63"/>
      <c r="K532" s="63"/>
      <c r="L532" s="63"/>
      <c r="M532" s="63"/>
      <c r="N532" s="63"/>
      <c r="O532" s="63"/>
      <c r="P532" s="63"/>
      <c r="Q532" s="63"/>
      <c r="R532" s="63"/>
      <c r="S532" s="63"/>
      <c r="T532" s="63"/>
      <c r="U532" s="63"/>
      <c r="V532" s="63"/>
    </row>
    <row r="533" customFormat="false" ht="15" hidden="false" customHeight="false" outlineLevel="0" collapsed="false">
      <c r="A533" s="149"/>
      <c r="B533" s="150"/>
      <c r="C533" s="88"/>
      <c r="D533" s="151"/>
      <c r="E533" s="157"/>
      <c r="F533" s="63"/>
      <c r="G533" s="63"/>
      <c r="H533" s="63"/>
      <c r="I533" s="63"/>
      <c r="J533" s="63"/>
      <c r="K533" s="63"/>
      <c r="L533" s="63"/>
      <c r="M533" s="63"/>
      <c r="N533" s="63"/>
      <c r="O533" s="63"/>
      <c r="P533" s="63"/>
      <c r="Q533" s="63"/>
      <c r="R533" s="63"/>
      <c r="S533" s="63"/>
      <c r="T533" s="63"/>
      <c r="U533" s="63"/>
      <c r="V533" s="63"/>
    </row>
    <row r="534" customFormat="false" ht="15" hidden="false" customHeight="false" outlineLevel="0" collapsed="false">
      <c r="A534" s="149"/>
      <c r="B534" s="150"/>
      <c r="C534" s="88"/>
      <c r="D534" s="151"/>
      <c r="E534" s="157"/>
      <c r="F534" s="63"/>
      <c r="G534" s="63"/>
      <c r="H534" s="63"/>
      <c r="I534" s="63"/>
      <c r="J534" s="63"/>
      <c r="K534" s="63"/>
      <c r="L534" s="63"/>
      <c r="M534" s="63"/>
      <c r="N534" s="63"/>
      <c r="O534" s="63"/>
      <c r="P534" s="63"/>
      <c r="Q534" s="63"/>
      <c r="R534" s="63"/>
      <c r="S534" s="63"/>
      <c r="T534" s="63"/>
      <c r="U534" s="63"/>
      <c r="V534" s="63"/>
    </row>
    <row r="535" customFormat="false" ht="15" hidden="false" customHeight="false" outlineLevel="0" collapsed="false">
      <c r="A535" s="154"/>
      <c r="B535" s="52"/>
      <c r="C535" s="47"/>
    </row>
    <row r="536" customFormat="false" ht="15" hidden="false" customHeight="false" outlineLevel="0" collapsed="false">
      <c r="A536" s="149"/>
      <c r="B536" s="150"/>
      <c r="C536" s="88"/>
      <c r="D536" s="151"/>
      <c r="E536" s="157"/>
      <c r="F536" s="63"/>
      <c r="G536" s="63"/>
      <c r="H536" s="63"/>
      <c r="I536" s="63"/>
      <c r="J536" s="63"/>
      <c r="K536" s="63"/>
      <c r="L536" s="63"/>
      <c r="M536" s="63"/>
      <c r="N536" s="63"/>
      <c r="O536" s="63"/>
      <c r="P536" s="63"/>
      <c r="Q536" s="63"/>
      <c r="R536" s="63"/>
      <c r="S536" s="63"/>
      <c r="T536" s="63"/>
      <c r="U536" s="63"/>
      <c r="V536" s="63"/>
    </row>
    <row r="537" customFormat="false" ht="15" hidden="false" customHeight="false" outlineLevel="0" collapsed="false">
      <c r="A537" s="154"/>
      <c r="B537" s="52"/>
      <c r="C537" s="47"/>
    </row>
    <row r="538" customFormat="false" ht="15" hidden="false" customHeight="false" outlineLevel="0" collapsed="false">
      <c r="A538" s="154"/>
      <c r="B538" s="52"/>
      <c r="C538" s="47"/>
    </row>
    <row r="539" customFormat="false" ht="15" hidden="false" customHeight="false" outlineLevel="0" collapsed="false">
      <c r="A539" s="154"/>
      <c r="B539" s="52"/>
      <c r="C539" s="47"/>
    </row>
    <row r="540" customFormat="false" ht="15" hidden="false" customHeight="false" outlineLevel="0" collapsed="false">
      <c r="A540" s="154"/>
      <c r="B540" s="52"/>
      <c r="C540" s="47"/>
    </row>
    <row r="541" customFormat="false" ht="15" hidden="false" customHeight="false" outlineLevel="0" collapsed="false">
      <c r="A541" s="154"/>
      <c r="B541" s="52"/>
      <c r="C541" s="47"/>
    </row>
    <row r="542" customFormat="false" ht="15" hidden="false" customHeight="false" outlineLevel="0" collapsed="false">
      <c r="A542" s="154"/>
      <c r="B542" s="52"/>
      <c r="C542" s="47"/>
    </row>
    <row r="543" customFormat="false" ht="15" hidden="false" customHeight="false" outlineLevel="0" collapsed="false">
      <c r="A543" s="154"/>
      <c r="B543" s="52"/>
      <c r="C543" s="47"/>
    </row>
    <row r="544" customFormat="false" ht="15" hidden="false" customHeight="false" outlineLevel="0" collapsed="false">
      <c r="A544" s="154"/>
      <c r="B544" s="52"/>
      <c r="C544" s="47"/>
    </row>
    <row r="545" customFormat="false" ht="15" hidden="false" customHeight="false" outlineLevel="0" collapsed="false">
      <c r="A545" s="154"/>
      <c r="B545" s="52"/>
      <c r="C545" s="47"/>
    </row>
    <row r="546" customFormat="false" ht="15" hidden="false" customHeight="false" outlineLevel="0" collapsed="false">
      <c r="A546" s="154"/>
      <c r="B546" s="52"/>
      <c r="C546" s="47"/>
    </row>
    <row r="547" customFormat="false" ht="15" hidden="false" customHeight="false" outlineLevel="0" collapsed="false">
      <c r="A547" s="154"/>
      <c r="B547" s="52"/>
      <c r="C547" s="47"/>
    </row>
    <row r="548" customFormat="false" ht="15" hidden="false" customHeight="false" outlineLevel="0" collapsed="false">
      <c r="A548" s="154"/>
      <c r="B548" s="52"/>
      <c r="C548" s="47"/>
    </row>
    <row r="549" customFormat="false" ht="15" hidden="false" customHeight="false" outlineLevel="0" collapsed="false">
      <c r="A549" s="154"/>
      <c r="B549" s="52"/>
      <c r="C549" s="47"/>
    </row>
    <row r="550" customFormat="false" ht="15" hidden="false" customHeight="false" outlineLevel="0" collapsed="false">
      <c r="A550" s="154"/>
      <c r="B550" s="52"/>
      <c r="C550" s="47"/>
    </row>
    <row r="551" customFormat="false" ht="15" hidden="false" customHeight="false" outlineLevel="0" collapsed="false">
      <c r="A551" s="154"/>
      <c r="B551" s="52"/>
      <c r="C551" s="47"/>
    </row>
    <row r="552" customFormat="false" ht="15" hidden="false" customHeight="false" outlineLevel="0" collapsed="false">
      <c r="A552" s="154"/>
      <c r="B552" s="52"/>
      <c r="C552" s="47"/>
    </row>
    <row r="553" customFormat="false" ht="15" hidden="false" customHeight="false" outlineLevel="0" collapsed="false">
      <c r="A553" s="154"/>
      <c r="B553" s="52"/>
      <c r="C553" s="47"/>
    </row>
    <row r="554" customFormat="false" ht="15" hidden="false" customHeight="false" outlineLevel="0" collapsed="false">
      <c r="A554" s="154"/>
      <c r="B554" s="52"/>
      <c r="C554" s="47"/>
    </row>
    <row r="555" customFormat="false" ht="15" hidden="false" customHeight="false" outlineLevel="0" collapsed="false">
      <c r="A555" s="154"/>
      <c r="B555" s="52"/>
      <c r="C555" s="47"/>
    </row>
    <row r="556" customFormat="false" ht="15" hidden="false" customHeight="false" outlineLevel="0" collapsed="false">
      <c r="A556" s="154"/>
      <c r="B556" s="52"/>
      <c r="C556" s="47"/>
    </row>
    <row r="557" customFormat="false" ht="15" hidden="false" customHeight="false" outlineLevel="0" collapsed="false">
      <c r="A557" s="154"/>
      <c r="B557" s="52"/>
      <c r="C557" s="47"/>
    </row>
    <row r="558" customFormat="false" ht="15" hidden="false" customHeight="false" outlineLevel="0" collapsed="false">
      <c r="A558" s="154"/>
      <c r="B558" s="52"/>
      <c r="C558" s="47"/>
    </row>
    <row r="559" customFormat="false" ht="15" hidden="false" customHeight="false" outlineLevel="0" collapsed="false">
      <c r="A559" s="154"/>
      <c r="B559" s="52"/>
      <c r="C559" s="47"/>
    </row>
    <row r="560" customFormat="false" ht="15" hidden="false" customHeight="false" outlineLevel="0" collapsed="false">
      <c r="A560" s="154"/>
      <c r="B560" s="52"/>
      <c r="C560" s="47"/>
    </row>
    <row r="561" customFormat="false" ht="15" hidden="false" customHeight="false" outlineLevel="0" collapsed="false">
      <c r="A561" s="154"/>
      <c r="B561" s="52"/>
      <c r="C561" s="47"/>
    </row>
    <row r="562" customFormat="false" ht="15" hidden="false" customHeight="false" outlineLevel="0" collapsed="false">
      <c r="A562" s="154"/>
      <c r="B562" s="52"/>
      <c r="C562" s="47"/>
    </row>
    <row r="563" customFormat="false" ht="15" hidden="false" customHeight="false" outlineLevel="0" collapsed="false">
      <c r="A563" s="154"/>
      <c r="B563" s="52"/>
      <c r="C563" s="47"/>
    </row>
    <row r="564" customFormat="false" ht="15" hidden="false" customHeight="false" outlineLevel="0" collapsed="false">
      <c r="A564" s="154"/>
      <c r="B564" s="52"/>
      <c r="C564" s="47"/>
    </row>
    <row r="565" customFormat="false" ht="15" hidden="false" customHeight="false" outlineLevel="0" collapsed="false">
      <c r="A565" s="154"/>
      <c r="B565" s="52"/>
      <c r="C565" s="47"/>
    </row>
    <row r="566" customFormat="false" ht="15" hidden="false" customHeight="false" outlineLevel="0" collapsed="false">
      <c r="A566" s="154"/>
      <c r="B566" s="52"/>
      <c r="C566" s="47"/>
    </row>
    <row r="567" customFormat="false" ht="15" hidden="false" customHeight="false" outlineLevel="0" collapsed="false">
      <c r="A567" s="154"/>
      <c r="B567" s="52"/>
      <c r="C567" s="47"/>
    </row>
    <row r="568" customFormat="false" ht="15" hidden="false" customHeight="false" outlineLevel="0" collapsed="false">
      <c r="A568" s="154"/>
      <c r="B568" s="52"/>
      <c r="C568" s="47"/>
    </row>
    <row r="569" customFormat="false" ht="15" hidden="false" customHeight="false" outlineLevel="0" collapsed="false">
      <c r="A569" s="154"/>
      <c r="B569" s="52"/>
      <c r="C569" s="47"/>
    </row>
    <row r="570" customFormat="false" ht="15" hidden="false" customHeight="false" outlineLevel="0" collapsed="false">
      <c r="A570" s="154"/>
      <c r="B570" s="52"/>
      <c r="C570" s="47"/>
    </row>
    <row r="571" customFormat="false" ht="15" hidden="false" customHeight="false" outlineLevel="0" collapsed="false">
      <c r="A571" s="154"/>
      <c r="B571" s="52"/>
      <c r="C571" s="47"/>
    </row>
    <row r="572" customFormat="false" ht="15" hidden="false" customHeight="false" outlineLevel="0" collapsed="false">
      <c r="A572" s="154"/>
      <c r="B572" s="52"/>
      <c r="C572" s="47"/>
    </row>
    <row r="573" customFormat="false" ht="15" hidden="false" customHeight="false" outlineLevel="0" collapsed="false">
      <c r="A573" s="154"/>
      <c r="B573" s="52"/>
      <c r="C573" s="47"/>
    </row>
    <row r="574" customFormat="false" ht="15" hidden="false" customHeight="false" outlineLevel="0" collapsed="false">
      <c r="A574" s="154"/>
      <c r="B574" s="52"/>
      <c r="C574" s="47"/>
    </row>
    <row r="575" customFormat="false" ht="15" hidden="false" customHeight="false" outlineLevel="0" collapsed="false">
      <c r="A575" s="154"/>
      <c r="B575" s="52"/>
      <c r="C575" s="47"/>
    </row>
    <row r="576" customFormat="false" ht="15" hidden="false" customHeight="false" outlineLevel="0" collapsed="false">
      <c r="A576" s="154"/>
      <c r="B576" s="52"/>
      <c r="C576" s="47"/>
    </row>
    <row r="577" customFormat="false" ht="15" hidden="false" customHeight="false" outlineLevel="0" collapsed="false">
      <c r="A577" s="149"/>
      <c r="B577" s="150"/>
      <c r="C577" s="88"/>
      <c r="D577" s="151"/>
      <c r="E577" s="157"/>
      <c r="F577" s="63"/>
      <c r="G577" s="63"/>
      <c r="H577" s="63"/>
      <c r="I577" s="63"/>
      <c r="J577" s="63"/>
      <c r="K577" s="63"/>
      <c r="L577" s="63"/>
      <c r="M577" s="63"/>
      <c r="N577" s="63"/>
      <c r="O577" s="63"/>
      <c r="P577" s="63"/>
      <c r="Q577" s="63"/>
      <c r="R577" s="63"/>
      <c r="S577" s="63"/>
      <c r="T577" s="63"/>
      <c r="U577" s="63"/>
      <c r="V577" s="63"/>
    </row>
    <row r="578" customFormat="false" ht="15" hidden="false" customHeight="false" outlineLevel="0" collapsed="false">
      <c r="A578" s="149"/>
      <c r="B578" s="150"/>
      <c r="C578" s="88"/>
      <c r="D578" s="151"/>
      <c r="E578" s="157"/>
      <c r="F578" s="63"/>
      <c r="G578" s="63"/>
      <c r="H578" s="63"/>
      <c r="I578" s="63"/>
      <c r="J578" s="63"/>
      <c r="K578" s="63"/>
      <c r="L578" s="63"/>
      <c r="M578" s="63"/>
      <c r="N578" s="63"/>
      <c r="O578" s="63"/>
      <c r="P578" s="63"/>
      <c r="Q578" s="63"/>
      <c r="R578" s="63"/>
      <c r="S578" s="63"/>
      <c r="T578" s="63"/>
      <c r="U578" s="63"/>
      <c r="V578" s="63"/>
    </row>
    <row r="579" customFormat="false" ht="15" hidden="false" customHeight="false" outlineLevel="0" collapsed="false">
      <c r="A579" s="149"/>
      <c r="B579" s="150"/>
      <c r="C579" s="88"/>
      <c r="D579" s="151"/>
      <c r="E579" s="157"/>
      <c r="F579" s="63"/>
      <c r="G579" s="63"/>
      <c r="H579" s="63"/>
      <c r="I579" s="63"/>
      <c r="J579" s="63"/>
      <c r="K579" s="63"/>
      <c r="L579" s="63"/>
      <c r="M579" s="63"/>
      <c r="N579" s="63"/>
      <c r="O579" s="63"/>
      <c r="P579" s="63"/>
      <c r="Q579" s="63"/>
      <c r="R579" s="63"/>
      <c r="S579" s="63"/>
      <c r="T579" s="63"/>
      <c r="U579" s="63"/>
      <c r="V579" s="63"/>
    </row>
    <row r="580" customFormat="false" ht="15" hidden="false" customHeight="false" outlineLevel="0" collapsed="false">
      <c r="A580" s="149"/>
      <c r="B580" s="150"/>
      <c r="C580" s="88"/>
      <c r="D580" s="151"/>
      <c r="E580" s="157"/>
      <c r="F580" s="63"/>
      <c r="G580" s="63"/>
      <c r="H580" s="63"/>
      <c r="I580" s="63"/>
      <c r="J580" s="63"/>
      <c r="K580" s="63"/>
      <c r="L580" s="63"/>
      <c r="M580" s="63"/>
      <c r="N580" s="63"/>
      <c r="O580" s="63"/>
      <c r="P580" s="63"/>
      <c r="Q580" s="63"/>
      <c r="R580" s="63"/>
      <c r="S580" s="63"/>
      <c r="T580" s="63"/>
      <c r="U580" s="63"/>
      <c r="V580" s="63"/>
    </row>
    <row r="581" customFormat="false" ht="15" hidden="false" customHeight="false" outlineLevel="0" collapsed="false">
      <c r="A581" s="149"/>
      <c r="B581" s="150"/>
      <c r="C581" s="88"/>
      <c r="D581" s="151"/>
      <c r="E581" s="157"/>
      <c r="F581" s="63"/>
      <c r="G581" s="63"/>
      <c r="H581" s="63"/>
      <c r="I581" s="63"/>
      <c r="J581" s="63"/>
      <c r="K581" s="63"/>
      <c r="L581" s="63"/>
      <c r="M581" s="63"/>
      <c r="N581" s="63"/>
      <c r="O581" s="63"/>
      <c r="P581" s="63"/>
      <c r="Q581" s="63"/>
      <c r="R581" s="63"/>
      <c r="S581" s="63"/>
      <c r="T581" s="63"/>
      <c r="U581" s="63"/>
      <c r="V581" s="63"/>
    </row>
    <row r="582" customFormat="false" ht="15" hidden="false" customHeight="false" outlineLevel="0" collapsed="false">
      <c r="A582" s="149"/>
      <c r="B582" s="150"/>
      <c r="C582" s="88"/>
      <c r="D582" s="151"/>
      <c r="E582" s="157"/>
      <c r="F582" s="63"/>
      <c r="G582" s="63"/>
      <c r="H582" s="63"/>
      <c r="I582" s="63"/>
      <c r="J582" s="63"/>
      <c r="K582" s="63"/>
      <c r="L582" s="63"/>
      <c r="M582" s="63"/>
      <c r="N582" s="63"/>
      <c r="O582" s="63"/>
      <c r="P582" s="63"/>
      <c r="Q582" s="63"/>
      <c r="R582" s="63"/>
      <c r="S582" s="63"/>
      <c r="T582" s="63"/>
      <c r="U582" s="63"/>
      <c r="V582" s="63"/>
    </row>
    <row r="583" customFormat="false" ht="15" hidden="false" customHeight="false" outlineLevel="0" collapsed="false">
      <c r="A583" s="149"/>
      <c r="B583" s="150"/>
      <c r="C583" s="88"/>
      <c r="D583" s="151"/>
      <c r="E583" s="157"/>
      <c r="F583" s="63"/>
      <c r="G583" s="63"/>
      <c r="H583" s="63"/>
      <c r="I583" s="63"/>
      <c r="J583" s="63"/>
      <c r="K583" s="63"/>
      <c r="L583" s="63"/>
      <c r="M583" s="63"/>
      <c r="N583" s="63"/>
      <c r="O583" s="63"/>
      <c r="P583" s="63"/>
      <c r="Q583" s="63"/>
      <c r="R583" s="63"/>
      <c r="S583" s="63"/>
      <c r="T583" s="63"/>
      <c r="U583" s="63"/>
      <c r="V583" s="63"/>
    </row>
    <row r="584" customFormat="false" ht="15" hidden="false" customHeight="false" outlineLevel="0" collapsed="false">
      <c r="A584" s="149"/>
      <c r="B584" s="150"/>
      <c r="C584" s="88"/>
      <c r="D584" s="151"/>
      <c r="E584" s="157"/>
      <c r="F584" s="63"/>
      <c r="G584" s="63"/>
      <c r="H584" s="63"/>
      <c r="I584" s="63"/>
      <c r="J584" s="63"/>
      <c r="K584" s="63"/>
      <c r="L584" s="63"/>
      <c r="M584" s="63"/>
      <c r="N584" s="63"/>
      <c r="O584" s="63"/>
      <c r="P584" s="63"/>
      <c r="Q584" s="63"/>
      <c r="R584" s="63"/>
      <c r="S584" s="63"/>
      <c r="T584" s="63"/>
      <c r="U584" s="63"/>
      <c r="V584" s="63"/>
    </row>
    <row r="585" customFormat="false" ht="15" hidden="false" customHeight="false" outlineLevel="0" collapsed="false">
      <c r="A585" s="149"/>
      <c r="B585" s="150"/>
      <c r="C585" s="88"/>
      <c r="D585" s="151"/>
      <c r="E585" s="157"/>
      <c r="F585" s="63"/>
      <c r="G585" s="63"/>
      <c r="H585" s="63"/>
      <c r="I585" s="63"/>
      <c r="J585" s="63"/>
      <c r="K585" s="63"/>
      <c r="L585" s="63"/>
      <c r="M585" s="63"/>
      <c r="N585" s="63"/>
      <c r="O585" s="63"/>
      <c r="P585" s="63"/>
      <c r="Q585" s="63"/>
      <c r="R585" s="63"/>
      <c r="S585" s="63"/>
      <c r="T585" s="63"/>
      <c r="U585" s="63"/>
      <c r="V585" s="63"/>
    </row>
    <row r="586" customFormat="false" ht="15" hidden="false" customHeight="false" outlineLevel="0" collapsed="false">
      <c r="A586" s="149"/>
      <c r="B586" s="150"/>
      <c r="C586" s="88"/>
      <c r="D586" s="151"/>
      <c r="E586" s="157"/>
      <c r="F586" s="63"/>
      <c r="G586" s="63"/>
      <c r="H586" s="63"/>
      <c r="I586" s="63"/>
      <c r="J586" s="63"/>
      <c r="K586" s="63"/>
      <c r="L586" s="63"/>
      <c r="M586" s="63"/>
      <c r="N586" s="63"/>
      <c r="O586" s="63"/>
      <c r="P586" s="63"/>
      <c r="Q586" s="63"/>
      <c r="R586" s="63"/>
      <c r="S586" s="63"/>
      <c r="T586" s="63"/>
      <c r="U586" s="63"/>
      <c r="V586" s="63"/>
    </row>
    <row r="587" customFormat="false" ht="15" hidden="false" customHeight="false" outlineLevel="0" collapsed="false">
      <c r="A587" s="149"/>
      <c r="B587" s="150"/>
      <c r="C587" s="88"/>
      <c r="D587" s="151"/>
      <c r="E587" s="157"/>
      <c r="F587" s="63"/>
      <c r="G587" s="63"/>
      <c r="H587" s="63"/>
      <c r="I587" s="63"/>
      <c r="J587" s="63"/>
      <c r="K587" s="63"/>
      <c r="L587" s="63"/>
      <c r="M587" s="63"/>
      <c r="N587" s="63"/>
      <c r="O587" s="63"/>
      <c r="P587" s="63"/>
      <c r="Q587" s="63"/>
      <c r="R587" s="63"/>
      <c r="S587" s="63"/>
      <c r="T587" s="63"/>
      <c r="U587" s="63"/>
      <c r="V587" s="63"/>
    </row>
    <row r="588" customFormat="false" ht="15" hidden="false" customHeight="false" outlineLevel="0" collapsed="false">
      <c r="A588" s="149"/>
      <c r="B588" s="150"/>
      <c r="C588" s="88"/>
      <c r="D588" s="151"/>
      <c r="E588" s="157"/>
      <c r="F588" s="63"/>
      <c r="G588" s="63"/>
      <c r="H588" s="63"/>
      <c r="I588" s="63"/>
      <c r="J588" s="63"/>
      <c r="K588" s="63"/>
      <c r="L588" s="63"/>
      <c r="M588" s="63"/>
      <c r="N588" s="63"/>
      <c r="O588" s="63"/>
      <c r="P588" s="63"/>
      <c r="Q588" s="63"/>
      <c r="R588" s="63"/>
      <c r="S588" s="63"/>
      <c r="T588" s="63"/>
      <c r="U588" s="63"/>
      <c r="V588" s="63"/>
    </row>
    <row r="589" customFormat="false" ht="15" hidden="false" customHeight="false" outlineLevel="0" collapsed="false">
      <c r="A589" s="149"/>
      <c r="B589" s="150"/>
      <c r="C589" s="88"/>
      <c r="D589" s="151"/>
      <c r="E589" s="157"/>
      <c r="F589" s="63"/>
      <c r="G589" s="63"/>
      <c r="H589" s="63"/>
      <c r="I589" s="63"/>
      <c r="J589" s="63"/>
      <c r="K589" s="63"/>
      <c r="L589" s="63"/>
      <c r="M589" s="63"/>
      <c r="N589" s="63"/>
      <c r="O589" s="63"/>
      <c r="P589" s="63"/>
      <c r="Q589" s="63"/>
      <c r="R589" s="63"/>
      <c r="S589" s="63"/>
      <c r="T589" s="63"/>
      <c r="U589" s="63"/>
      <c r="V589" s="63"/>
    </row>
    <row r="590" customFormat="false" ht="15" hidden="false" customHeight="false" outlineLevel="0" collapsed="false">
      <c r="A590" s="154"/>
      <c r="B590" s="52"/>
      <c r="C590" s="47"/>
    </row>
    <row r="591" customFormat="false" ht="15" hidden="false" customHeight="false" outlineLevel="0" collapsed="false">
      <c r="A591" s="154"/>
      <c r="B591" s="52"/>
      <c r="C591" s="47"/>
    </row>
    <row r="592" customFormat="false" ht="15" hidden="false" customHeight="false" outlineLevel="0" collapsed="false">
      <c r="A592" s="154"/>
      <c r="B592" s="52"/>
      <c r="C592" s="47"/>
    </row>
    <row r="593" customFormat="false" ht="15" hidden="false" customHeight="false" outlineLevel="0" collapsed="false">
      <c r="A593" s="154"/>
      <c r="B593" s="52"/>
      <c r="C593" s="47"/>
    </row>
    <row r="594" customFormat="false" ht="15" hidden="false" customHeight="false" outlineLevel="0" collapsed="false">
      <c r="A594" s="154"/>
      <c r="B594" s="52"/>
      <c r="C594" s="47"/>
    </row>
    <row r="595" customFormat="false" ht="15" hidden="false" customHeight="false" outlineLevel="0" collapsed="false">
      <c r="A595" s="154"/>
      <c r="B595" s="52"/>
      <c r="C595" s="47"/>
    </row>
    <row r="596" customFormat="false" ht="15" hidden="false" customHeight="false" outlineLevel="0" collapsed="false">
      <c r="A596" s="154"/>
      <c r="B596" s="52"/>
      <c r="C596" s="47"/>
    </row>
    <row r="597" customFormat="false" ht="15" hidden="false" customHeight="false" outlineLevel="0" collapsed="false">
      <c r="A597" s="154"/>
      <c r="B597" s="52"/>
      <c r="C597" s="47"/>
    </row>
    <row r="598" customFormat="false" ht="15" hidden="false" customHeight="false" outlineLevel="0" collapsed="false">
      <c r="A598" s="154"/>
      <c r="B598" s="52"/>
      <c r="C598" s="47"/>
    </row>
    <row r="599" customFormat="false" ht="15" hidden="false" customHeight="false" outlineLevel="0" collapsed="false">
      <c r="A599" s="154"/>
      <c r="B599" s="52"/>
      <c r="C599" s="47"/>
    </row>
    <row r="600" customFormat="false" ht="15" hidden="false" customHeight="false" outlineLevel="0" collapsed="false">
      <c r="A600" s="149"/>
      <c r="B600" s="150"/>
      <c r="C600" s="88"/>
      <c r="D600" s="151"/>
      <c r="E600" s="157"/>
      <c r="F600" s="63"/>
      <c r="G600" s="63"/>
      <c r="H600" s="63"/>
      <c r="I600" s="63"/>
      <c r="J600" s="63"/>
      <c r="K600" s="63"/>
      <c r="L600" s="63"/>
      <c r="M600" s="63"/>
      <c r="N600" s="63"/>
      <c r="O600" s="63"/>
      <c r="P600" s="63"/>
      <c r="Q600" s="63"/>
      <c r="R600" s="63"/>
      <c r="S600" s="63"/>
      <c r="T600" s="63"/>
      <c r="U600" s="63"/>
      <c r="V600" s="63"/>
    </row>
    <row r="601" customFormat="false" ht="15" hidden="false" customHeight="false" outlineLevel="0" collapsed="false">
      <c r="A601" s="149"/>
      <c r="B601" s="150"/>
      <c r="C601" s="88"/>
      <c r="D601" s="151"/>
      <c r="E601" s="157"/>
      <c r="F601" s="63"/>
      <c r="G601" s="63"/>
      <c r="H601" s="63"/>
      <c r="I601" s="63"/>
      <c r="J601" s="63"/>
      <c r="K601" s="63"/>
      <c r="L601" s="63"/>
      <c r="M601" s="63"/>
      <c r="N601" s="63"/>
      <c r="O601" s="63"/>
      <c r="P601" s="63"/>
      <c r="Q601" s="63"/>
      <c r="R601" s="63"/>
      <c r="S601" s="63"/>
      <c r="T601" s="63"/>
      <c r="U601" s="63"/>
      <c r="V601" s="63"/>
    </row>
    <row r="602" customFormat="false" ht="15" hidden="false" customHeight="false" outlineLevel="0" collapsed="false">
      <c r="A602" s="149"/>
      <c r="B602" s="150"/>
      <c r="C602" s="88"/>
      <c r="D602" s="151"/>
      <c r="E602" s="157"/>
      <c r="F602" s="63"/>
      <c r="G602" s="63"/>
      <c r="H602" s="63"/>
      <c r="I602" s="63"/>
      <c r="J602" s="63"/>
      <c r="K602" s="63"/>
      <c r="L602" s="63"/>
      <c r="M602" s="63"/>
      <c r="N602" s="63"/>
      <c r="O602" s="63"/>
      <c r="P602" s="63"/>
      <c r="Q602" s="63"/>
      <c r="R602" s="63"/>
      <c r="S602" s="63"/>
      <c r="T602" s="63"/>
      <c r="U602" s="63"/>
      <c r="V602" s="63"/>
    </row>
    <row r="603" customFormat="false" ht="15" hidden="false" customHeight="false" outlineLevel="0" collapsed="false">
      <c r="A603" s="149"/>
      <c r="B603" s="150"/>
      <c r="C603" s="88"/>
      <c r="D603" s="151"/>
      <c r="E603" s="157"/>
      <c r="F603" s="63"/>
      <c r="G603" s="63"/>
      <c r="H603" s="63"/>
      <c r="I603" s="63"/>
      <c r="J603" s="63"/>
      <c r="K603" s="63"/>
      <c r="L603" s="63"/>
      <c r="M603" s="63"/>
      <c r="N603" s="63"/>
      <c r="O603" s="63"/>
      <c r="P603" s="63"/>
      <c r="Q603" s="63"/>
      <c r="R603" s="63"/>
      <c r="S603" s="63"/>
      <c r="T603" s="63"/>
      <c r="U603" s="63"/>
      <c r="V603" s="63"/>
    </row>
    <row r="604" customFormat="false" ht="15" hidden="false" customHeight="false" outlineLevel="0" collapsed="false">
      <c r="A604" s="149"/>
      <c r="B604" s="150"/>
      <c r="C604" s="88"/>
      <c r="D604" s="151"/>
      <c r="E604" s="157"/>
      <c r="F604" s="63"/>
      <c r="G604" s="63"/>
      <c r="H604" s="63"/>
      <c r="I604" s="63"/>
      <c r="J604" s="63"/>
      <c r="K604" s="63"/>
      <c r="L604" s="63"/>
      <c r="M604" s="63"/>
      <c r="N604" s="63"/>
      <c r="O604" s="63"/>
      <c r="P604" s="63"/>
      <c r="Q604" s="63"/>
      <c r="R604" s="63"/>
      <c r="S604" s="63"/>
      <c r="T604" s="63"/>
      <c r="U604" s="63"/>
      <c r="V604" s="63"/>
    </row>
    <row r="605" customFormat="false" ht="15" hidden="false" customHeight="false" outlineLevel="0" collapsed="false">
      <c r="A605" s="149"/>
      <c r="B605" s="150"/>
      <c r="C605" s="88"/>
      <c r="D605" s="151"/>
      <c r="E605" s="157"/>
      <c r="F605" s="63"/>
      <c r="G605" s="63"/>
      <c r="H605" s="63"/>
      <c r="I605" s="63"/>
      <c r="J605" s="63"/>
      <c r="K605" s="63"/>
      <c r="L605" s="63"/>
      <c r="M605" s="63"/>
      <c r="N605" s="63"/>
      <c r="O605" s="63"/>
      <c r="P605" s="63"/>
      <c r="Q605" s="63"/>
      <c r="R605" s="63"/>
      <c r="S605" s="63"/>
      <c r="T605" s="63"/>
      <c r="U605" s="63"/>
      <c r="V605" s="63"/>
    </row>
    <row r="606" customFormat="false" ht="15" hidden="false" customHeight="false" outlineLevel="0" collapsed="false">
      <c r="A606" s="149"/>
      <c r="B606" s="150"/>
      <c r="C606" s="88"/>
      <c r="D606" s="151"/>
      <c r="E606" s="157"/>
      <c r="F606" s="63"/>
      <c r="G606" s="63"/>
      <c r="H606" s="63"/>
      <c r="I606" s="63"/>
      <c r="J606" s="63"/>
      <c r="K606" s="63"/>
      <c r="L606" s="63"/>
      <c r="M606" s="63"/>
      <c r="N606" s="63"/>
      <c r="O606" s="63"/>
      <c r="P606" s="63"/>
      <c r="Q606" s="63"/>
      <c r="R606" s="63"/>
      <c r="S606" s="63"/>
      <c r="T606" s="63"/>
      <c r="U606" s="63"/>
      <c r="V606" s="63"/>
    </row>
    <row r="607" customFormat="false" ht="15" hidden="false" customHeight="false" outlineLevel="0" collapsed="false">
      <c r="A607" s="149"/>
      <c r="B607" s="150"/>
      <c r="C607" s="88"/>
      <c r="D607" s="151"/>
      <c r="E607" s="157"/>
      <c r="F607" s="63"/>
      <c r="G607" s="63"/>
      <c r="H607" s="63"/>
      <c r="I607" s="63"/>
      <c r="J607" s="63"/>
      <c r="K607" s="63"/>
      <c r="L607" s="63"/>
      <c r="M607" s="63"/>
      <c r="N607" s="63"/>
      <c r="O607" s="63"/>
      <c r="P607" s="63"/>
      <c r="Q607" s="63"/>
      <c r="R607" s="63"/>
      <c r="S607" s="63"/>
      <c r="T607" s="63"/>
      <c r="U607" s="63"/>
      <c r="V607" s="63"/>
    </row>
    <row r="608" customFormat="false" ht="15" hidden="false" customHeight="false" outlineLevel="0" collapsed="false">
      <c r="A608" s="149"/>
      <c r="B608" s="150"/>
      <c r="C608" s="88"/>
      <c r="D608" s="151"/>
      <c r="E608" s="157"/>
      <c r="F608" s="63"/>
      <c r="G608" s="63"/>
      <c r="H608" s="63"/>
      <c r="I608" s="63"/>
      <c r="J608" s="63"/>
      <c r="K608" s="63"/>
      <c r="L608" s="63"/>
      <c r="M608" s="63"/>
      <c r="N608" s="63"/>
      <c r="O608" s="63"/>
      <c r="P608" s="63"/>
      <c r="Q608" s="63"/>
      <c r="R608" s="63"/>
      <c r="S608" s="63"/>
      <c r="T608" s="63"/>
      <c r="U608" s="63"/>
      <c r="V608" s="63"/>
    </row>
    <row r="609" customFormat="false" ht="15" hidden="false" customHeight="false" outlineLevel="0" collapsed="false">
      <c r="A609" s="149"/>
      <c r="B609" s="150"/>
      <c r="C609" s="88"/>
      <c r="D609" s="151"/>
      <c r="E609" s="157"/>
      <c r="F609" s="63"/>
      <c r="G609" s="63"/>
      <c r="H609" s="63"/>
      <c r="I609" s="63"/>
      <c r="J609" s="63"/>
      <c r="K609" s="63"/>
      <c r="L609" s="63"/>
      <c r="M609" s="63"/>
      <c r="N609" s="63"/>
      <c r="O609" s="63"/>
      <c r="P609" s="63"/>
      <c r="Q609" s="63"/>
      <c r="R609" s="63"/>
      <c r="S609" s="63"/>
      <c r="T609" s="63"/>
      <c r="U609" s="63"/>
      <c r="V609" s="63"/>
    </row>
    <row r="610" customFormat="false" ht="15" hidden="false" customHeight="false" outlineLevel="0" collapsed="false">
      <c r="A610" s="149"/>
      <c r="B610" s="150"/>
      <c r="C610" s="88"/>
      <c r="D610" s="151"/>
      <c r="E610" s="157"/>
      <c r="F610" s="63"/>
      <c r="G610" s="63"/>
      <c r="H610" s="63"/>
      <c r="I610" s="63"/>
      <c r="J610" s="63"/>
      <c r="K610" s="63"/>
      <c r="L610" s="63"/>
      <c r="M610" s="63"/>
      <c r="N610" s="63"/>
      <c r="O610" s="63"/>
      <c r="P610" s="63"/>
      <c r="Q610" s="63"/>
      <c r="R610" s="63"/>
      <c r="S610" s="63"/>
      <c r="T610" s="63"/>
      <c r="U610" s="63"/>
      <c r="V610" s="63"/>
    </row>
    <row r="611" customFormat="false" ht="15" hidden="false" customHeight="false" outlineLevel="0" collapsed="false">
      <c r="A611" s="149"/>
      <c r="B611" s="150"/>
      <c r="C611" s="88"/>
      <c r="D611" s="151"/>
      <c r="E611" s="157"/>
      <c r="F611" s="63"/>
      <c r="G611" s="63"/>
      <c r="H611" s="63"/>
      <c r="I611" s="63"/>
      <c r="J611" s="63"/>
      <c r="K611" s="63"/>
      <c r="L611" s="63"/>
      <c r="M611" s="63"/>
      <c r="N611" s="63"/>
      <c r="O611" s="63"/>
      <c r="P611" s="63"/>
      <c r="Q611" s="63"/>
      <c r="R611" s="63"/>
      <c r="S611" s="63"/>
      <c r="T611" s="63"/>
      <c r="U611" s="63"/>
      <c r="V611" s="63"/>
    </row>
    <row r="612" customFormat="false" ht="15" hidden="false" customHeight="false" outlineLevel="0" collapsed="false">
      <c r="A612" s="149"/>
      <c r="B612" s="150"/>
      <c r="C612" s="88"/>
      <c r="D612" s="151"/>
      <c r="E612" s="157"/>
      <c r="F612" s="63"/>
      <c r="G612" s="63"/>
      <c r="H612" s="63"/>
      <c r="I612" s="63"/>
      <c r="J612" s="63"/>
      <c r="K612" s="63"/>
      <c r="L612" s="63"/>
      <c r="M612" s="63"/>
      <c r="N612" s="63"/>
      <c r="O612" s="63"/>
      <c r="P612" s="63"/>
      <c r="Q612" s="63"/>
      <c r="R612" s="63"/>
      <c r="S612" s="63"/>
      <c r="T612" s="63"/>
      <c r="U612" s="63"/>
      <c r="V612" s="63"/>
    </row>
    <row r="613" customFormat="false" ht="15" hidden="false" customHeight="false" outlineLevel="0" collapsed="false">
      <c r="A613" s="149"/>
      <c r="B613" s="150"/>
      <c r="C613" s="88"/>
      <c r="D613" s="151"/>
      <c r="E613" s="157"/>
      <c r="F613" s="63"/>
      <c r="G613" s="63"/>
      <c r="H613" s="63"/>
      <c r="I613" s="63"/>
      <c r="J613" s="63"/>
      <c r="K613" s="63"/>
      <c r="L613" s="63"/>
      <c r="M613" s="63"/>
      <c r="N613" s="63"/>
      <c r="O613" s="63"/>
      <c r="P613" s="63"/>
      <c r="Q613" s="63"/>
      <c r="R613" s="63"/>
      <c r="S613" s="63"/>
      <c r="T613" s="63"/>
      <c r="U613" s="63"/>
      <c r="V613" s="63"/>
    </row>
    <row r="614" customFormat="false" ht="15" hidden="false" customHeight="false" outlineLevel="0" collapsed="false">
      <c r="A614" s="149"/>
      <c r="B614" s="150"/>
      <c r="C614" s="88"/>
      <c r="D614" s="151"/>
      <c r="E614" s="157"/>
      <c r="F614" s="63"/>
      <c r="G614" s="63"/>
      <c r="H614" s="63"/>
      <c r="I614" s="63"/>
      <c r="J614" s="63"/>
      <c r="K614" s="63"/>
      <c r="L614" s="63"/>
      <c r="M614" s="63"/>
      <c r="N614" s="63"/>
      <c r="O614" s="63"/>
      <c r="P614" s="63"/>
      <c r="Q614" s="63"/>
      <c r="R614" s="63"/>
      <c r="S614" s="63"/>
      <c r="T614" s="63"/>
      <c r="U614" s="63"/>
      <c r="V614" s="63"/>
    </row>
    <row r="615" customFormat="false" ht="15" hidden="false" customHeight="false" outlineLevel="0" collapsed="false">
      <c r="A615" s="149"/>
      <c r="B615" s="150"/>
      <c r="C615" s="88"/>
      <c r="D615" s="151"/>
      <c r="E615" s="157"/>
      <c r="F615" s="63"/>
      <c r="G615" s="63"/>
      <c r="H615" s="63"/>
      <c r="I615" s="63"/>
      <c r="J615" s="63"/>
      <c r="K615" s="63"/>
      <c r="L615" s="63"/>
      <c r="M615" s="63"/>
      <c r="N615" s="63"/>
      <c r="O615" s="63"/>
      <c r="P615" s="63"/>
      <c r="Q615" s="63"/>
      <c r="R615" s="63"/>
      <c r="S615" s="63"/>
      <c r="T615" s="63"/>
      <c r="U615" s="63"/>
      <c r="V615" s="63"/>
    </row>
    <row r="616" customFormat="false" ht="15" hidden="false" customHeight="false" outlineLevel="0" collapsed="false">
      <c r="A616" s="149"/>
      <c r="B616" s="150"/>
      <c r="C616" s="88"/>
      <c r="D616" s="151"/>
      <c r="E616" s="157"/>
      <c r="F616" s="63"/>
      <c r="G616" s="63"/>
      <c r="H616" s="63"/>
      <c r="I616" s="63"/>
      <c r="J616" s="63"/>
      <c r="K616" s="63"/>
      <c r="L616" s="63"/>
      <c r="M616" s="63"/>
      <c r="N616" s="63"/>
      <c r="O616" s="63"/>
      <c r="P616" s="63"/>
      <c r="Q616" s="63"/>
      <c r="R616" s="63"/>
      <c r="S616" s="63"/>
      <c r="T616" s="63"/>
      <c r="U616" s="63"/>
      <c r="V616" s="63"/>
    </row>
    <row r="617" customFormat="false" ht="15" hidden="false" customHeight="false" outlineLevel="0" collapsed="false">
      <c r="A617" s="149"/>
      <c r="B617" s="150"/>
      <c r="C617" s="88"/>
      <c r="D617" s="151"/>
      <c r="E617" s="157"/>
      <c r="F617" s="63"/>
      <c r="G617" s="63"/>
      <c r="H617" s="63"/>
      <c r="I617" s="63"/>
      <c r="J617" s="63"/>
      <c r="K617" s="63"/>
      <c r="L617" s="63"/>
      <c r="M617" s="63"/>
      <c r="N617" s="63"/>
      <c r="O617" s="63"/>
      <c r="P617" s="63"/>
      <c r="Q617" s="63"/>
      <c r="R617" s="63"/>
      <c r="S617" s="63"/>
      <c r="T617" s="63"/>
      <c r="U617" s="63"/>
      <c r="V617" s="63"/>
    </row>
    <row r="618" customFormat="false" ht="15" hidden="false" customHeight="false" outlineLevel="0" collapsed="false">
      <c r="A618" s="149"/>
      <c r="B618" s="150"/>
      <c r="C618" s="88"/>
      <c r="D618" s="151"/>
      <c r="E618" s="157"/>
      <c r="F618" s="63"/>
      <c r="G618" s="63"/>
      <c r="H618" s="63"/>
      <c r="I618" s="63"/>
      <c r="J618" s="63"/>
      <c r="K618" s="63"/>
      <c r="L618" s="63"/>
      <c r="M618" s="63"/>
      <c r="N618" s="63"/>
      <c r="O618" s="63"/>
      <c r="P618" s="63"/>
      <c r="Q618" s="63"/>
      <c r="R618" s="63"/>
      <c r="S618" s="63"/>
      <c r="T618" s="63"/>
      <c r="U618" s="63"/>
      <c r="V618" s="63"/>
    </row>
    <row r="619" customFormat="false" ht="15" hidden="false" customHeight="false" outlineLevel="0" collapsed="false">
      <c r="A619" s="149"/>
      <c r="B619" s="150"/>
      <c r="C619" s="88"/>
      <c r="D619" s="151"/>
      <c r="E619" s="157"/>
      <c r="F619" s="63"/>
      <c r="G619" s="63"/>
      <c r="H619" s="63"/>
      <c r="I619" s="63"/>
      <c r="J619" s="63"/>
      <c r="K619" s="63"/>
      <c r="L619" s="63"/>
      <c r="M619" s="63"/>
      <c r="N619" s="63"/>
      <c r="O619" s="63"/>
      <c r="P619" s="63"/>
      <c r="Q619" s="63"/>
      <c r="R619" s="63"/>
      <c r="S619" s="63"/>
      <c r="T619" s="63"/>
      <c r="U619" s="63"/>
      <c r="V619" s="63"/>
    </row>
    <row r="620" customFormat="false" ht="15" hidden="false" customHeight="false" outlineLevel="0" collapsed="false">
      <c r="A620" s="154"/>
      <c r="B620" s="52"/>
      <c r="C620" s="47"/>
    </row>
    <row r="621" customFormat="false" ht="15" hidden="false" customHeight="false" outlineLevel="0" collapsed="false">
      <c r="A621" s="154"/>
      <c r="B621" s="52"/>
      <c r="C621" s="47"/>
    </row>
    <row r="622" customFormat="false" ht="15" hidden="false" customHeight="false" outlineLevel="0" collapsed="false">
      <c r="A622" s="154"/>
      <c r="B622" s="52"/>
      <c r="C622" s="47"/>
    </row>
    <row r="623" customFormat="false" ht="15" hidden="false" customHeight="false" outlineLevel="0" collapsed="false">
      <c r="A623" s="154"/>
      <c r="B623" s="52"/>
      <c r="C623" s="47"/>
    </row>
    <row r="624" customFormat="false" ht="15" hidden="false" customHeight="false" outlineLevel="0" collapsed="false">
      <c r="A624" s="154"/>
      <c r="B624" s="52"/>
      <c r="C624" s="47"/>
    </row>
    <row r="625" customFormat="false" ht="15" hidden="false" customHeight="false" outlineLevel="0" collapsed="false">
      <c r="A625" s="154"/>
      <c r="B625" s="52"/>
      <c r="C625" s="47"/>
    </row>
    <row r="626" customFormat="false" ht="15" hidden="false" customHeight="false" outlineLevel="0" collapsed="false">
      <c r="A626" s="154"/>
      <c r="B626" s="52"/>
      <c r="C626" s="47"/>
    </row>
    <row r="627" customFormat="false" ht="15" hidden="false" customHeight="false" outlineLevel="0" collapsed="false">
      <c r="A627" s="154"/>
      <c r="B627" s="52"/>
      <c r="C627" s="47"/>
    </row>
    <row r="628" customFormat="false" ht="15" hidden="false" customHeight="false" outlineLevel="0" collapsed="false">
      <c r="A628" s="149"/>
      <c r="B628" s="150"/>
      <c r="C628" s="88"/>
      <c r="D628" s="151"/>
      <c r="E628" s="157"/>
      <c r="F628" s="63"/>
      <c r="G628" s="63"/>
      <c r="H628" s="63"/>
      <c r="I628" s="63"/>
      <c r="J628" s="63"/>
      <c r="K628" s="63"/>
      <c r="L628" s="63"/>
      <c r="M628" s="63"/>
      <c r="N628" s="63"/>
      <c r="O628" s="63"/>
      <c r="P628" s="63"/>
      <c r="Q628" s="63"/>
      <c r="R628" s="63"/>
      <c r="S628" s="63"/>
      <c r="T628" s="63"/>
      <c r="U628" s="63"/>
      <c r="V628" s="63"/>
    </row>
    <row r="629" customFormat="false" ht="15" hidden="false" customHeight="false" outlineLevel="0" collapsed="false">
      <c r="A629" s="154"/>
      <c r="B629" s="52"/>
      <c r="C629" s="47"/>
    </row>
    <row r="630" customFormat="false" ht="15" hidden="false" customHeight="false" outlineLevel="0" collapsed="false">
      <c r="A630" s="154"/>
      <c r="B630" s="52"/>
      <c r="C630" s="47"/>
    </row>
    <row r="631" customFormat="false" ht="15" hidden="false" customHeight="false" outlineLevel="0" collapsed="false">
      <c r="A631" s="154"/>
      <c r="B631" s="52"/>
      <c r="C631" s="47"/>
    </row>
    <row r="632" customFormat="false" ht="15" hidden="false" customHeight="false" outlineLevel="0" collapsed="false">
      <c r="A632" s="149"/>
      <c r="B632" s="150"/>
      <c r="C632" s="88"/>
      <c r="D632" s="151"/>
      <c r="E632" s="157"/>
      <c r="F632" s="63"/>
      <c r="G632" s="63"/>
      <c r="H632" s="63"/>
      <c r="I632" s="63"/>
      <c r="J632" s="63"/>
      <c r="K632" s="63"/>
      <c r="L632" s="63"/>
      <c r="M632" s="63"/>
      <c r="N632" s="63"/>
      <c r="O632" s="63"/>
      <c r="P632" s="63"/>
      <c r="Q632" s="63"/>
      <c r="R632" s="63"/>
      <c r="S632" s="63"/>
      <c r="T632" s="63"/>
      <c r="U632" s="63"/>
      <c r="V632" s="63"/>
    </row>
    <row r="633" customFormat="false" ht="15" hidden="false" customHeight="false" outlineLevel="0" collapsed="false">
      <c r="A633" s="149"/>
      <c r="B633" s="150"/>
      <c r="C633" s="88"/>
      <c r="D633" s="151"/>
      <c r="E633" s="157"/>
      <c r="F633" s="63"/>
      <c r="G633" s="63"/>
      <c r="H633" s="63"/>
      <c r="I633" s="63"/>
      <c r="J633" s="63"/>
      <c r="K633" s="63"/>
      <c r="L633" s="63"/>
      <c r="M633" s="63"/>
      <c r="N633" s="63"/>
      <c r="O633" s="63"/>
      <c r="P633" s="63"/>
      <c r="Q633" s="63"/>
      <c r="R633" s="63"/>
      <c r="S633" s="63"/>
      <c r="T633" s="63"/>
      <c r="U633" s="63"/>
      <c r="V633" s="63"/>
    </row>
    <row r="634" customFormat="false" ht="15" hidden="false" customHeight="false" outlineLevel="0" collapsed="false">
      <c r="A634" s="149"/>
      <c r="B634" s="150"/>
      <c r="C634" s="88"/>
      <c r="D634" s="151"/>
      <c r="E634" s="157"/>
      <c r="F634" s="63"/>
      <c r="G634" s="63"/>
      <c r="H634" s="63"/>
      <c r="I634" s="63"/>
      <c r="J634" s="63"/>
      <c r="K634" s="63"/>
      <c r="L634" s="63"/>
      <c r="M634" s="63"/>
      <c r="N634" s="63"/>
      <c r="O634" s="63"/>
      <c r="P634" s="63"/>
      <c r="Q634" s="63"/>
      <c r="R634" s="63"/>
      <c r="S634" s="63"/>
      <c r="T634" s="63"/>
      <c r="U634" s="63"/>
      <c r="V634" s="63"/>
    </row>
    <row r="635" customFormat="false" ht="15" hidden="false" customHeight="false" outlineLevel="0" collapsed="false">
      <c r="A635" s="154"/>
      <c r="B635" s="52"/>
      <c r="C635" s="47"/>
    </row>
    <row r="636" customFormat="false" ht="15" hidden="false" customHeight="false" outlineLevel="0" collapsed="false">
      <c r="A636" s="149"/>
      <c r="B636" s="150"/>
      <c r="C636" s="88"/>
      <c r="D636" s="151"/>
      <c r="E636" s="157"/>
      <c r="F636" s="63"/>
      <c r="G636" s="63"/>
      <c r="H636" s="63"/>
      <c r="I636" s="63"/>
      <c r="J636" s="63"/>
      <c r="K636" s="63"/>
      <c r="L636" s="63"/>
      <c r="M636" s="63"/>
      <c r="N636" s="63"/>
      <c r="O636" s="63"/>
      <c r="P636" s="63"/>
      <c r="Q636" s="63"/>
      <c r="R636" s="63"/>
      <c r="S636" s="63"/>
      <c r="T636" s="63"/>
      <c r="U636" s="63"/>
      <c r="V636" s="63"/>
    </row>
    <row r="637" customFormat="false" ht="15" hidden="false" customHeight="false" outlineLevel="0" collapsed="false">
      <c r="A637" s="149"/>
      <c r="B637" s="150"/>
      <c r="C637" s="88"/>
      <c r="D637" s="151"/>
      <c r="E637" s="157"/>
      <c r="F637" s="63"/>
      <c r="G637" s="63"/>
      <c r="H637" s="63"/>
      <c r="I637" s="63"/>
      <c r="J637" s="63"/>
      <c r="K637" s="63"/>
      <c r="L637" s="63"/>
      <c r="M637" s="63"/>
      <c r="N637" s="63"/>
      <c r="O637" s="63"/>
      <c r="P637" s="63"/>
      <c r="Q637" s="63"/>
      <c r="R637" s="63"/>
      <c r="S637" s="63"/>
      <c r="T637" s="63"/>
      <c r="U637" s="63"/>
      <c r="V637" s="63"/>
    </row>
    <row r="638" customFormat="false" ht="15" hidden="false" customHeight="false" outlineLevel="0" collapsed="false">
      <c r="A638" s="149"/>
      <c r="B638" s="150"/>
      <c r="C638" s="88"/>
      <c r="D638" s="151"/>
      <c r="E638" s="157"/>
      <c r="F638" s="63"/>
      <c r="G638" s="63"/>
      <c r="H638" s="63"/>
      <c r="I638" s="63"/>
      <c r="J638" s="63"/>
      <c r="K638" s="63"/>
      <c r="L638" s="63"/>
      <c r="M638" s="63"/>
      <c r="N638" s="63"/>
      <c r="O638" s="63"/>
      <c r="P638" s="63"/>
      <c r="Q638" s="63"/>
      <c r="R638" s="63"/>
      <c r="S638" s="63"/>
      <c r="T638" s="63"/>
      <c r="U638" s="63"/>
      <c r="V638" s="63"/>
    </row>
    <row r="639" customFormat="false" ht="15" hidden="false" customHeight="false" outlineLevel="0" collapsed="false">
      <c r="A639" s="149"/>
      <c r="B639" s="150"/>
      <c r="C639" s="88"/>
      <c r="D639" s="151"/>
      <c r="E639" s="157"/>
      <c r="F639" s="63"/>
      <c r="G639" s="63"/>
      <c r="H639" s="63"/>
      <c r="I639" s="63"/>
      <c r="J639" s="63"/>
      <c r="K639" s="63"/>
      <c r="L639" s="63"/>
      <c r="M639" s="63"/>
      <c r="N639" s="63"/>
      <c r="O639" s="63"/>
      <c r="P639" s="63"/>
      <c r="Q639" s="63"/>
      <c r="R639" s="63"/>
      <c r="S639" s="63"/>
      <c r="T639" s="63"/>
      <c r="U639" s="63"/>
      <c r="V639" s="63"/>
    </row>
    <row r="640" customFormat="false" ht="15" hidden="false" customHeight="false" outlineLevel="0" collapsed="false">
      <c r="A640" s="149"/>
      <c r="B640" s="150"/>
      <c r="C640" s="88"/>
      <c r="D640" s="151"/>
      <c r="E640" s="157"/>
      <c r="F640" s="63"/>
      <c r="G640" s="63"/>
      <c r="H640" s="63"/>
      <c r="I640" s="63"/>
      <c r="J640" s="63"/>
      <c r="K640" s="63"/>
      <c r="L640" s="63"/>
      <c r="M640" s="63"/>
      <c r="N640" s="63"/>
      <c r="O640" s="63"/>
      <c r="P640" s="63"/>
      <c r="Q640" s="63"/>
      <c r="R640" s="63"/>
      <c r="S640" s="63"/>
      <c r="T640" s="63"/>
      <c r="U640" s="63"/>
      <c r="V640" s="63"/>
    </row>
    <row r="641" customFormat="false" ht="15" hidden="false" customHeight="false" outlineLevel="0" collapsed="false">
      <c r="A641" s="149"/>
      <c r="B641" s="150"/>
      <c r="C641" s="88"/>
      <c r="D641" s="151"/>
      <c r="E641" s="157"/>
      <c r="F641" s="63"/>
      <c r="G641" s="63"/>
      <c r="H641" s="63"/>
      <c r="I641" s="63"/>
      <c r="J641" s="63"/>
      <c r="K641" s="63"/>
      <c r="L641" s="63"/>
      <c r="M641" s="63"/>
      <c r="N641" s="63"/>
      <c r="O641" s="63"/>
      <c r="P641" s="63"/>
      <c r="Q641" s="63"/>
      <c r="R641" s="63"/>
      <c r="S641" s="63"/>
      <c r="T641" s="63"/>
      <c r="U641" s="63"/>
      <c r="V641" s="63"/>
    </row>
    <row r="642" customFormat="false" ht="15" hidden="false" customHeight="false" outlineLevel="0" collapsed="false">
      <c r="A642" s="149"/>
      <c r="B642" s="150"/>
      <c r="C642" s="88"/>
      <c r="D642" s="151"/>
      <c r="E642" s="157"/>
      <c r="F642" s="63"/>
      <c r="G642" s="63"/>
      <c r="H642" s="63"/>
      <c r="I642" s="63"/>
      <c r="J642" s="63"/>
      <c r="K642" s="63"/>
      <c r="L642" s="63"/>
      <c r="M642" s="63"/>
      <c r="N642" s="63"/>
      <c r="O642" s="63"/>
      <c r="P642" s="63"/>
      <c r="Q642" s="63"/>
      <c r="R642" s="63"/>
      <c r="S642" s="63"/>
      <c r="T642" s="63"/>
      <c r="U642" s="63"/>
      <c r="V642" s="63"/>
    </row>
    <row r="643" customFormat="false" ht="15" hidden="false" customHeight="false" outlineLevel="0" collapsed="false">
      <c r="A643" s="149"/>
      <c r="B643" s="150"/>
      <c r="C643" s="88"/>
      <c r="D643" s="151"/>
      <c r="E643" s="157"/>
      <c r="F643" s="63"/>
      <c r="G643" s="63"/>
      <c r="H643" s="63"/>
      <c r="I643" s="63"/>
      <c r="J643" s="63"/>
      <c r="K643" s="63"/>
      <c r="L643" s="63"/>
      <c r="M643" s="63"/>
      <c r="N643" s="63"/>
      <c r="O643" s="63"/>
      <c r="P643" s="63"/>
      <c r="Q643" s="63"/>
      <c r="R643" s="63"/>
      <c r="S643" s="63"/>
      <c r="T643" s="63"/>
      <c r="U643" s="63"/>
      <c r="V643" s="63"/>
    </row>
    <row r="644" customFormat="false" ht="15" hidden="false" customHeight="false" outlineLevel="0" collapsed="false">
      <c r="A644" s="149"/>
      <c r="B644" s="150"/>
      <c r="C644" s="88"/>
      <c r="D644" s="151"/>
      <c r="E644" s="157"/>
      <c r="F644" s="63"/>
      <c r="G644" s="63"/>
      <c r="H644" s="63"/>
      <c r="I644" s="63"/>
      <c r="J644" s="63"/>
      <c r="K644" s="63"/>
      <c r="L644" s="63"/>
      <c r="M644" s="63"/>
      <c r="N644" s="63"/>
      <c r="O644" s="63"/>
      <c r="P644" s="63"/>
      <c r="Q644" s="63"/>
      <c r="R644" s="63"/>
      <c r="S644" s="63"/>
      <c r="T644" s="63"/>
      <c r="U644" s="63"/>
      <c r="V644" s="63"/>
    </row>
    <row r="645" customFormat="false" ht="15" hidden="false" customHeight="false" outlineLevel="0" collapsed="false">
      <c r="A645" s="149"/>
      <c r="B645" s="150"/>
      <c r="C645" s="88"/>
      <c r="D645" s="151"/>
      <c r="E645" s="157"/>
      <c r="F645" s="63"/>
      <c r="G645" s="63"/>
      <c r="H645" s="63"/>
      <c r="I645" s="63"/>
      <c r="J645" s="63"/>
      <c r="K645" s="63"/>
      <c r="L645" s="63"/>
      <c r="M645" s="63"/>
      <c r="N645" s="63"/>
      <c r="O645" s="63"/>
      <c r="P645" s="63"/>
      <c r="Q645" s="63"/>
      <c r="R645" s="63"/>
      <c r="S645" s="63"/>
      <c r="T645" s="63"/>
      <c r="U645" s="63"/>
      <c r="V645" s="63"/>
    </row>
    <row r="646" customFormat="false" ht="15" hidden="false" customHeight="false" outlineLevel="0" collapsed="false">
      <c r="A646" s="149"/>
      <c r="B646" s="150"/>
      <c r="C646" s="88"/>
      <c r="D646" s="151"/>
      <c r="E646" s="157"/>
      <c r="F646" s="63"/>
      <c r="G646" s="63"/>
      <c r="H646" s="63"/>
      <c r="I646" s="63"/>
      <c r="J646" s="63"/>
      <c r="K646" s="63"/>
      <c r="L646" s="63"/>
      <c r="M646" s="63"/>
      <c r="N646" s="63"/>
      <c r="O646" s="63"/>
      <c r="P646" s="63"/>
      <c r="Q646" s="63"/>
      <c r="R646" s="63"/>
      <c r="S646" s="63"/>
      <c r="T646" s="63"/>
      <c r="U646" s="63"/>
      <c r="V646" s="63"/>
    </row>
    <row r="647" customFormat="false" ht="15" hidden="false" customHeight="false" outlineLevel="0" collapsed="false">
      <c r="A647" s="149"/>
      <c r="B647" s="150"/>
      <c r="C647" s="88"/>
      <c r="D647" s="151"/>
      <c r="E647" s="157"/>
      <c r="F647" s="63"/>
      <c r="G647" s="63"/>
      <c r="H647" s="63"/>
      <c r="I647" s="63"/>
      <c r="J647" s="63"/>
      <c r="K647" s="63"/>
      <c r="L647" s="63"/>
      <c r="M647" s="63"/>
      <c r="N647" s="63"/>
      <c r="O647" s="63"/>
      <c r="P647" s="63"/>
      <c r="Q647" s="63"/>
      <c r="R647" s="63"/>
      <c r="S647" s="63"/>
      <c r="T647" s="63"/>
      <c r="U647" s="63"/>
      <c r="V647" s="63"/>
    </row>
    <row r="648" customFormat="false" ht="15" hidden="false" customHeight="false" outlineLevel="0" collapsed="false">
      <c r="A648" s="149"/>
      <c r="B648" s="150"/>
      <c r="C648" s="88"/>
      <c r="D648" s="151"/>
      <c r="E648" s="157"/>
      <c r="F648" s="63"/>
      <c r="G648" s="63"/>
      <c r="H648" s="63"/>
      <c r="I648" s="63"/>
      <c r="J648" s="63"/>
      <c r="K648" s="63"/>
      <c r="L648" s="63"/>
      <c r="M648" s="63"/>
      <c r="N648" s="63"/>
      <c r="O648" s="63"/>
      <c r="P648" s="63"/>
      <c r="Q648" s="63"/>
      <c r="R648" s="63"/>
      <c r="S648" s="63"/>
      <c r="T648" s="63"/>
      <c r="U648" s="63"/>
      <c r="V648" s="63"/>
    </row>
    <row r="649" customFormat="false" ht="15" hidden="false" customHeight="false" outlineLevel="0" collapsed="false">
      <c r="A649" s="149"/>
      <c r="B649" s="150"/>
      <c r="C649" s="88"/>
      <c r="D649" s="151"/>
      <c r="E649" s="157"/>
      <c r="F649" s="63"/>
      <c r="G649" s="63"/>
      <c r="H649" s="63"/>
      <c r="I649" s="63"/>
      <c r="J649" s="63"/>
      <c r="K649" s="63"/>
      <c r="L649" s="63"/>
      <c r="M649" s="63"/>
      <c r="N649" s="63"/>
      <c r="O649" s="63"/>
      <c r="P649" s="63"/>
      <c r="Q649" s="63"/>
      <c r="R649" s="63"/>
      <c r="S649" s="63"/>
      <c r="T649" s="63"/>
      <c r="U649" s="63"/>
      <c r="V649" s="63"/>
    </row>
    <row r="650" customFormat="false" ht="15" hidden="false" customHeight="false" outlineLevel="0" collapsed="false">
      <c r="A650" s="149"/>
      <c r="B650" s="150"/>
      <c r="C650" s="88"/>
      <c r="D650" s="151"/>
      <c r="E650" s="157"/>
      <c r="F650" s="63"/>
      <c r="G650" s="63"/>
      <c r="H650" s="63"/>
      <c r="I650" s="63"/>
      <c r="J650" s="63"/>
      <c r="K650" s="63"/>
      <c r="L650" s="63"/>
      <c r="M650" s="63"/>
      <c r="N650" s="63"/>
      <c r="O650" s="63"/>
      <c r="P650" s="63"/>
      <c r="Q650" s="63"/>
      <c r="R650" s="63"/>
      <c r="S650" s="63"/>
      <c r="T650" s="63"/>
      <c r="U650" s="63"/>
      <c r="V650" s="63"/>
    </row>
    <row r="651" customFormat="false" ht="15" hidden="false" customHeight="false" outlineLevel="0" collapsed="false">
      <c r="A651" s="149"/>
      <c r="B651" s="150"/>
      <c r="C651" s="88"/>
      <c r="D651" s="151"/>
      <c r="E651" s="157"/>
      <c r="F651" s="63"/>
      <c r="G651" s="63"/>
      <c r="H651" s="63"/>
      <c r="I651" s="63"/>
      <c r="J651" s="63"/>
      <c r="K651" s="63"/>
      <c r="L651" s="63"/>
      <c r="M651" s="63"/>
      <c r="N651" s="63"/>
      <c r="O651" s="63"/>
      <c r="P651" s="63"/>
      <c r="Q651" s="63"/>
      <c r="R651" s="63"/>
      <c r="S651" s="63"/>
      <c r="T651" s="63"/>
      <c r="U651" s="63"/>
      <c r="V651" s="63"/>
    </row>
    <row r="652" customFormat="false" ht="15" hidden="false" customHeight="false" outlineLevel="0" collapsed="false">
      <c r="A652" s="149"/>
      <c r="B652" s="150"/>
      <c r="C652" s="88"/>
      <c r="D652" s="151"/>
      <c r="E652" s="157"/>
      <c r="F652" s="63"/>
      <c r="G652" s="63"/>
      <c r="H652" s="63"/>
      <c r="I652" s="63"/>
      <c r="J652" s="63"/>
      <c r="K652" s="63"/>
      <c r="L652" s="63"/>
      <c r="M652" s="63"/>
      <c r="N652" s="63"/>
      <c r="O652" s="63"/>
      <c r="P652" s="63"/>
      <c r="Q652" s="63"/>
      <c r="R652" s="63"/>
      <c r="S652" s="63"/>
      <c r="T652" s="63"/>
      <c r="U652" s="63"/>
      <c r="V652" s="63"/>
    </row>
    <row r="653" customFormat="false" ht="15" hidden="false" customHeight="false" outlineLevel="0" collapsed="false">
      <c r="A653" s="149"/>
      <c r="B653" s="150"/>
      <c r="C653" s="88"/>
      <c r="D653" s="151"/>
      <c r="E653" s="157"/>
      <c r="F653" s="63"/>
      <c r="G653" s="63"/>
      <c r="H653" s="63"/>
      <c r="I653" s="63"/>
      <c r="J653" s="63"/>
      <c r="K653" s="63"/>
      <c r="L653" s="63"/>
      <c r="M653" s="63"/>
      <c r="N653" s="63"/>
      <c r="O653" s="63"/>
      <c r="P653" s="63"/>
      <c r="Q653" s="63"/>
      <c r="R653" s="63"/>
      <c r="S653" s="63"/>
      <c r="T653" s="63"/>
      <c r="U653" s="63"/>
      <c r="V653" s="63"/>
    </row>
    <row r="654" customFormat="false" ht="15" hidden="false" customHeight="false" outlineLevel="0" collapsed="false">
      <c r="A654" s="154"/>
      <c r="B654" s="52"/>
      <c r="C654" s="47"/>
    </row>
    <row r="655" customFormat="false" ht="15" hidden="false" customHeight="false" outlineLevel="0" collapsed="false">
      <c r="A655" s="154"/>
      <c r="B655" s="52"/>
      <c r="C655" s="47"/>
    </row>
    <row r="656" customFormat="false" ht="15" hidden="false" customHeight="false" outlineLevel="0" collapsed="false">
      <c r="A656" s="154"/>
      <c r="B656" s="52"/>
      <c r="C656" s="47"/>
    </row>
    <row r="657" customFormat="false" ht="15" hidden="false" customHeight="false" outlineLevel="0" collapsed="false">
      <c r="A657" s="154"/>
      <c r="B657" s="52"/>
      <c r="C657" s="47"/>
    </row>
    <row r="658" customFormat="false" ht="15" hidden="false" customHeight="false" outlineLevel="0" collapsed="false">
      <c r="A658" s="154"/>
      <c r="B658" s="52"/>
      <c r="C658" s="47"/>
    </row>
    <row r="659" customFormat="false" ht="15" hidden="false" customHeight="false" outlineLevel="0" collapsed="false">
      <c r="A659" s="154"/>
      <c r="B659" s="52"/>
      <c r="C659" s="47"/>
    </row>
    <row r="660" customFormat="false" ht="15" hidden="false" customHeight="false" outlineLevel="0" collapsed="false">
      <c r="A660" s="154"/>
      <c r="B660" s="52"/>
      <c r="C660" s="47"/>
    </row>
    <row r="661" customFormat="false" ht="15" hidden="false" customHeight="false" outlineLevel="0" collapsed="false">
      <c r="A661" s="154"/>
      <c r="B661" s="52"/>
      <c r="C661" s="47"/>
    </row>
    <row r="662" customFormat="false" ht="15" hidden="false" customHeight="false" outlineLevel="0" collapsed="false">
      <c r="A662" s="154"/>
      <c r="B662" s="52"/>
      <c r="C662" s="47"/>
    </row>
    <row r="663" customFormat="false" ht="15" hidden="false" customHeight="false" outlineLevel="0" collapsed="false">
      <c r="A663" s="154"/>
      <c r="B663" s="52"/>
      <c r="C663" s="47"/>
    </row>
    <row r="664" customFormat="false" ht="15" hidden="false" customHeight="false" outlineLevel="0" collapsed="false">
      <c r="A664" s="154"/>
      <c r="B664" s="52"/>
      <c r="C664" s="47"/>
    </row>
    <row r="665" customFormat="false" ht="15" hidden="false" customHeight="false" outlineLevel="0" collapsed="false">
      <c r="A665" s="154"/>
      <c r="B665" s="52"/>
      <c r="C665" s="47"/>
    </row>
    <row r="666" customFormat="false" ht="15" hidden="false" customHeight="false" outlineLevel="0" collapsed="false">
      <c r="A666" s="154"/>
      <c r="B666" s="52"/>
      <c r="C666" s="47"/>
    </row>
    <row r="667" customFormat="false" ht="15" hidden="false" customHeight="false" outlineLevel="0" collapsed="false">
      <c r="A667" s="154"/>
      <c r="B667" s="52"/>
      <c r="C667" s="47"/>
    </row>
    <row r="668" customFormat="false" ht="15" hidden="false" customHeight="false" outlineLevel="0" collapsed="false">
      <c r="A668" s="154"/>
      <c r="B668" s="52"/>
      <c r="C668" s="47"/>
    </row>
    <row r="669" customFormat="false" ht="15" hidden="false" customHeight="false" outlineLevel="0" collapsed="false">
      <c r="A669" s="154"/>
      <c r="B669" s="52"/>
      <c r="C669" s="47"/>
    </row>
    <row r="670" customFormat="false" ht="15" hidden="false" customHeight="false" outlineLevel="0" collapsed="false">
      <c r="A670" s="154"/>
      <c r="B670" s="52"/>
      <c r="C670" s="47"/>
    </row>
    <row r="671" customFormat="false" ht="15" hidden="false" customHeight="false" outlineLevel="0" collapsed="false">
      <c r="A671" s="154"/>
      <c r="B671" s="52"/>
      <c r="C671" s="47"/>
    </row>
    <row r="672" customFormat="false" ht="15" hidden="false" customHeight="false" outlineLevel="0" collapsed="false">
      <c r="A672" s="154"/>
      <c r="B672" s="52"/>
      <c r="C672" s="47"/>
    </row>
    <row r="673" customFormat="false" ht="15" hidden="false" customHeight="false" outlineLevel="0" collapsed="false">
      <c r="A673" s="154"/>
      <c r="B673" s="52"/>
      <c r="C673" s="47"/>
    </row>
    <row r="674" customFormat="false" ht="15" hidden="false" customHeight="false" outlineLevel="0" collapsed="false">
      <c r="A674" s="154"/>
      <c r="B674" s="52"/>
      <c r="C674" s="47"/>
    </row>
    <row r="675" customFormat="false" ht="15" hidden="false" customHeight="false" outlineLevel="0" collapsed="false">
      <c r="A675" s="154"/>
      <c r="B675" s="52"/>
      <c r="C675" s="47"/>
    </row>
    <row r="676" customFormat="false" ht="15" hidden="false" customHeight="false" outlineLevel="0" collapsed="false">
      <c r="A676" s="154"/>
      <c r="B676" s="52"/>
      <c r="C676" s="47"/>
    </row>
    <row r="677" customFormat="false" ht="15" hidden="false" customHeight="false" outlineLevel="0" collapsed="false">
      <c r="A677" s="154"/>
      <c r="B677" s="52"/>
      <c r="C677" s="47"/>
    </row>
    <row r="678" customFormat="false" ht="15" hidden="false" customHeight="false" outlineLevel="0" collapsed="false">
      <c r="A678" s="154"/>
      <c r="B678" s="52"/>
      <c r="C678" s="47"/>
    </row>
    <row r="679" customFormat="false" ht="15" hidden="false" customHeight="false" outlineLevel="0" collapsed="false">
      <c r="A679" s="154"/>
      <c r="B679" s="52"/>
      <c r="C679" s="47"/>
    </row>
    <row r="680" customFormat="false" ht="15" hidden="false" customHeight="false" outlineLevel="0" collapsed="false">
      <c r="A680" s="154"/>
      <c r="B680" s="52"/>
      <c r="C680" s="47"/>
    </row>
    <row r="681" customFormat="false" ht="15" hidden="false" customHeight="false" outlineLevel="0" collapsed="false">
      <c r="A681" s="154"/>
      <c r="B681" s="52"/>
      <c r="C681" s="47"/>
    </row>
    <row r="682" customFormat="false" ht="15" hidden="false" customHeight="false" outlineLevel="0" collapsed="false">
      <c r="A682" s="154"/>
      <c r="B682" s="52"/>
      <c r="C682" s="47"/>
    </row>
    <row r="683" customFormat="false" ht="15" hidden="false" customHeight="false" outlineLevel="0" collapsed="false">
      <c r="A683" s="149"/>
      <c r="B683" s="150"/>
      <c r="C683" s="88"/>
      <c r="D683" s="151"/>
      <c r="E683" s="157"/>
      <c r="F683" s="63"/>
      <c r="G683" s="63"/>
      <c r="H683" s="63"/>
      <c r="I683" s="63"/>
      <c r="J683" s="63"/>
      <c r="K683" s="63"/>
      <c r="L683" s="63"/>
      <c r="M683" s="63"/>
      <c r="N683" s="63"/>
      <c r="O683" s="63"/>
      <c r="P683" s="63"/>
      <c r="Q683" s="63"/>
      <c r="R683" s="63"/>
      <c r="S683" s="63"/>
      <c r="T683" s="63"/>
      <c r="U683" s="63"/>
      <c r="V683" s="63"/>
    </row>
    <row r="684" customFormat="false" ht="15" hidden="false" customHeight="false" outlineLevel="0" collapsed="false">
      <c r="A684" s="149"/>
      <c r="B684" s="150"/>
      <c r="C684" s="88"/>
      <c r="D684" s="151"/>
      <c r="E684" s="157"/>
      <c r="F684" s="63"/>
      <c r="G684" s="63"/>
      <c r="H684" s="63"/>
      <c r="I684" s="63"/>
      <c r="J684" s="63"/>
      <c r="K684" s="63"/>
      <c r="L684" s="63"/>
      <c r="M684" s="63"/>
      <c r="N684" s="63"/>
      <c r="O684" s="63"/>
      <c r="P684" s="63"/>
      <c r="Q684" s="63"/>
      <c r="R684" s="63"/>
      <c r="S684" s="63"/>
      <c r="T684" s="63"/>
      <c r="U684" s="63"/>
      <c r="V684" s="63"/>
    </row>
    <row r="685" customFormat="false" ht="15" hidden="false" customHeight="false" outlineLevel="0" collapsed="false">
      <c r="A685" s="149"/>
      <c r="B685" s="150"/>
      <c r="C685" s="88"/>
      <c r="D685" s="151"/>
      <c r="E685" s="157"/>
      <c r="F685" s="63"/>
      <c r="G685" s="63"/>
      <c r="H685" s="63"/>
      <c r="I685" s="63"/>
      <c r="J685" s="63"/>
      <c r="K685" s="63"/>
      <c r="L685" s="63"/>
      <c r="M685" s="63"/>
      <c r="N685" s="63"/>
      <c r="O685" s="63"/>
      <c r="P685" s="63"/>
      <c r="Q685" s="63"/>
      <c r="R685" s="63"/>
      <c r="S685" s="63"/>
      <c r="T685" s="63"/>
      <c r="U685" s="63"/>
      <c r="V685" s="63"/>
    </row>
    <row r="686" customFormat="false" ht="15" hidden="false" customHeight="false" outlineLevel="0" collapsed="false">
      <c r="A686" s="149"/>
      <c r="B686" s="150"/>
      <c r="C686" s="88"/>
      <c r="D686" s="151"/>
      <c r="E686" s="157"/>
      <c r="F686" s="63"/>
      <c r="G686" s="63"/>
      <c r="H686" s="63"/>
      <c r="I686" s="63"/>
      <c r="J686" s="63"/>
      <c r="K686" s="63"/>
      <c r="L686" s="63"/>
      <c r="M686" s="63"/>
      <c r="N686" s="63"/>
      <c r="O686" s="63"/>
      <c r="P686" s="63"/>
      <c r="Q686" s="63"/>
      <c r="R686" s="63"/>
      <c r="S686" s="63"/>
      <c r="T686" s="63"/>
      <c r="U686" s="63"/>
      <c r="V686" s="63"/>
    </row>
    <row r="687" customFormat="false" ht="15" hidden="false" customHeight="false" outlineLevel="0" collapsed="false">
      <c r="A687" s="149"/>
      <c r="B687" s="150"/>
      <c r="C687" s="88"/>
      <c r="D687" s="151"/>
      <c r="E687" s="157"/>
      <c r="F687" s="63"/>
      <c r="G687" s="63"/>
      <c r="H687" s="63"/>
      <c r="I687" s="63"/>
      <c r="J687" s="63"/>
      <c r="K687" s="63"/>
      <c r="L687" s="63"/>
      <c r="M687" s="63"/>
      <c r="N687" s="63"/>
      <c r="O687" s="63"/>
      <c r="P687" s="63"/>
      <c r="Q687" s="63"/>
      <c r="R687" s="63"/>
      <c r="S687" s="63"/>
      <c r="T687" s="63"/>
      <c r="U687" s="63"/>
      <c r="V687" s="63"/>
    </row>
    <row r="688" customFormat="false" ht="15" hidden="false" customHeight="false" outlineLevel="0" collapsed="false">
      <c r="A688" s="149"/>
      <c r="B688" s="150"/>
      <c r="C688" s="88"/>
      <c r="D688" s="151"/>
      <c r="E688" s="157"/>
      <c r="F688" s="63"/>
      <c r="G688" s="63"/>
      <c r="H688" s="63"/>
      <c r="I688" s="63"/>
      <c r="J688" s="63"/>
      <c r="K688" s="63"/>
      <c r="L688" s="63"/>
      <c r="M688" s="63"/>
      <c r="N688" s="63"/>
      <c r="O688" s="63"/>
      <c r="P688" s="63"/>
      <c r="Q688" s="63"/>
      <c r="R688" s="63"/>
      <c r="S688" s="63"/>
      <c r="T688" s="63"/>
      <c r="U688" s="63"/>
      <c r="V688" s="63"/>
    </row>
    <row r="689" customFormat="false" ht="15" hidden="false" customHeight="false" outlineLevel="0" collapsed="false">
      <c r="A689" s="149"/>
      <c r="B689" s="150"/>
      <c r="C689" s="88"/>
      <c r="D689" s="151"/>
      <c r="E689" s="157"/>
      <c r="F689" s="63"/>
      <c r="G689" s="63"/>
      <c r="H689" s="63"/>
      <c r="I689" s="63"/>
      <c r="J689" s="63"/>
      <c r="K689" s="63"/>
      <c r="L689" s="63"/>
      <c r="M689" s="63"/>
      <c r="N689" s="63"/>
      <c r="O689" s="63"/>
      <c r="P689" s="63"/>
      <c r="Q689" s="63"/>
      <c r="R689" s="63"/>
      <c r="S689" s="63"/>
      <c r="T689" s="63"/>
      <c r="U689" s="63"/>
      <c r="V689" s="63"/>
    </row>
    <row r="690" customFormat="false" ht="15" hidden="false" customHeight="false" outlineLevel="0" collapsed="false">
      <c r="A690" s="149"/>
      <c r="B690" s="150"/>
      <c r="C690" s="88"/>
      <c r="D690" s="151"/>
      <c r="E690" s="157"/>
      <c r="F690" s="63"/>
      <c r="G690" s="63"/>
      <c r="H690" s="63"/>
      <c r="I690" s="63"/>
      <c r="J690" s="63"/>
      <c r="K690" s="63"/>
      <c r="L690" s="63"/>
      <c r="M690" s="63"/>
      <c r="N690" s="63"/>
      <c r="O690" s="63"/>
      <c r="P690" s="63"/>
      <c r="Q690" s="63"/>
      <c r="R690" s="63"/>
      <c r="S690" s="63"/>
      <c r="T690" s="63"/>
      <c r="U690" s="63"/>
      <c r="V690" s="63"/>
    </row>
    <row r="691" customFormat="false" ht="15" hidden="false" customHeight="false" outlineLevel="0" collapsed="false">
      <c r="A691" s="154"/>
      <c r="B691" s="52"/>
      <c r="C691" s="47"/>
    </row>
    <row r="692" customFormat="false" ht="15" hidden="false" customHeight="false" outlineLevel="0" collapsed="false">
      <c r="A692" s="149"/>
      <c r="B692" s="150"/>
      <c r="C692" s="88"/>
      <c r="D692" s="151"/>
      <c r="E692" s="157"/>
      <c r="F692" s="63"/>
      <c r="G692" s="63"/>
      <c r="H692" s="63"/>
      <c r="I692" s="63"/>
      <c r="J692" s="63"/>
      <c r="K692" s="63"/>
      <c r="L692" s="63"/>
      <c r="M692" s="63"/>
      <c r="N692" s="63"/>
      <c r="O692" s="63"/>
      <c r="P692" s="63"/>
      <c r="Q692" s="63"/>
      <c r="R692" s="63"/>
      <c r="S692" s="63"/>
      <c r="T692" s="63"/>
      <c r="U692" s="63"/>
      <c r="V692" s="63"/>
    </row>
    <row r="693" customFormat="false" ht="15" hidden="false" customHeight="false" outlineLevel="0" collapsed="false">
      <c r="A693" s="149"/>
      <c r="B693" s="150"/>
      <c r="C693" s="88"/>
      <c r="D693" s="151"/>
      <c r="E693" s="157"/>
      <c r="F693" s="63"/>
      <c r="G693" s="63"/>
      <c r="H693" s="63"/>
      <c r="I693" s="63"/>
      <c r="J693" s="63"/>
      <c r="K693" s="63"/>
      <c r="L693" s="63"/>
      <c r="M693" s="63"/>
      <c r="N693" s="63"/>
      <c r="O693" s="63"/>
      <c r="P693" s="63"/>
      <c r="Q693" s="63"/>
      <c r="R693" s="63"/>
      <c r="S693" s="63"/>
      <c r="T693" s="63"/>
      <c r="U693" s="63"/>
      <c r="V693" s="63"/>
    </row>
    <row r="694" customFormat="false" ht="15" hidden="false" customHeight="false" outlineLevel="0" collapsed="false">
      <c r="A694" s="149"/>
      <c r="B694" s="150"/>
      <c r="C694" s="88"/>
      <c r="D694" s="151"/>
      <c r="E694" s="157"/>
      <c r="F694" s="63"/>
      <c r="G694" s="63"/>
      <c r="H694" s="63"/>
      <c r="I694" s="63"/>
      <c r="J694" s="63"/>
      <c r="K694" s="63"/>
      <c r="L694" s="63"/>
      <c r="M694" s="63"/>
      <c r="N694" s="63"/>
      <c r="O694" s="63"/>
      <c r="P694" s="63"/>
      <c r="Q694" s="63"/>
      <c r="R694" s="63"/>
      <c r="S694" s="63"/>
      <c r="T694" s="63"/>
      <c r="U694" s="63"/>
      <c r="V694" s="63"/>
    </row>
    <row r="695" customFormat="false" ht="15" hidden="false" customHeight="false" outlineLevel="0" collapsed="false">
      <c r="A695" s="149"/>
      <c r="B695" s="150"/>
      <c r="C695" s="88"/>
      <c r="D695" s="151"/>
      <c r="E695" s="157"/>
      <c r="F695" s="63"/>
      <c r="G695" s="63"/>
      <c r="H695" s="63"/>
      <c r="I695" s="63"/>
      <c r="J695" s="63"/>
      <c r="K695" s="63"/>
      <c r="L695" s="63"/>
      <c r="M695" s="63"/>
      <c r="N695" s="63"/>
      <c r="O695" s="63"/>
      <c r="P695" s="63"/>
      <c r="Q695" s="63"/>
      <c r="R695" s="63"/>
      <c r="S695" s="63"/>
      <c r="T695" s="63"/>
      <c r="U695" s="63"/>
      <c r="V695" s="63"/>
    </row>
    <row r="696" customFormat="false" ht="15" hidden="false" customHeight="false" outlineLevel="0" collapsed="false">
      <c r="A696" s="149"/>
      <c r="B696" s="150"/>
      <c r="C696" s="88"/>
      <c r="D696" s="151"/>
      <c r="E696" s="157"/>
      <c r="F696" s="63"/>
      <c r="G696" s="63"/>
      <c r="H696" s="63"/>
      <c r="I696" s="63"/>
      <c r="J696" s="63"/>
      <c r="K696" s="63"/>
      <c r="L696" s="63"/>
      <c r="M696" s="63"/>
      <c r="N696" s="63"/>
      <c r="O696" s="63"/>
      <c r="P696" s="63"/>
      <c r="Q696" s="63"/>
      <c r="R696" s="63"/>
      <c r="S696" s="63"/>
      <c r="T696" s="63"/>
      <c r="U696" s="63"/>
      <c r="V696" s="63"/>
    </row>
    <row r="697" customFormat="false" ht="15" hidden="false" customHeight="false" outlineLevel="0" collapsed="false">
      <c r="A697" s="149"/>
      <c r="B697" s="150"/>
      <c r="C697" s="88"/>
      <c r="D697" s="151"/>
      <c r="E697" s="157"/>
      <c r="F697" s="63"/>
      <c r="G697" s="63"/>
      <c r="H697" s="63"/>
      <c r="I697" s="63"/>
      <c r="J697" s="63"/>
      <c r="K697" s="63"/>
      <c r="L697" s="63"/>
      <c r="M697" s="63"/>
      <c r="N697" s="63"/>
      <c r="O697" s="63"/>
      <c r="P697" s="63"/>
      <c r="Q697" s="63"/>
      <c r="R697" s="63"/>
      <c r="S697" s="63"/>
      <c r="T697" s="63"/>
      <c r="U697" s="63"/>
      <c r="V697" s="63"/>
    </row>
    <row r="698" customFormat="false" ht="15" hidden="false" customHeight="false" outlineLevel="0" collapsed="false">
      <c r="A698" s="149"/>
      <c r="B698" s="150"/>
      <c r="C698" s="88"/>
      <c r="D698" s="151"/>
      <c r="E698" s="157"/>
      <c r="F698" s="63"/>
      <c r="G698" s="63"/>
      <c r="H698" s="63"/>
      <c r="I698" s="63"/>
      <c r="J698" s="63"/>
      <c r="K698" s="63"/>
      <c r="L698" s="63"/>
      <c r="M698" s="63"/>
      <c r="N698" s="63"/>
      <c r="O698" s="63"/>
      <c r="P698" s="63"/>
      <c r="Q698" s="63"/>
      <c r="R698" s="63"/>
      <c r="S698" s="63"/>
      <c r="T698" s="63"/>
      <c r="U698" s="63"/>
      <c r="V698" s="63"/>
    </row>
    <row r="699" customFormat="false" ht="15" hidden="false" customHeight="false" outlineLevel="0" collapsed="false">
      <c r="A699" s="149"/>
      <c r="B699" s="150"/>
      <c r="C699" s="88"/>
      <c r="D699" s="151"/>
      <c r="E699" s="157"/>
      <c r="F699" s="63"/>
      <c r="G699" s="63"/>
      <c r="H699" s="63"/>
      <c r="I699" s="63"/>
      <c r="J699" s="63"/>
      <c r="K699" s="63"/>
      <c r="L699" s="63"/>
      <c r="M699" s="63"/>
      <c r="N699" s="63"/>
      <c r="O699" s="63"/>
      <c r="P699" s="63"/>
      <c r="Q699" s="63"/>
      <c r="R699" s="63"/>
      <c r="S699" s="63"/>
      <c r="T699" s="63"/>
      <c r="U699" s="63"/>
      <c r="V699" s="63"/>
    </row>
    <row r="700" customFormat="false" ht="15" hidden="false" customHeight="false" outlineLevel="0" collapsed="false">
      <c r="A700" s="149"/>
      <c r="B700" s="150"/>
      <c r="C700" s="88"/>
      <c r="D700" s="151"/>
      <c r="E700" s="157"/>
      <c r="F700" s="63"/>
      <c r="G700" s="63"/>
      <c r="H700" s="63"/>
      <c r="I700" s="63"/>
      <c r="J700" s="63"/>
      <c r="K700" s="63"/>
      <c r="L700" s="63"/>
      <c r="M700" s="63"/>
      <c r="N700" s="63"/>
      <c r="O700" s="63"/>
      <c r="P700" s="63"/>
      <c r="Q700" s="63"/>
      <c r="R700" s="63"/>
      <c r="S700" s="63"/>
      <c r="T700" s="63"/>
      <c r="U700" s="63"/>
      <c r="V700" s="63"/>
    </row>
    <row r="701" customFormat="false" ht="15" hidden="false" customHeight="false" outlineLevel="0" collapsed="false">
      <c r="A701" s="149"/>
      <c r="B701" s="150"/>
      <c r="C701" s="88"/>
      <c r="D701" s="151"/>
      <c r="E701" s="157"/>
      <c r="F701" s="63"/>
      <c r="G701" s="63"/>
      <c r="H701" s="63"/>
      <c r="I701" s="63"/>
      <c r="J701" s="63"/>
      <c r="K701" s="63"/>
      <c r="L701" s="63"/>
      <c r="M701" s="63"/>
      <c r="N701" s="63"/>
      <c r="O701" s="63"/>
      <c r="P701" s="63"/>
      <c r="Q701" s="63"/>
      <c r="R701" s="63"/>
      <c r="S701" s="63"/>
      <c r="T701" s="63"/>
      <c r="U701" s="63"/>
      <c r="V701" s="63"/>
    </row>
    <row r="702" customFormat="false" ht="15" hidden="false" customHeight="false" outlineLevel="0" collapsed="false">
      <c r="A702" s="149"/>
      <c r="B702" s="150"/>
      <c r="C702" s="88"/>
      <c r="D702" s="151"/>
      <c r="E702" s="157"/>
      <c r="F702" s="63"/>
      <c r="G702" s="63"/>
      <c r="H702" s="63"/>
      <c r="I702" s="63"/>
      <c r="J702" s="63"/>
      <c r="K702" s="63"/>
      <c r="L702" s="63"/>
      <c r="M702" s="63"/>
      <c r="N702" s="63"/>
      <c r="O702" s="63"/>
      <c r="P702" s="63"/>
      <c r="Q702" s="63"/>
      <c r="R702" s="63"/>
      <c r="S702" s="63"/>
      <c r="T702" s="63"/>
      <c r="U702" s="63"/>
      <c r="V702" s="63"/>
    </row>
    <row r="703" customFormat="false" ht="15" hidden="false" customHeight="false" outlineLevel="0" collapsed="false">
      <c r="A703" s="149"/>
      <c r="B703" s="150"/>
      <c r="C703" s="88"/>
      <c r="D703" s="151"/>
      <c r="E703" s="157"/>
      <c r="F703" s="63"/>
      <c r="G703" s="63"/>
      <c r="H703" s="63"/>
      <c r="I703" s="63"/>
      <c r="J703" s="63"/>
      <c r="K703" s="63"/>
      <c r="L703" s="63"/>
      <c r="M703" s="63"/>
      <c r="N703" s="63"/>
      <c r="O703" s="63"/>
      <c r="P703" s="63"/>
      <c r="Q703" s="63"/>
      <c r="R703" s="63"/>
      <c r="S703" s="63"/>
      <c r="T703" s="63"/>
      <c r="U703" s="63"/>
      <c r="V703" s="63"/>
    </row>
    <row r="704" customFormat="false" ht="15" hidden="false" customHeight="false" outlineLevel="0" collapsed="false">
      <c r="A704" s="149"/>
      <c r="B704" s="150"/>
      <c r="C704" s="88"/>
      <c r="D704" s="151"/>
      <c r="E704" s="157"/>
      <c r="F704" s="63"/>
      <c r="G704" s="63"/>
      <c r="H704" s="63"/>
      <c r="I704" s="63"/>
      <c r="J704" s="63"/>
      <c r="K704" s="63"/>
      <c r="L704" s="63"/>
      <c r="M704" s="63"/>
      <c r="N704" s="63"/>
      <c r="O704" s="63"/>
      <c r="P704" s="63"/>
      <c r="Q704" s="63"/>
      <c r="R704" s="63"/>
      <c r="S704" s="63"/>
      <c r="T704" s="63"/>
      <c r="U704" s="63"/>
      <c r="V704" s="63"/>
    </row>
    <row r="705" customFormat="false" ht="15" hidden="false" customHeight="false" outlineLevel="0" collapsed="false">
      <c r="A705" s="149"/>
      <c r="B705" s="150"/>
      <c r="C705" s="88"/>
      <c r="D705" s="151"/>
      <c r="E705" s="157"/>
      <c r="F705" s="63"/>
      <c r="G705" s="63"/>
      <c r="H705" s="63"/>
      <c r="I705" s="63"/>
      <c r="J705" s="63"/>
      <c r="K705" s="63"/>
      <c r="L705" s="63"/>
      <c r="M705" s="63"/>
      <c r="N705" s="63"/>
      <c r="O705" s="63"/>
      <c r="P705" s="63"/>
      <c r="Q705" s="63"/>
      <c r="R705" s="63"/>
      <c r="S705" s="63"/>
      <c r="T705" s="63"/>
      <c r="U705" s="63"/>
      <c r="V705" s="63"/>
    </row>
    <row r="706" customFormat="false" ht="15" hidden="false" customHeight="false" outlineLevel="0" collapsed="false">
      <c r="A706" s="149"/>
      <c r="B706" s="150"/>
      <c r="C706" s="88"/>
      <c r="D706" s="151"/>
      <c r="E706" s="157"/>
      <c r="F706" s="63"/>
      <c r="G706" s="63"/>
      <c r="H706" s="63"/>
      <c r="I706" s="63"/>
      <c r="J706" s="63"/>
      <c r="K706" s="63"/>
      <c r="L706" s="63"/>
      <c r="M706" s="63"/>
      <c r="N706" s="63"/>
      <c r="O706" s="63"/>
      <c r="P706" s="63"/>
      <c r="Q706" s="63"/>
      <c r="R706" s="63"/>
      <c r="S706" s="63"/>
      <c r="T706" s="63"/>
      <c r="U706" s="63"/>
      <c r="V706" s="63"/>
    </row>
    <row r="707" customFormat="false" ht="15" hidden="false" customHeight="false" outlineLevel="0" collapsed="false">
      <c r="A707" s="149"/>
      <c r="B707" s="150"/>
      <c r="C707" s="88"/>
      <c r="D707" s="151"/>
      <c r="E707" s="157"/>
      <c r="F707" s="63"/>
      <c r="G707" s="63"/>
      <c r="H707" s="63"/>
      <c r="I707" s="63"/>
      <c r="J707" s="63"/>
      <c r="K707" s="63"/>
      <c r="L707" s="63"/>
      <c r="M707" s="63"/>
      <c r="N707" s="63"/>
      <c r="O707" s="63"/>
      <c r="P707" s="63"/>
      <c r="Q707" s="63"/>
      <c r="R707" s="63"/>
      <c r="S707" s="63"/>
      <c r="T707" s="63"/>
      <c r="U707" s="63"/>
      <c r="V707" s="63"/>
    </row>
    <row r="708" customFormat="false" ht="15" hidden="false" customHeight="false" outlineLevel="0" collapsed="false">
      <c r="A708" s="149"/>
      <c r="B708" s="150"/>
      <c r="C708" s="88"/>
      <c r="D708" s="151"/>
      <c r="E708" s="157"/>
      <c r="F708" s="63"/>
      <c r="G708" s="63"/>
      <c r="H708" s="63"/>
      <c r="I708" s="63"/>
      <c r="J708" s="63"/>
      <c r="K708" s="63"/>
      <c r="L708" s="63"/>
      <c r="M708" s="63"/>
      <c r="N708" s="63"/>
      <c r="O708" s="63"/>
      <c r="P708" s="63"/>
      <c r="Q708" s="63"/>
      <c r="R708" s="63"/>
      <c r="S708" s="63"/>
      <c r="T708" s="63"/>
      <c r="U708" s="63"/>
      <c r="V708" s="63"/>
    </row>
    <row r="709" customFormat="false" ht="15" hidden="false" customHeight="false" outlineLevel="0" collapsed="false">
      <c r="A709" s="149"/>
      <c r="B709" s="150"/>
      <c r="C709" s="88"/>
      <c r="D709" s="151"/>
      <c r="E709" s="157"/>
      <c r="F709" s="63"/>
      <c r="G709" s="63"/>
      <c r="H709" s="63"/>
      <c r="I709" s="63"/>
      <c r="J709" s="63"/>
      <c r="K709" s="63"/>
      <c r="L709" s="63"/>
      <c r="M709" s="63"/>
      <c r="N709" s="63"/>
      <c r="O709" s="63"/>
      <c r="P709" s="63"/>
      <c r="Q709" s="63"/>
      <c r="R709" s="63"/>
      <c r="S709" s="63"/>
      <c r="T709" s="63"/>
      <c r="U709" s="63"/>
      <c r="V709" s="63"/>
    </row>
    <row r="710" customFormat="false" ht="15" hidden="false" customHeight="false" outlineLevel="0" collapsed="false">
      <c r="A710" s="149"/>
      <c r="B710" s="150"/>
      <c r="C710" s="88"/>
      <c r="D710" s="151"/>
      <c r="E710" s="157"/>
      <c r="F710" s="63"/>
      <c r="G710" s="63"/>
      <c r="H710" s="63"/>
      <c r="I710" s="63"/>
      <c r="J710" s="63"/>
      <c r="K710" s="63"/>
      <c r="L710" s="63"/>
      <c r="M710" s="63"/>
      <c r="N710" s="63"/>
      <c r="O710" s="63"/>
      <c r="P710" s="63"/>
      <c r="Q710" s="63"/>
      <c r="R710" s="63"/>
      <c r="S710" s="63"/>
      <c r="T710" s="63"/>
      <c r="U710" s="63"/>
      <c r="V710" s="63"/>
    </row>
    <row r="711" customFormat="false" ht="15" hidden="false" customHeight="false" outlineLevel="0" collapsed="false">
      <c r="A711" s="149"/>
      <c r="B711" s="150"/>
      <c r="C711" s="88"/>
      <c r="D711" s="151"/>
      <c r="E711" s="157"/>
      <c r="F711" s="63"/>
      <c r="G711" s="63"/>
      <c r="H711" s="63"/>
      <c r="I711" s="63"/>
      <c r="J711" s="63"/>
      <c r="K711" s="63"/>
      <c r="L711" s="63"/>
      <c r="M711" s="63"/>
      <c r="N711" s="63"/>
      <c r="O711" s="63"/>
      <c r="P711" s="63"/>
      <c r="Q711" s="63"/>
      <c r="R711" s="63"/>
      <c r="S711" s="63"/>
      <c r="T711" s="63"/>
      <c r="U711" s="63"/>
      <c r="V711" s="63"/>
    </row>
    <row r="712" customFormat="false" ht="15" hidden="false" customHeight="false" outlineLevel="0" collapsed="false">
      <c r="A712" s="149"/>
      <c r="B712" s="150"/>
      <c r="C712" s="88"/>
      <c r="D712" s="151"/>
      <c r="E712" s="157"/>
      <c r="F712" s="63"/>
      <c r="G712" s="63"/>
      <c r="H712" s="63"/>
      <c r="I712" s="63"/>
      <c r="J712" s="63"/>
      <c r="K712" s="63"/>
      <c r="L712" s="63"/>
      <c r="M712" s="63"/>
      <c r="N712" s="63"/>
      <c r="O712" s="63"/>
      <c r="P712" s="63"/>
      <c r="Q712" s="63"/>
      <c r="R712" s="63"/>
      <c r="S712" s="63"/>
      <c r="T712" s="63"/>
      <c r="U712" s="63"/>
      <c r="V712" s="63"/>
    </row>
    <row r="713" customFormat="false" ht="15" hidden="false" customHeight="false" outlineLevel="0" collapsed="false">
      <c r="A713" s="149"/>
      <c r="B713" s="150"/>
      <c r="C713" s="88"/>
      <c r="D713" s="151"/>
      <c r="E713" s="157"/>
      <c r="F713" s="63"/>
      <c r="G713" s="63"/>
      <c r="H713" s="63"/>
      <c r="I713" s="63"/>
      <c r="J713" s="63"/>
      <c r="K713" s="63"/>
      <c r="L713" s="63"/>
      <c r="M713" s="63"/>
      <c r="N713" s="63"/>
      <c r="O713" s="63"/>
      <c r="P713" s="63"/>
      <c r="Q713" s="63"/>
      <c r="R713" s="63"/>
      <c r="S713" s="63"/>
      <c r="T713" s="63"/>
      <c r="U713" s="63"/>
      <c r="V713" s="63"/>
    </row>
    <row r="714" customFormat="false" ht="15" hidden="false" customHeight="false" outlineLevel="0" collapsed="false">
      <c r="A714" s="149"/>
      <c r="B714" s="150"/>
      <c r="C714" s="88"/>
      <c r="D714" s="151"/>
      <c r="E714" s="157"/>
      <c r="F714" s="63"/>
      <c r="G714" s="63"/>
      <c r="H714" s="63"/>
      <c r="I714" s="63"/>
      <c r="J714" s="63"/>
      <c r="K714" s="63"/>
      <c r="L714" s="63"/>
      <c r="M714" s="63"/>
      <c r="N714" s="63"/>
      <c r="O714" s="63"/>
      <c r="P714" s="63"/>
      <c r="Q714" s="63"/>
      <c r="R714" s="63"/>
      <c r="S714" s="63"/>
      <c r="T714" s="63"/>
      <c r="U714" s="63"/>
      <c r="V714" s="63"/>
    </row>
    <row r="715" customFormat="false" ht="15" hidden="false" customHeight="false" outlineLevel="0" collapsed="false">
      <c r="A715" s="149"/>
      <c r="B715" s="150"/>
      <c r="C715" s="88"/>
      <c r="D715" s="151"/>
      <c r="E715" s="157"/>
      <c r="F715" s="63"/>
      <c r="G715" s="63"/>
      <c r="H715" s="63"/>
      <c r="I715" s="63"/>
      <c r="J715" s="63"/>
      <c r="K715" s="63"/>
      <c r="L715" s="63"/>
      <c r="M715" s="63"/>
      <c r="N715" s="63"/>
      <c r="O715" s="63"/>
      <c r="P715" s="63"/>
      <c r="Q715" s="63"/>
      <c r="R715" s="63"/>
      <c r="S715" s="63"/>
      <c r="T715" s="63"/>
      <c r="U715" s="63"/>
      <c r="V715" s="63"/>
    </row>
    <row r="716" customFormat="false" ht="15" hidden="false" customHeight="false" outlineLevel="0" collapsed="false">
      <c r="A716" s="149"/>
      <c r="B716" s="150"/>
      <c r="C716" s="88"/>
      <c r="D716" s="151"/>
      <c r="E716" s="157"/>
      <c r="F716" s="63"/>
      <c r="G716" s="63"/>
      <c r="H716" s="63"/>
      <c r="I716" s="63"/>
      <c r="J716" s="63"/>
      <c r="K716" s="63"/>
      <c r="L716" s="63"/>
      <c r="M716" s="63"/>
      <c r="N716" s="63"/>
      <c r="O716" s="63"/>
      <c r="P716" s="63"/>
      <c r="Q716" s="63"/>
      <c r="R716" s="63"/>
      <c r="S716" s="63"/>
      <c r="T716" s="63"/>
      <c r="U716" s="63"/>
      <c r="V716" s="63"/>
    </row>
    <row r="717" customFormat="false" ht="15" hidden="false" customHeight="false" outlineLevel="0" collapsed="false">
      <c r="A717" s="149"/>
      <c r="B717" s="150"/>
      <c r="C717" s="88"/>
      <c r="D717" s="151"/>
      <c r="E717" s="157"/>
      <c r="F717" s="63"/>
      <c r="G717" s="63"/>
      <c r="H717" s="63"/>
      <c r="I717" s="63"/>
      <c r="J717" s="63"/>
      <c r="K717" s="63"/>
      <c r="L717" s="63"/>
      <c r="M717" s="63"/>
      <c r="N717" s="63"/>
      <c r="O717" s="63"/>
      <c r="P717" s="63"/>
      <c r="Q717" s="63"/>
      <c r="R717" s="63"/>
      <c r="S717" s="63"/>
      <c r="T717" s="63"/>
      <c r="U717" s="63"/>
      <c r="V717" s="63"/>
    </row>
    <row r="718" customFormat="false" ht="15" hidden="false" customHeight="false" outlineLevel="0" collapsed="false">
      <c r="A718" s="154"/>
      <c r="B718" s="52"/>
      <c r="C718" s="47"/>
    </row>
    <row r="719" customFormat="false" ht="15" hidden="false" customHeight="false" outlineLevel="0" collapsed="false">
      <c r="A719" s="154"/>
      <c r="B719" s="52"/>
      <c r="C719" s="47"/>
    </row>
    <row r="720" customFormat="false" ht="15" hidden="false" customHeight="false" outlineLevel="0" collapsed="false">
      <c r="A720" s="154"/>
      <c r="B720" s="52"/>
      <c r="C720" s="47"/>
    </row>
    <row r="721" customFormat="false" ht="15" hidden="false" customHeight="false" outlineLevel="0" collapsed="false">
      <c r="A721" s="154"/>
      <c r="B721" s="52"/>
      <c r="C721" s="47"/>
    </row>
    <row r="722" customFormat="false" ht="15" hidden="false" customHeight="false" outlineLevel="0" collapsed="false">
      <c r="A722" s="154"/>
      <c r="B722" s="52"/>
      <c r="C722" s="47"/>
    </row>
    <row r="723" customFormat="false" ht="15" hidden="false" customHeight="false" outlineLevel="0" collapsed="false">
      <c r="A723" s="154"/>
      <c r="B723" s="52"/>
      <c r="C723" s="47"/>
    </row>
    <row r="724" customFormat="false" ht="15" hidden="false" customHeight="false" outlineLevel="0" collapsed="false">
      <c r="A724" s="154"/>
      <c r="B724" s="52"/>
      <c r="C724" s="47"/>
    </row>
    <row r="725" customFormat="false" ht="15" hidden="false" customHeight="false" outlineLevel="0" collapsed="false">
      <c r="A725" s="154"/>
      <c r="B725" s="52"/>
      <c r="C725" s="47"/>
    </row>
    <row r="726" customFormat="false" ht="15" hidden="false" customHeight="false" outlineLevel="0" collapsed="false">
      <c r="A726" s="154"/>
      <c r="B726" s="52"/>
      <c r="C726" s="47"/>
    </row>
    <row r="727" customFormat="false" ht="15" hidden="false" customHeight="false" outlineLevel="0" collapsed="false">
      <c r="A727" s="154"/>
      <c r="B727" s="52"/>
      <c r="C727" s="47"/>
    </row>
    <row r="728" customFormat="false" ht="15" hidden="false" customHeight="false" outlineLevel="0" collapsed="false">
      <c r="A728" s="154"/>
      <c r="B728" s="52"/>
      <c r="C728" s="47"/>
    </row>
    <row r="729" customFormat="false" ht="15" hidden="false" customHeight="false" outlineLevel="0" collapsed="false">
      <c r="A729" s="154"/>
      <c r="B729" s="52"/>
      <c r="C729" s="47"/>
    </row>
    <row r="730" customFormat="false" ht="15" hidden="false" customHeight="false" outlineLevel="0" collapsed="false">
      <c r="A730" s="154"/>
      <c r="B730" s="52"/>
      <c r="C730" s="47"/>
    </row>
    <row r="731" customFormat="false" ht="15" hidden="false" customHeight="false" outlineLevel="0" collapsed="false">
      <c r="A731" s="154"/>
      <c r="B731" s="52"/>
      <c r="C731" s="47"/>
    </row>
    <row r="732" customFormat="false" ht="15" hidden="false" customHeight="false" outlineLevel="0" collapsed="false">
      <c r="A732" s="154"/>
      <c r="B732" s="52"/>
      <c r="C732" s="47"/>
    </row>
    <row r="733" customFormat="false" ht="15" hidden="false" customHeight="false" outlineLevel="0" collapsed="false">
      <c r="A733" s="154"/>
      <c r="B733" s="52"/>
      <c r="C733" s="47"/>
    </row>
    <row r="734" customFormat="false" ht="15" hidden="false" customHeight="false" outlineLevel="0" collapsed="false">
      <c r="A734" s="154"/>
      <c r="B734" s="52"/>
      <c r="C734" s="47"/>
    </row>
    <row r="735" customFormat="false" ht="15" hidden="false" customHeight="false" outlineLevel="0" collapsed="false">
      <c r="A735" s="154"/>
      <c r="B735" s="52"/>
      <c r="C735" s="47"/>
    </row>
    <row r="736" customFormat="false" ht="15" hidden="false" customHeight="false" outlineLevel="0" collapsed="false">
      <c r="A736" s="154"/>
      <c r="B736" s="52"/>
      <c r="C736" s="47"/>
    </row>
    <row r="737" customFormat="false" ht="15" hidden="false" customHeight="false" outlineLevel="0" collapsed="false">
      <c r="A737" s="154"/>
      <c r="B737" s="52"/>
      <c r="C737" s="47"/>
    </row>
    <row r="738" customFormat="false" ht="15" hidden="false" customHeight="false" outlineLevel="0" collapsed="false">
      <c r="A738" s="154"/>
      <c r="B738" s="52"/>
      <c r="C738" s="47"/>
    </row>
    <row r="739" customFormat="false" ht="15" hidden="false" customHeight="false" outlineLevel="0" collapsed="false">
      <c r="A739" s="154"/>
      <c r="B739" s="52"/>
      <c r="C739" s="47"/>
    </row>
    <row r="740" customFormat="false" ht="15" hidden="false" customHeight="false" outlineLevel="0" collapsed="false">
      <c r="A740" s="154"/>
      <c r="B740" s="52"/>
      <c r="C740" s="47"/>
    </row>
    <row r="741" customFormat="false" ht="15" hidden="false" customHeight="false" outlineLevel="0" collapsed="false">
      <c r="A741" s="154"/>
      <c r="B741" s="52"/>
      <c r="C741" s="47"/>
    </row>
    <row r="742" customFormat="false" ht="15" hidden="false" customHeight="false" outlineLevel="0" collapsed="false">
      <c r="A742" s="149"/>
      <c r="B742" s="150"/>
      <c r="C742" s="88"/>
      <c r="D742" s="151"/>
      <c r="E742" s="157"/>
      <c r="F742" s="63"/>
      <c r="G742" s="63"/>
      <c r="H742" s="63"/>
      <c r="I742" s="63"/>
      <c r="J742" s="63"/>
      <c r="K742" s="63"/>
      <c r="L742" s="63"/>
      <c r="M742" s="63"/>
      <c r="N742" s="63"/>
      <c r="O742" s="63"/>
      <c r="P742" s="63"/>
      <c r="Q742" s="63"/>
      <c r="R742" s="63"/>
      <c r="S742" s="63"/>
      <c r="T742" s="63"/>
      <c r="U742" s="63"/>
      <c r="V742" s="63"/>
    </row>
    <row r="743" customFormat="false" ht="15" hidden="false" customHeight="false" outlineLevel="0" collapsed="false">
      <c r="A743" s="149"/>
      <c r="B743" s="150"/>
      <c r="C743" s="88"/>
      <c r="D743" s="151"/>
      <c r="E743" s="157"/>
      <c r="F743" s="63"/>
      <c r="G743" s="63"/>
      <c r="H743" s="63"/>
      <c r="I743" s="63"/>
      <c r="J743" s="63"/>
      <c r="K743" s="63"/>
      <c r="L743" s="63"/>
      <c r="M743" s="63"/>
      <c r="N743" s="63"/>
      <c r="O743" s="63"/>
      <c r="P743" s="63"/>
      <c r="Q743" s="63"/>
      <c r="R743" s="63"/>
      <c r="S743" s="63"/>
      <c r="T743" s="63"/>
      <c r="U743" s="63"/>
      <c r="V743" s="63"/>
    </row>
    <row r="744" customFormat="false" ht="15" hidden="false" customHeight="false" outlineLevel="0" collapsed="false">
      <c r="A744" s="149"/>
      <c r="B744" s="150"/>
      <c r="C744" s="88"/>
      <c r="D744" s="151"/>
      <c r="E744" s="157"/>
      <c r="F744" s="63"/>
      <c r="G744" s="63"/>
      <c r="H744" s="63"/>
      <c r="I744" s="63"/>
      <c r="J744" s="63"/>
      <c r="K744" s="63"/>
      <c r="L744" s="63"/>
      <c r="M744" s="63"/>
      <c r="N744" s="63"/>
      <c r="O744" s="63"/>
      <c r="P744" s="63"/>
      <c r="Q744" s="63"/>
      <c r="R744" s="63"/>
      <c r="S744" s="63"/>
      <c r="T744" s="63"/>
      <c r="U744" s="63"/>
      <c r="V744" s="63"/>
    </row>
    <row r="745" customFormat="false" ht="15" hidden="false" customHeight="false" outlineLevel="0" collapsed="false">
      <c r="A745" s="149"/>
      <c r="B745" s="150"/>
      <c r="C745" s="88"/>
      <c r="D745" s="151"/>
      <c r="E745" s="157"/>
      <c r="F745" s="63"/>
      <c r="G745" s="63"/>
      <c r="H745" s="63"/>
      <c r="I745" s="63"/>
      <c r="J745" s="63"/>
      <c r="K745" s="63"/>
      <c r="L745" s="63"/>
      <c r="M745" s="63"/>
      <c r="N745" s="63"/>
      <c r="O745" s="63"/>
      <c r="P745" s="63"/>
      <c r="Q745" s="63"/>
      <c r="R745" s="63"/>
      <c r="S745" s="63"/>
      <c r="T745" s="63"/>
      <c r="U745" s="63"/>
      <c r="V745" s="63"/>
    </row>
    <row r="746" customFormat="false" ht="15" hidden="false" customHeight="false" outlineLevel="0" collapsed="false">
      <c r="A746" s="149"/>
      <c r="B746" s="150"/>
      <c r="C746" s="88"/>
      <c r="D746" s="151"/>
      <c r="E746" s="157"/>
      <c r="F746" s="63"/>
      <c r="G746" s="63"/>
      <c r="H746" s="63"/>
      <c r="I746" s="63"/>
      <c r="J746" s="63"/>
      <c r="K746" s="63"/>
      <c r="L746" s="63"/>
      <c r="M746" s="63"/>
      <c r="N746" s="63"/>
      <c r="O746" s="63"/>
      <c r="P746" s="63"/>
      <c r="Q746" s="63"/>
      <c r="R746" s="63"/>
      <c r="S746" s="63"/>
      <c r="T746" s="63"/>
      <c r="U746" s="63"/>
      <c r="V746" s="63"/>
    </row>
    <row r="747" customFormat="false" ht="15" hidden="false" customHeight="false" outlineLevel="0" collapsed="false">
      <c r="A747" s="149"/>
      <c r="B747" s="150"/>
      <c r="C747" s="88"/>
      <c r="D747" s="151"/>
      <c r="E747" s="157"/>
      <c r="F747" s="63"/>
      <c r="G747" s="63"/>
      <c r="H747" s="63"/>
      <c r="I747" s="63"/>
      <c r="J747" s="63"/>
      <c r="K747" s="63"/>
      <c r="L747" s="63"/>
      <c r="M747" s="63"/>
      <c r="N747" s="63"/>
      <c r="O747" s="63"/>
      <c r="P747" s="63"/>
      <c r="Q747" s="63"/>
      <c r="R747" s="63"/>
      <c r="S747" s="63"/>
      <c r="T747" s="63"/>
      <c r="U747" s="63"/>
      <c r="V747" s="63"/>
    </row>
    <row r="748" customFormat="false" ht="15" hidden="false" customHeight="false" outlineLevel="0" collapsed="false">
      <c r="A748" s="149"/>
      <c r="B748" s="150"/>
      <c r="C748" s="88"/>
      <c r="D748" s="151"/>
      <c r="E748" s="157"/>
      <c r="F748" s="63"/>
      <c r="G748" s="63"/>
      <c r="H748" s="63"/>
      <c r="I748" s="63"/>
      <c r="J748" s="63"/>
      <c r="K748" s="63"/>
      <c r="L748" s="63"/>
      <c r="M748" s="63"/>
      <c r="N748" s="63"/>
      <c r="O748" s="63"/>
      <c r="P748" s="63"/>
      <c r="Q748" s="63"/>
      <c r="R748" s="63"/>
      <c r="S748" s="63"/>
      <c r="T748" s="63"/>
      <c r="U748" s="63"/>
      <c r="V748" s="63"/>
    </row>
    <row r="749" customFormat="false" ht="15" hidden="false" customHeight="false" outlineLevel="0" collapsed="false">
      <c r="A749" s="149"/>
      <c r="B749" s="150"/>
      <c r="C749" s="88"/>
      <c r="D749" s="151"/>
      <c r="E749" s="157"/>
      <c r="F749" s="63"/>
      <c r="G749" s="63"/>
      <c r="H749" s="63"/>
      <c r="I749" s="63"/>
      <c r="J749" s="63"/>
      <c r="K749" s="63"/>
      <c r="L749" s="63"/>
      <c r="M749" s="63"/>
      <c r="N749" s="63"/>
      <c r="O749" s="63"/>
      <c r="P749" s="63"/>
      <c r="Q749" s="63"/>
      <c r="R749" s="63"/>
      <c r="S749" s="63"/>
      <c r="T749" s="63"/>
      <c r="U749" s="63"/>
      <c r="V749" s="63"/>
    </row>
    <row r="750" customFormat="false" ht="15" hidden="false" customHeight="false" outlineLevel="0" collapsed="false">
      <c r="A750" s="149"/>
      <c r="B750" s="150"/>
      <c r="C750" s="88"/>
      <c r="D750" s="151"/>
      <c r="E750" s="157"/>
      <c r="F750" s="63"/>
      <c r="G750" s="63"/>
      <c r="H750" s="63"/>
      <c r="I750" s="63"/>
      <c r="J750" s="63"/>
      <c r="K750" s="63"/>
      <c r="L750" s="63"/>
      <c r="M750" s="63"/>
      <c r="N750" s="63"/>
      <c r="O750" s="63"/>
      <c r="P750" s="63"/>
      <c r="Q750" s="63"/>
      <c r="R750" s="63"/>
      <c r="S750" s="63"/>
      <c r="T750" s="63"/>
      <c r="U750" s="63"/>
      <c r="V750" s="63"/>
    </row>
    <row r="751" customFormat="false" ht="15" hidden="false" customHeight="false" outlineLevel="0" collapsed="false">
      <c r="A751" s="149"/>
      <c r="B751" s="150"/>
      <c r="C751" s="88"/>
      <c r="D751" s="151"/>
      <c r="E751" s="157"/>
      <c r="F751" s="63"/>
      <c r="G751" s="63"/>
      <c r="H751" s="63"/>
      <c r="I751" s="63"/>
      <c r="J751" s="63"/>
      <c r="K751" s="63"/>
      <c r="L751" s="63"/>
      <c r="M751" s="63"/>
      <c r="N751" s="63"/>
      <c r="O751" s="63"/>
      <c r="P751" s="63"/>
      <c r="Q751" s="63"/>
      <c r="R751" s="63"/>
      <c r="S751" s="63"/>
      <c r="T751" s="63"/>
      <c r="U751" s="63"/>
      <c r="V751" s="63"/>
    </row>
    <row r="752" customFormat="false" ht="15" hidden="false" customHeight="false" outlineLevel="0" collapsed="false">
      <c r="A752" s="149"/>
      <c r="B752" s="150"/>
      <c r="C752" s="88"/>
      <c r="D752" s="151"/>
      <c r="E752" s="157"/>
      <c r="F752" s="63"/>
      <c r="G752" s="63"/>
      <c r="H752" s="63"/>
      <c r="I752" s="63"/>
      <c r="J752" s="63"/>
      <c r="K752" s="63"/>
      <c r="L752" s="63"/>
      <c r="M752" s="63"/>
      <c r="N752" s="63"/>
      <c r="O752" s="63"/>
      <c r="P752" s="63"/>
      <c r="Q752" s="63"/>
      <c r="R752" s="63"/>
      <c r="S752" s="63"/>
      <c r="T752" s="63"/>
      <c r="U752" s="63"/>
      <c r="V752" s="63"/>
    </row>
    <row r="753" customFormat="false" ht="15" hidden="false" customHeight="false" outlineLevel="0" collapsed="false">
      <c r="A753" s="149"/>
      <c r="B753" s="150"/>
      <c r="C753" s="88"/>
      <c r="D753" s="151"/>
      <c r="E753" s="157"/>
      <c r="F753" s="63"/>
      <c r="G753" s="63"/>
      <c r="H753" s="63"/>
      <c r="I753" s="63"/>
      <c r="J753" s="63"/>
      <c r="K753" s="63"/>
      <c r="L753" s="63"/>
      <c r="M753" s="63"/>
      <c r="N753" s="63"/>
      <c r="O753" s="63"/>
      <c r="P753" s="63"/>
      <c r="Q753" s="63"/>
      <c r="R753" s="63"/>
      <c r="S753" s="63"/>
      <c r="T753" s="63"/>
      <c r="U753" s="63"/>
      <c r="V753" s="63"/>
    </row>
    <row r="754" customFormat="false" ht="15" hidden="false" customHeight="false" outlineLevel="0" collapsed="false">
      <c r="A754" s="149"/>
      <c r="B754" s="150"/>
      <c r="C754" s="88"/>
      <c r="D754" s="151"/>
      <c r="E754" s="157"/>
      <c r="F754" s="63"/>
      <c r="G754" s="63"/>
      <c r="H754" s="63"/>
      <c r="I754" s="63"/>
      <c r="J754" s="63"/>
      <c r="K754" s="63"/>
      <c r="L754" s="63"/>
      <c r="M754" s="63"/>
      <c r="N754" s="63"/>
      <c r="O754" s="63"/>
      <c r="P754" s="63"/>
      <c r="Q754" s="63"/>
      <c r="R754" s="63"/>
      <c r="S754" s="63"/>
      <c r="T754" s="63"/>
      <c r="U754" s="63"/>
      <c r="V754" s="63"/>
    </row>
    <row r="755" customFormat="false" ht="15" hidden="false" customHeight="false" outlineLevel="0" collapsed="false">
      <c r="A755" s="149"/>
      <c r="B755" s="150"/>
      <c r="C755" s="88"/>
      <c r="D755" s="151"/>
      <c r="E755" s="157"/>
      <c r="F755" s="63"/>
      <c r="G755" s="63"/>
      <c r="H755" s="63"/>
      <c r="I755" s="63"/>
      <c r="J755" s="63"/>
      <c r="K755" s="63"/>
      <c r="L755" s="63"/>
      <c r="M755" s="63"/>
      <c r="N755" s="63"/>
      <c r="O755" s="63"/>
      <c r="P755" s="63"/>
      <c r="Q755" s="63"/>
      <c r="R755" s="63"/>
      <c r="S755" s="63"/>
      <c r="T755" s="63"/>
      <c r="U755" s="63"/>
      <c r="V755" s="63"/>
    </row>
    <row r="756" customFormat="false" ht="15" hidden="false" customHeight="false" outlineLevel="0" collapsed="false">
      <c r="A756" s="149"/>
      <c r="B756" s="150"/>
      <c r="C756" s="88"/>
      <c r="D756" s="151"/>
      <c r="E756" s="157"/>
      <c r="F756" s="63"/>
      <c r="G756" s="63"/>
      <c r="H756" s="63"/>
      <c r="I756" s="63"/>
      <c r="J756" s="63"/>
      <c r="K756" s="63"/>
      <c r="L756" s="63"/>
      <c r="M756" s="63"/>
      <c r="N756" s="63"/>
      <c r="O756" s="63"/>
      <c r="P756" s="63"/>
      <c r="Q756" s="63"/>
      <c r="R756" s="63"/>
      <c r="S756" s="63"/>
      <c r="T756" s="63"/>
      <c r="U756" s="63"/>
      <c r="V756" s="63"/>
    </row>
    <row r="757" customFormat="false" ht="15" hidden="false" customHeight="false" outlineLevel="0" collapsed="false">
      <c r="A757" s="149"/>
      <c r="B757" s="150"/>
      <c r="C757" s="88"/>
      <c r="D757" s="151"/>
      <c r="E757" s="157"/>
      <c r="F757" s="63"/>
      <c r="G757" s="63"/>
      <c r="H757" s="63"/>
      <c r="I757" s="63"/>
      <c r="J757" s="63"/>
      <c r="K757" s="63"/>
      <c r="L757" s="63"/>
      <c r="M757" s="63"/>
      <c r="N757" s="63"/>
      <c r="O757" s="63"/>
      <c r="P757" s="63"/>
      <c r="Q757" s="63"/>
      <c r="R757" s="63"/>
      <c r="S757" s="63"/>
      <c r="T757" s="63"/>
      <c r="U757" s="63"/>
      <c r="V757" s="63"/>
    </row>
    <row r="758" customFormat="false" ht="15" hidden="false" customHeight="false" outlineLevel="0" collapsed="false">
      <c r="A758" s="149"/>
      <c r="B758" s="150"/>
      <c r="C758" s="88"/>
      <c r="D758" s="151"/>
      <c r="E758" s="157"/>
      <c r="F758" s="63"/>
      <c r="G758" s="63"/>
      <c r="H758" s="63"/>
      <c r="I758" s="63"/>
      <c r="J758" s="63"/>
      <c r="K758" s="63"/>
      <c r="L758" s="63"/>
      <c r="M758" s="63"/>
      <c r="N758" s="63"/>
      <c r="O758" s="63"/>
      <c r="P758" s="63"/>
      <c r="Q758" s="63"/>
      <c r="R758" s="63"/>
      <c r="S758" s="63"/>
      <c r="T758" s="63"/>
      <c r="U758" s="63"/>
      <c r="V758" s="63"/>
    </row>
    <row r="759" customFormat="false" ht="15" hidden="false" customHeight="false" outlineLevel="0" collapsed="false">
      <c r="A759" s="149"/>
      <c r="B759" s="150"/>
      <c r="C759" s="88"/>
      <c r="D759" s="151"/>
      <c r="E759" s="157"/>
      <c r="F759" s="63"/>
      <c r="G759" s="63"/>
      <c r="H759" s="63"/>
      <c r="I759" s="63"/>
      <c r="J759" s="63"/>
      <c r="K759" s="63"/>
      <c r="L759" s="63"/>
      <c r="M759" s="63"/>
      <c r="N759" s="63"/>
      <c r="O759" s="63"/>
      <c r="P759" s="63"/>
      <c r="Q759" s="63"/>
      <c r="R759" s="63"/>
      <c r="S759" s="63"/>
      <c r="T759" s="63"/>
      <c r="U759" s="63"/>
      <c r="V759" s="63"/>
    </row>
    <row r="760" customFormat="false" ht="15" hidden="false" customHeight="false" outlineLevel="0" collapsed="false">
      <c r="A760" s="149"/>
      <c r="B760" s="150"/>
      <c r="C760" s="88"/>
      <c r="D760" s="151"/>
      <c r="E760" s="157"/>
      <c r="F760" s="63"/>
      <c r="G760" s="63"/>
      <c r="H760" s="63"/>
      <c r="I760" s="63"/>
      <c r="J760" s="63"/>
      <c r="K760" s="63"/>
      <c r="L760" s="63"/>
      <c r="M760" s="63"/>
      <c r="N760" s="63"/>
      <c r="O760" s="63"/>
      <c r="P760" s="63"/>
      <c r="Q760" s="63"/>
      <c r="R760" s="63"/>
      <c r="S760" s="63"/>
      <c r="T760" s="63"/>
      <c r="U760" s="63"/>
      <c r="V760" s="63"/>
    </row>
    <row r="761" customFormat="false" ht="15" hidden="false" customHeight="false" outlineLevel="0" collapsed="false">
      <c r="A761" s="149"/>
      <c r="B761" s="150"/>
      <c r="C761" s="88"/>
      <c r="D761" s="151"/>
      <c r="E761" s="157"/>
      <c r="F761" s="63"/>
      <c r="G761" s="63"/>
      <c r="H761" s="63"/>
      <c r="I761" s="63"/>
      <c r="J761" s="63"/>
      <c r="K761" s="63"/>
      <c r="L761" s="63"/>
      <c r="M761" s="63"/>
      <c r="N761" s="63"/>
      <c r="O761" s="63"/>
      <c r="P761" s="63"/>
      <c r="Q761" s="63"/>
      <c r="R761" s="63"/>
      <c r="S761" s="63"/>
      <c r="T761" s="63"/>
      <c r="U761" s="63"/>
      <c r="V761" s="63"/>
    </row>
    <row r="762" customFormat="false" ht="15" hidden="false" customHeight="false" outlineLevel="0" collapsed="false">
      <c r="A762" s="149"/>
      <c r="B762" s="150"/>
      <c r="C762" s="88"/>
      <c r="D762" s="151"/>
      <c r="E762" s="157"/>
      <c r="F762" s="63"/>
      <c r="G762" s="63"/>
      <c r="H762" s="63"/>
      <c r="I762" s="63"/>
      <c r="J762" s="63"/>
      <c r="K762" s="63"/>
      <c r="L762" s="63"/>
      <c r="M762" s="63"/>
      <c r="N762" s="63"/>
      <c r="O762" s="63"/>
      <c r="P762" s="63"/>
      <c r="Q762" s="63"/>
      <c r="R762" s="63"/>
      <c r="S762" s="63"/>
      <c r="T762" s="63"/>
      <c r="U762" s="63"/>
      <c r="V762" s="63"/>
    </row>
    <row r="763" customFormat="false" ht="15" hidden="false" customHeight="false" outlineLevel="0" collapsed="false">
      <c r="A763" s="149"/>
      <c r="B763" s="150"/>
      <c r="C763" s="88"/>
      <c r="D763" s="151"/>
      <c r="E763" s="157"/>
      <c r="F763" s="63"/>
      <c r="G763" s="63"/>
      <c r="H763" s="63"/>
      <c r="I763" s="63"/>
      <c r="J763" s="63"/>
      <c r="K763" s="63"/>
      <c r="L763" s="63"/>
      <c r="M763" s="63"/>
      <c r="N763" s="63"/>
      <c r="O763" s="63"/>
      <c r="P763" s="63"/>
      <c r="Q763" s="63"/>
      <c r="R763" s="63"/>
      <c r="S763" s="63"/>
      <c r="T763" s="63"/>
      <c r="U763" s="63"/>
      <c r="V763" s="63"/>
    </row>
    <row r="764" customFormat="false" ht="15" hidden="false" customHeight="false" outlineLevel="0" collapsed="false">
      <c r="A764" s="149"/>
      <c r="B764" s="150"/>
      <c r="C764" s="88"/>
      <c r="D764" s="151"/>
      <c r="E764" s="157"/>
      <c r="F764" s="63"/>
      <c r="G764" s="63"/>
      <c r="H764" s="63"/>
      <c r="I764" s="63"/>
      <c r="J764" s="63"/>
      <c r="K764" s="63"/>
      <c r="L764" s="63"/>
      <c r="M764" s="63"/>
      <c r="N764" s="63"/>
      <c r="O764" s="63"/>
      <c r="P764" s="63"/>
      <c r="Q764" s="63"/>
      <c r="R764" s="63"/>
      <c r="S764" s="63"/>
      <c r="T764" s="63"/>
      <c r="U764" s="63"/>
      <c r="V764" s="63"/>
    </row>
    <row r="765" customFormat="false" ht="15" hidden="false" customHeight="false" outlineLevel="0" collapsed="false">
      <c r="A765" s="149"/>
      <c r="B765" s="150"/>
      <c r="C765" s="88"/>
      <c r="D765" s="151"/>
      <c r="E765" s="157"/>
      <c r="F765" s="63"/>
      <c r="G765" s="63"/>
      <c r="H765" s="63"/>
      <c r="I765" s="63"/>
      <c r="J765" s="63"/>
      <c r="K765" s="63"/>
      <c r="L765" s="63"/>
      <c r="M765" s="63"/>
      <c r="N765" s="63"/>
      <c r="O765" s="63"/>
      <c r="P765" s="63"/>
      <c r="Q765" s="63"/>
      <c r="R765" s="63"/>
      <c r="S765" s="63"/>
      <c r="T765" s="63"/>
      <c r="U765" s="63"/>
      <c r="V765" s="63"/>
    </row>
    <row r="766" customFormat="false" ht="15" hidden="false" customHeight="false" outlineLevel="0" collapsed="false">
      <c r="A766" s="149"/>
      <c r="B766" s="150"/>
      <c r="C766" s="88"/>
      <c r="D766" s="151"/>
      <c r="E766" s="157"/>
      <c r="F766" s="63"/>
      <c r="G766" s="63"/>
      <c r="H766" s="63"/>
      <c r="I766" s="63"/>
      <c r="J766" s="63"/>
      <c r="K766" s="63"/>
      <c r="L766" s="63"/>
      <c r="M766" s="63"/>
      <c r="N766" s="63"/>
      <c r="O766" s="63"/>
      <c r="P766" s="63"/>
      <c r="Q766" s="63"/>
      <c r="R766" s="63"/>
      <c r="S766" s="63"/>
      <c r="T766" s="63"/>
      <c r="U766" s="63"/>
      <c r="V766" s="63"/>
    </row>
    <row r="767" customFormat="false" ht="15" hidden="false" customHeight="false" outlineLevel="0" collapsed="false">
      <c r="A767" s="149"/>
      <c r="B767" s="150"/>
      <c r="C767" s="88"/>
      <c r="D767" s="151"/>
      <c r="E767" s="157"/>
      <c r="F767" s="63"/>
      <c r="G767" s="63"/>
      <c r="H767" s="63"/>
      <c r="I767" s="63"/>
      <c r="J767" s="63"/>
      <c r="K767" s="63"/>
      <c r="L767" s="63"/>
      <c r="M767" s="63"/>
      <c r="N767" s="63"/>
      <c r="O767" s="63"/>
      <c r="P767" s="63"/>
      <c r="Q767" s="63"/>
      <c r="R767" s="63"/>
      <c r="S767" s="63"/>
      <c r="T767" s="63"/>
      <c r="U767" s="63"/>
      <c r="V767" s="63"/>
    </row>
    <row r="768" customFormat="false" ht="15" hidden="false" customHeight="false" outlineLevel="0" collapsed="false">
      <c r="A768" s="149"/>
      <c r="B768" s="150"/>
      <c r="C768" s="88"/>
      <c r="D768" s="151"/>
      <c r="E768" s="157"/>
      <c r="F768" s="63"/>
      <c r="G768" s="63"/>
      <c r="H768" s="63"/>
      <c r="I768" s="63"/>
      <c r="J768" s="63"/>
      <c r="K768" s="63"/>
      <c r="L768" s="63"/>
      <c r="M768" s="63"/>
      <c r="N768" s="63"/>
      <c r="O768" s="63"/>
      <c r="P768" s="63"/>
      <c r="Q768" s="63"/>
      <c r="R768" s="63"/>
      <c r="S768" s="63"/>
      <c r="T768" s="63"/>
      <c r="U768" s="63"/>
      <c r="V768" s="63"/>
    </row>
    <row r="769" customFormat="false" ht="15" hidden="false" customHeight="false" outlineLevel="0" collapsed="false">
      <c r="A769" s="149"/>
      <c r="B769" s="150"/>
      <c r="C769" s="88"/>
      <c r="D769" s="151"/>
      <c r="E769" s="157"/>
      <c r="F769" s="63"/>
      <c r="G769" s="63"/>
      <c r="H769" s="63"/>
      <c r="I769" s="63"/>
      <c r="J769" s="63"/>
      <c r="K769" s="63"/>
      <c r="L769" s="63"/>
      <c r="M769" s="63"/>
      <c r="N769" s="63"/>
      <c r="O769" s="63"/>
      <c r="P769" s="63"/>
      <c r="Q769" s="63"/>
      <c r="R769" s="63"/>
      <c r="S769" s="63"/>
      <c r="T769" s="63"/>
      <c r="U769" s="63"/>
      <c r="V769" s="63"/>
    </row>
    <row r="770" customFormat="false" ht="15" hidden="false" customHeight="false" outlineLevel="0" collapsed="false">
      <c r="A770" s="149"/>
      <c r="B770" s="150"/>
      <c r="C770" s="88"/>
      <c r="D770" s="151"/>
      <c r="E770" s="157"/>
      <c r="F770" s="63"/>
      <c r="G770" s="63"/>
      <c r="H770" s="63"/>
      <c r="I770" s="63"/>
      <c r="J770" s="63"/>
      <c r="K770" s="63"/>
      <c r="L770" s="63"/>
      <c r="M770" s="63"/>
      <c r="N770" s="63"/>
      <c r="O770" s="63"/>
      <c r="P770" s="63"/>
      <c r="Q770" s="63"/>
      <c r="R770" s="63"/>
      <c r="S770" s="63"/>
      <c r="T770" s="63"/>
      <c r="U770" s="63"/>
      <c r="V770" s="63"/>
    </row>
    <row r="771" customFormat="false" ht="15" hidden="false" customHeight="false" outlineLevel="0" collapsed="false">
      <c r="A771" s="149"/>
      <c r="B771" s="150"/>
      <c r="C771" s="88"/>
      <c r="D771" s="151"/>
      <c r="E771" s="157"/>
      <c r="F771" s="63"/>
      <c r="G771" s="63"/>
      <c r="H771" s="63"/>
      <c r="I771" s="63"/>
      <c r="J771" s="63"/>
      <c r="K771" s="63"/>
      <c r="L771" s="63"/>
      <c r="M771" s="63"/>
      <c r="N771" s="63"/>
      <c r="O771" s="63"/>
      <c r="P771" s="63"/>
      <c r="Q771" s="63"/>
      <c r="R771" s="63"/>
      <c r="S771" s="63"/>
      <c r="T771" s="63"/>
      <c r="U771" s="63"/>
      <c r="V771" s="63"/>
    </row>
    <row r="772" customFormat="false" ht="15" hidden="false" customHeight="false" outlineLevel="0" collapsed="false">
      <c r="A772" s="149"/>
      <c r="B772" s="150"/>
      <c r="C772" s="88"/>
      <c r="D772" s="151"/>
      <c r="E772" s="157"/>
      <c r="F772" s="63"/>
      <c r="G772" s="63"/>
      <c r="H772" s="63"/>
      <c r="I772" s="63"/>
      <c r="J772" s="63"/>
      <c r="K772" s="63"/>
      <c r="L772" s="63"/>
      <c r="M772" s="63"/>
      <c r="N772" s="63"/>
      <c r="O772" s="63"/>
      <c r="P772" s="63"/>
      <c r="Q772" s="63"/>
      <c r="R772" s="63"/>
      <c r="S772" s="63"/>
      <c r="T772" s="63"/>
      <c r="U772" s="63"/>
      <c r="V772" s="63"/>
    </row>
    <row r="773" customFormat="false" ht="15" hidden="false" customHeight="false" outlineLevel="0" collapsed="false">
      <c r="A773" s="149"/>
      <c r="B773" s="150"/>
      <c r="C773" s="88"/>
      <c r="D773" s="151"/>
      <c r="E773" s="157"/>
      <c r="F773" s="63"/>
      <c r="G773" s="63"/>
      <c r="H773" s="63"/>
      <c r="I773" s="63"/>
      <c r="J773" s="63"/>
      <c r="K773" s="63"/>
      <c r="L773" s="63"/>
      <c r="M773" s="63"/>
      <c r="N773" s="63"/>
      <c r="O773" s="63"/>
      <c r="P773" s="63"/>
      <c r="Q773" s="63"/>
      <c r="R773" s="63"/>
      <c r="S773" s="63"/>
      <c r="T773" s="63"/>
      <c r="U773" s="63"/>
      <c r="V773" s="63"/>
    </row>
    <row r="774" customFormat="false" ht="15" hidden="false" customHeight="false" outlineLevel="0" collapsed="false">
      <c r="A774" s="149"/>
      <c r="B774" s="150"/>
      <c r="C774" s="88"/>
      <c r="D774" s="151"/>
      <c r="E774" s="157"/>
      <c r="F774" s="63"/>
      <c r="G774" s="63"/>
      <c r="H774" s="63"/>
      <c r="I774" s="63"/>
      <c r="J774" s="63"/>
      <c r="K774" s="63"/>
      <c r="L774" s="63"/>
      <c r="M774" s="63"/>
      <c r="N774" s="63"/>
      <c r="O774" s="63"/>
      <c r="P774" s="63"/>
      <c r="Q774" s="63"/>
      <c r="R774" s="63"/>
      <c r="S774" s="63"/>
      <c r="T774" s="63"/>
      <c r="U774" s="63"/>
      <c r="V774" s="63"/>
    </row>
    <row r="775" customFormat="false" ht="15" hidden="false" customHeight="false" outlineLevel="0" collapsed="false">
      <c r="A775" s="149"/>
      <c r="B775" s="150"/>
      <c r="C775" s="88"/>
      <c r="D775" s="151"/>
      <c r="E775" s="157"/>
      <c r="F775" s="63"/>
      <c r="G775" s="63"/>
      <c r="H775" s="63"/>
      <c r="I775" s="63"/>
      <c r="J775" s="63"/>
      <c r="K775" s="63"/>
      <c r="L775" s="63"/>
      <c r="M775" s="63"/>
      <c r="N775" s="63"/>
      <c r="O775" s="63"/>
      <c r="P775" s="63"/>
      <c r="Q775" s="63"/>
      <c r="R775" s="63"/>
      <c r="S775" s="63"/>
      <c r="T775" s="63"/>
      <c r="U775" s="63"/>
      <c r="V775" s="63"/>
    </row>
    <row r="776" customFormat="false" ht="15" hidden="false" customHeight="false" outlineLevel="0" collapsed="false">
      <c r="A776" s="149"/>
      <c r="B776" s="150"/>
      <c r="C776" s="88"/>
      <c r="D776" s="151"/>
      <c r="E776" s="157"/>
      <c r="F776" s="63"/>
      <c r="G776" s="63"/>
      <c r="H776" s="63"/>
      <c r="I776" s="63"/>
      <c r="J776" s="63"/>
      <c r="K776" s="63"/>
      <c r="L776" s="63"/>
      <c r="M776" s="63"/>
      <c r="N776" s="63"/>
      <c r="O776" s="63"/>
      <c r="P776" s="63"/>
      <c r="Q776" s="63"/>
      <c r="R776" s="63"/>
      <c r="S776" s="63"/>
      <c r="T776" s="63"/>
      <c r="U776" s="63"/>
      <c r="V776" s="63"/>
    </row>
    <row r="777" customFormat="false" ht="15" hidden="false" customHeight="false" outlineLevel="0" collapsed="false">
      <c r="A777" s="149"/>
      <c r="B777" s="150"/>
      <c r="C777" s="88"/>
      <c r="D777" s="151"/>
      <c r="E777" s="157"/>
      <c r="F777" s="63"/>
      <c r="G777" s="63"/>
      <c r="H777" s="63"/>
      <c r="I777" s="63"/>
      <c r="J777" s="63"/>
      <c r="K777" s="63"/>
      <c r="L777" s="63"/>
      <c r="M777" s="63"/>
      <c r="N777" s="63"/>
      <c r="O777" s="63"/>
      <c r="P777" s="63"/>
      <c r="Q777" s="63"/>
      <c r="R777" s="63"/>
      <c r="S777" s="63"/>
      <c r="T777" s="63"/>
      <c r="U777" s="63"/>
      <c r="V777" s="63"/>
    </row>
    <row r="778" customFormat="false" ht="15" hidden="false" customHeight="false" outlineLevel="0" collapsed="false">
      <c r="A778" s="149"/>
      <c r="B778" s="150"/>
      <c r="C778" s="88"/>
      <c r="D778" s="151"/>
      <c r="E778" s="157"/>
      <c r="F778" s="63"/>
      <c r="G778" s="63"/>
      <c r="H778" s="63"/>
      <c r="I778" s="63"/>
      <c r="J778" s="63"/>
      <c r="K778" s="63"/>
      <c r="L778" s="63"/>
      <c r="M778" s="63"/>
      <c r="N778" s="63"/>
      <c r="O778" s="63"/>
      <c r="P778" s="63"/>
      <c r="Q778" s="63"/>
      <c r="R778" s="63"/>
      <c r="S778" s="63"/>
      <c r="T778" s="63"/>
      <c r="U778" s="63"/>
      <c r="V778" s="63"/>
    </row>
    <row r="779" customFormat="false" ht="15" hidden="false" customHeight="false" outlineLevel="0" collapsed="false">
      <c r="A779" s="149"/>
      <c r="B779" s="150"/>
      <c r="C779" s="88"/>
      <c r="D779" s="151"/>
      <c r="E779" s="157"/>
      <c r="F779" s="63"/>
      <c r="G779" s="63"/>
      <c r="H779" s="63"/>
      <c r="I779" s="63"/>
      <c r="J779" s="63"/>
      <c r="K779" s="63"/>
      <c r="L779" s="63"/>
      <c r="M779" s="63"/>
      <c r="N779" s="63"/>
      <c r="O779" s="63"/>
      <c r="P779" s="63"/>
      <c r="Q779" s="63"/>
      <c r="R779" s="63"/>
      <c r="S779" s="63"/>
      <c r="T779" s="63"/>
      <c r="U779" s="63"/>
      <c r="V779" s="63"/>
    </row>
    <row r="780" customFormat="false" ht="15" hidden="false" customHeight="false" outlineLevel="0" collapsed="false">
      <c r="A780" s="149"/>
      <c r="B780" s="150"/>
      <c r="C780" s="88"/>
      <c r="D780" s="151"/>
      <c r="E780" s="157"/>
      <c r="F780" s="63"/>
      <c r="G780" s="63"/>
      <c r="H780" s="63"/>
      <c r="I780" s="63"/>
      <c r="J780" s="63"/>
      <c r="K780" s="63"/>
      <c r="L780" s="63"/>
      <c r="M780" s="63"/>
      <c r="N780" s="63"/>
      <c r="O780" s="63"/>
      <c r="P780" s="63"/>
      <c r="Q780" s="63"/>
      <c r="R780" s="63"/>
      <c r="S780" s="63"/>
      <c r="T780" s="63"/>
      <c r="U780" s="63"/>
      <c r="V780" s="63"/>
    </row>
    <row r="781" customFormat="false" ht="15" hidden="false" customHeight="false" outlineLevel="0" collapsed="false">
      <c r="A781" s="149"/>
      <c r="B781" s="150"/>
      <c r="C781" s="88"/>
      <c r="D781" s="151"/>
      <c r="E781" s="157"/>
      <c r="F781" s="63"/>
      <c r="G781" s="63"/>
      <c r="H781" s="63"/>
      <c r="I781" s="63"/>
      <c r="J781" s="63"/>
      <c r="K781" s="63"/>
      <c r="L781" s="63"/>
      <c r="M781" s="63"/>
      <c r="N781" s="63"/>
      <c r="O781" s="63"/>
      <c r="P781" s="63"/>
      <c r="Q781" s="63"/>
      <c r="R781" s="63"/>
      <c r="S781" s="63"/>
      <c r="T781" s="63"/>
      <c r="U781" s="63"/>
      <c r="V781" s="63"/>
    </row>
    <row r="782" customFormat="false" ht="15" hidden="false" customHeight="false" outlineLevel="0" collapsed="false">
      <c r="A782" s="149"/>
      <c r="B782" s="150"/>
      <c r="C782" s="88"/>
      <c r="D782" s="151"/>
      <c r="E782" s="157"/>
      <c r="F782" s="63"/>
      <c r="G782" s="63"/>
      <c r="H782" s="63"/>
      <c r="I782" s="63"/>
      <c r="J782" s="63"/>
      <c r="K782" s="63"/>
      <c r="L782" s="63"/>
      <c r="M782" s="63"/>
      <c r="N782" s="63"/>
      <c r="O782" s="63"/>
      <c r="P782" s="63"/>
      <c r="Q782" s="63"/>
      <c r="R782" s="63"/>
      <c r="S782" s="63"/>
      <c r="T782" s="63"/>
      <c r="U782" s="63"/>
      <c r="V782" s="63"/>
    </row>
    <row r="783" customFormat="false" ht="15" hidden="false" customHeight="false" outlineLevel="0" collapsed="false">
      <c r="A783" s="149"/>
      <c r="B783" s="150"/>
      <c r="C783" s="88"/>
      <c r="D783" s="151"/>
      <c r="E783" s="157"/>
      <c r="F783" s="63"/>
      <c r="G783" s="63"/>
      <c r="H783" s="63"/>
      <c r="I783" s="63"/>
      <c r="J783" s="63"/>
      <c r="K783" s="63"/>
      <c r="L783" s="63"/>
      <c r="M783" s="63"/>
      <c r="N783" s="63"/>
      <c r="O783" s="63"/>
      <c r="P783" s="63"/>
      <c r="Q783" s="63"/>
      <c r="R783" s="63"/>
      <c r="S783" s="63"/>
      <c r="T783" s="63"/>
      <c r="U783" s="63"/>
      <c r="V783" s="63"/>
    </row>
    <row r="784" customFormat="false" ht="15" hidden="false" customHeight="false" outlineLevel="0" collapsed="false">
      <c r="A784" s="149"/>
      <c r="B784" s="150"/>
      <c r="C784" s="88"/>
      <c r="D784" s="151"/>
      <c r="E784" s="157"/>
      <c r="F784" s="63"/>
      <c r="G784" s="63"/>
      <c r="H784" s="63"/>
      <c r="I784" s="63"/>
      <c r="J784" s="63"/>
      <c r="K784" s="63"/>
      <c r="L784" s="63"/>
      <c r="M784" s="63"/>
      <c r="N784" s="63"/>
      <c r="O784" s="63"/>
      <c r="P784" s="63"/>
      <c r="Q784" s="63"/>
      <c r="R784" s="63"/>
      <c r="S784" s="63"/>
      <c r="T784" s="63"/>
      <c r="U784" s="63"/>
      <c r="V784" s="63"/>
    </row>
    <row r="785" customFormat="false" ht="15" hidden="false" customHeight="false" outlineLevel="0" collapsed="false">
      <c r="A785" s="149"/>
      <c r="B785" s="150"/>
      <c r="C785" s="88"/>
      <c r="D785" s="151"/>
      <c r="E785" s="157"/>
      <c r="F785" s="63"/>
      <c r="G785" s="63"/>
      <c r="H785" s="63"/>
      <c r="I785" s="63"/>
      <c r="J785" s="63"/>
      <c r="K785" s="63"/>
      <c r="L785" s="63"/>
      <c r="M785" s="63"/>
      <c r="N785" s="63"/>
      <c r="O785" s="63"/>
      <c r="P785" s="63"/>
      <c r="Q785" s="63"/>
      <c r="R785" s="63"/>
      <c r="S785" s="63"/>
      <c r="T785" s="63"/>
      <c r="U785" s="63"/>
      <c r="V785" s="63"/>
    </row>
    <row r="786" customFormat="false" ht="15" hidden="false" customHeight="false" outlineLevel="0" collapsed="false">
      <c r="A786" s="149"/>
      <c r="B786" s="150"/>
      <c r="C786" s="88"/>
      <c r="D786" s="151"/>
      <c r="E786" s="157"/>
      <c r="F786" s="63"/>
      <c r="G786" s="63"/>
      <c r="H786" s="63"/>
      <c r="I786" s="63"/>
      <c r="J786" s="63"/>
      <c r="K786" s="63"/>
      <c r="L786" s="63"/>
      <c r="M786" s="63"/>
      <c r="N786" s="63"/>
      <c r="O786" s="63"/>
      <c r="P786" s="63"/>
      <c r="Q786" s="63"/>
      <c r="R786" s="63"/>
      <c r="S786" s="63"/>
      <c r="T786" s="63"/>
      <c r="U786" s="63"/>
      <c r="V786" s="63"/>
    </row>
    <row r="787" customFormat="false" ht="15" hidden="false" customHeight="false" outlineLevel="0" collapsed="false">
      <c r="A787" s="149"/>
      <c r="B787" s="150"/>
      <c r="C787" s="88"/>
      <c r="D787" s="151"/>
      <c r="E787" s="157"/>
      <c r="F787" s="63"/>
      <c r="G787" s="63"/>
      <c r="H787" s="63"/>
      <c r="I787" s="63"/>
      <c r="J787" s="63"/>
      <c r="K787" s="63"/>
      <c r="L787" s="63"/>
      <c r="M787" s="63"/>
      <c r="N787" s="63"/>
      <c r="O787" s="63"/>
      <c r="P787" s="63"/>
      <c r="Q787" s="63"/>
      <c r="R787" s="63"/>
      <c r="S787" s="63"/>
      <c r="T787" s="63"/>
      <c r="U787" s="63"/>
      <c r="V787" s="63"/>
    </row>
    <row r="788" customFormat="false" ht="15" hidden="false" customHeight="false" outlineLevel="0" collapsed="false">
      <c r="A788" s="149"/>
      <c r="B788" s="150"/>
      <c r="C788" s="88"/>
      <c r="D788" s="151"/>
      <c r="E788" s="157"/>
      <c r="F788" s="63"/>
      <c r="G788" s="63"/>
      <c r="H788" s="63"/>
      <c r="I788" s="63"/>
      <c r="J788" s="63"/>
      <c r="K788" s="63"/>
      <c r="L788" s="63"/>
      <c r="M788" s="63"/>
      <c r="N788" s="63"/>
      <c r="O788" s="63"/>
      <c r="P788" s="63"/>
      <c r="Q788" s="63"/>
      <c r="R788" s="63"/>
      <c r="S788" s="63"/>
      <c r="T788" s="63"/>
      <c r="U788" s="63"/>
      <c r="V788" s="63"/>
    </row>
    <row r="789" customFormat="false" ht="15" hidden="false" customHeight="false" outlineLevel="0" collapsed="false">
      <c r="A789" s="149"/>
      <c r="B789" s="150"/>
      <c r="C789" s="88"/>
      <c r="D789" s="151"/>
      <c r="E789" s="157"/>
      <c r="F789" s="63"/>
      <c r="G789" s="63"/>
      <c r="H789" s="63"/>
      <c r="I789" s="63"/>
      <c r="J789" s="63"/>
      <c r="K789" s="63"/>
      <c r="L789" s="63"/>
      <c r="M789" s="63"/>
      <c r="N789" s="63"/>
      <c r="O789" s="63"/>
      <c r="P789" s="63"/>
      <c r="Q789" s="63"/>
      <c r="R789" s="63"/>
      <c r="S789" s="63"/>
      <c r="T789" s="63"/>
      <c r="U789" s="63"/>
      <c r="V789" s="63"/>
    </row>
    <row r="790" customFormat="false" ht="15" hidden="false" customHeight="false" outlineLevel="0" collapsed="false">
      <c r="A790" s="149"/>
      <c r="B790" s="150"/>
      <c r="C790" s="88"/>
      <c r="D790" s="151"/>
      <c r="E790" s="157"/>
      <c r="F790" s="63"/>
      <c r="G790" s="63"/>
      <c r="H790" s="63"/>
      <c r="I790" s="63"/>
      <c r="J790" s="63"/>
      <c r="K790" s="63"/>
      <c r="L790" s="63"/>
      <c r="M790" s="63"/>
      <c r="N790" s="63"/>
      <c r="O790" s="63"/>
      <c r="P790" s="63"/>
      <c r="Q790" s="63"/>
      <c r="R790" s="63"/>
      <c r="S790" s="63"/>
      <c r="T790" s="63"/>
      <c r="U790" s="63"/>
      <c r="V790" s="63"/>
    </row>
    <row r="791" customFormat="false" ht="15" hidden="false" customHeight="false" outlineLevel="0" collapsed="false">
      <c r="A791" s="149"/>
      <c r="B791" s="150"/>
      <c r="C791" s="88"/>
      <c r="D791" s="151"/>
      <c r="E791" s="157"/>
      <c r="F791" s="63"/>
      <c r="G791" s="63"/>
      <c r="H791" s="63"/>
      <c r="I791" s="63"/>
      <c r="J791" s="63"/>
      <c r="K791" s="63"/>
      <c r="L791" s="63"/>
      <c r="M791" s="63"/>
      <c r="N791" s="63"/>
      <c r="O791" s="63"/>
      <c r="P791" s="63"/>
      <c r="Q791" s="63"/>
      <c r="R791" s="63"/>
      <c r="S791" s="63"/>
      <c r="T791" s="63"/>
      <c r="U791" s="63"/>
      <c r="V791" s="63"/>
    </row>
    <row r="792" customFormat="false" ht="15" hidden="false" customHeight="false" outlineLevel="0" collapsed="false">
      <c r="A792" s="149"/>
      <c r="B792" s="150"/>
      <c r="C792" s="88"/>
      <c r="D792" s="151"/>
      <c r="E792" s="157"/>
      <c r="F792" s="63"/>
      <c r="G792" s="63"/>
      <c r="H792" s="63"/>
      <c r="I792" s="63"/>
      <c r="J792" s="63"/>
      <c r="K792" s="63"/>
      <c r="L792" s="63"/>
      <c r="M792" s="63"/>
      <c r="N792" s="63"/>
      <c r="O792" s="63"/>
      <c r="P792" s="63"/>
      <c r="Q792" s="63"/>
      <c r="R792" s="63"/>
      <c r="S792" s="63"/>
      <c r="T792" s="63"/>
      <c r="U792" s="63"/>
      <c r="V792" s="63"/>
    </row>
    <row r="793" customFormat="false" ht="15" hidden="false" customHeight="false" outlineLevel="0" collapsed="false">
      <c r="A793" s="149"/>
      <c r="B793" s="150"/>
      <c r="C793" s="88"/>
      <c r="D793" s="151"/>
      <c r="E793" s="157"/>
      <c r="F793" s="63"/>
      <c r="G793" s="63"/>
      <c r="H793" s="63"/>
      <c r="I793" s="63"/>
      <c r="J793" s="63"/>
      <c r="K793" s="63"/>
      <c r="L793" s="63"/>
      <c r="M793" s="63"/>
      <c r="N793" s="63"/>
      <c r="O793" s="63"/>
      <c r="P793" s="63"/>
      <c r="Q793" s="63"/>
      <c r="R793" s="63"/>
      <c r="S793" s="63"/>
      <c r="T793" s="63"/>
      <c r="U793" s="63"/>
      <c r="V793" s="63"/>
    </row>
    <row r="794" customFormat="false" ht="15" hidden="false" customHeight="false" outlineLevel="0" collapsed="false">
      <c r="A794" s="149"/>
      <c r="B794" s="150"/>
      <c r="C794" s="88"/>
      <c r="D794" s="151"/>
      <c r="E794" s="157"/>
      <c r="F794" s="63"/>
      <c r="G794" s="63"/>
      <c r="H794" s="63"/>
      <c r="I794" s="63"/>
      <c r="J794" s="63"/>
      <c r="K794" s="63"/>
      <c r="L794" s="63"/>
      <c r="M794" s="63"/>
      <c r="N794" s="63"/>
      <c r="O794" s="63"/>
      <c r="P794" s="63"/>
      <c r="Q794" s="63"/>
      <c r="R794" s="63"/>
      <c r="S794" s="63"/>
      <c r="T794" s="63"/>
      <c r="U794" s="63"/>
      <c r="V794" s="63"/>
    </row>
    <row r="795" customFormat="false" ht="15" hidden="false" customHeight="false" outlineLevel="0" collapsed="false">
      <c r="A795" s="149"/>
      <c r="B795" s="150"/>
      <c r="C795" s="88"/>
      <c r="D795" s="151"/>
      <c r="E795" s="157"/>
      <c r="F795" s="63"/>
      <c r="G795" s="63"/>
      <c r="H795" s="63"/>
      <c r="I795" s="63"/>
      <c r="J795" s="63"/>
      <c r="K795" s="63"/>
      <c r="L795" s="63"/>
      <c r="M795" s="63"/>
      <c r="N795" s="63"/>
      <c r="O795" s="63"/>
      <c r="P795" s="63"/>
      <c r="Q795" s="63"/>
      <c r="R795" s="63"/>
      <c r="S795" s="63"/>
      <c r="T795" s="63"/>
      <c r="U795" s="63"/>
      <c r="V795" s="63"/>
    </row>
    <row r="796" customFormat="false" ht="15" hidden="false" customHeight="false" outlineLevel="0" collapsed="false">
      <c r="A796" s="149"/>
      <c r="B796" s="150"/>
      <c r="C796" s="88"/>
      <c r="D796" s="151"/>
      <c r="E796" s="157"/>
      <c r="F796" s="63"/>
      <c r="G796" s="63"/>
      <c r="H796" s="63"/>
      <c r="I796" s="63"/>
      <c r="J796" s="63"/>
      <c r="K796" s="63"/>
      <c r="L796" s="63"/>
      <c r="M796" s="63"/>
      <c r="N796" s="63"/>
      <c r="O796" s="63"/>
      <c r="P796" s="63"/>
      <c r="Q796" s="63"/>
      <c r="R796" s="63"/>
      <c r="S796" s="63"/>
      <c r="T796" s="63"/>
      <c r="U796" s="63"/>
      <c r="V796" s="63"/>
    </row>
    <row r="797" customFormat="false" ht="15" hidden="false" customHeight="false" outlineLevel="0" collapsed="false">
      <c r="A797" s="149"/>
      <c r="B797" s="150"/>
      <c r="C797" s="88"/>
      <c r="D797" s="151"/>
      <c r="E797" s="157"/>
      <c r="F797" s="63"/>
      <c r="G797" s="63"/>
      <c r="H797" s="63"/>
      <c r="I797" s="63"/>
      <c r="J797" s="63"/>
      <c r="K797" s="63"/>
      <c r="L797" s="63"/>
      <c r="M797" s="63"/>
      <c r="N797" s="63"/>
      <c r="O797" s="63"/>
      <c r="P797" s="63"/>
      <c r="Q797" s="63"/>
      <c r="R797" s="63"/>
      <c r="S797" s="63"/>
      <c r="T797" s="63"/>
      <c r="U797" s="63"/>
      <c r="V797" s="63"/>
    </row>
    <row r="798" customFormat="false" ht="15" hidden="false" customHeight="false" outlineLevel="0" collapsed="false">
      <c r="A798" s="149"/>
      <c r="B798" s="150"/>
      <c r="C798" s="88"/>
      <c r="D798" s="151"/>
      <c r="E798" s="157"/>
      <c r="F798" s="63"/>
      <c r="G798" s="63"/>
      <c r="H798" s="63"/>
      <c r="I798" s="63"/>
      <c r="J798" s="63"/>
      <c r="K798" s="63"/>
      <c r="L798" s="63"/>
      <c r="M798" s="63"/>
      <c r="N798" s="63"/>
      <c r="O798" s="63"/>
      <c r="P798" s="63"/>
      <c r="Q798" s="63"/>
      <c r="R798" s="63"/>
      <c r="S798" s="63"/>
      <c r="T798" s="63"/>
      <c r="U798" s="63"/>
      <c r="V798" s="63"/>
    </row>
    <row r="799" customFormat="false" ht="15" hidden="false" customHeight="false" outlineLevel="0" collapsed="false">
      <c r="A799" s="149"/>
      <c r="B799" s="150"/>
      <c r="C799" s="88"/>
      <c r="D799" s="151"/>
      <c r="E799" s="157"/>
      <c r="F799" s="63"/>
      <c r="G799" s="63"/>
      <c r="H799" s="63"/>
      <c r="I799" s="63"/>
      <c r="J799" s="63"/>
      <c r="K799" s="63"/>
      <c r="L799" s="63"/>
      <c r="M799" s="63"/>
      <c r="N799" s="63"/>
      <c r="O799" s="63"/>
      <c r="P799" s="63"/>
      <c r="Q799" s="63"/>
      <c r="R799" s="63"/>
      <c r="S799" s="63"/>
      <c r="T799" s="63"/>
      <c r="U799" s="63"/>
      <c r="V799" s="63"/>
    </row>
    <row r="800" customFormat="false" ht="15" hidden="false" customHeight="false" outlineLevel="0" collapsed="false">
      <c r="A800" s="149"/>
      <c r="B800" s="150"/>
      <c r="C800" s="88"/>
      <c r="D800" s="151"/>
      <c r="E800" s="157"/>
      <c r="F800" s="63"/>
      <c r="G800" s="63"/>
      <c r="H800" s="63"/>
      <c r="I800" s="63"/>
      <c r="J800" s="63"/>
      <c r="K800" s="63"/>
      <c r="L800" s="63"/>
      <c r="M800" s="63"/>
      <c r="N800" s="63"/>
      <c r="O800" s="63"/>
      <c r="P800" s="63"/>
      <c r="Q800" s="63"/>
      <c r="R800" s="63"/>
      <c r="S800" s="63"/>
      <c r="T800" s="63"/>
      <c r="U800" s="63"/>
      <c r="V800" s="63"/>
    </row>
    <row r="801" customFormat="false" ht="15" hidden="false" customHeight="false" outlineLevel="0" collapsed="false">
      <c r="A801" s="149"/>
      <c r="B801" s="150"/>
      <c r="C801" s="88"/>
      <c r="D801" s="151"/>
      <c r="E801" s="157"/>
      <c r="F801" s="63"/>
      <c r="G801" s="63"/>
      <c r="H801" s="63"/>
      <c r="I801" s="63"/>
      <c r="J801" s="63"/>
      <c r="K801" s="63"/>
      <c r="L801" s="63"/>
      <c r="M801" s="63"/>
      <c r="N801" s="63"/>
      <c r="O801" s="63"/>
      <c r="P801" s="63"/>
      <c r="Q801" s="63"/>
      <c r="R801" s="63"/>
      <c r="S801" s="63"/>
      <c r="T801" s="63"/>
      <c r="U801" s="63"/>
      <c r="V801" s="63"/>
    </row>
    <row r="802" customFormat="false" ht="15" hidden="false" customHeight="false" outlineLevel="0" collapsed="false">
      <c r="A802" s="149"/>
      <c r="B802" s="150"/>
      <c r="C802" s="88"/>
      <c r="D802" s="151"/>
      <c r="E802" s="157"/>
      <c r="F802" s="63"/>
      <c r="G802" s="63"/>
      <c r="H802" s="63"/>
      <c r="I802" s="63"/>
      <c r="J802" s="63"/>
      <c r="K802" s="63"/>
      <c r="L802" s="63"/>
      <c r="M802" s="63"/>
      <c r="N802" s="63"/>
      <c r="O802" s="63"/>
      <c r="P802" s="63"/>
      <c r="Q802" s="63"/>
      <c r="R802" s="63"/>
      <c r="S802" s="63"/>
      <c r="T802" s="63"/>
      <c r="U802" s="63"/>
      <c r="V802" s="63"/>
    </row>
    <row r="803" customFormat="false" ht="15" hidden="false" customHeight="false" outlineLevel="0" collapsed="false">
      <c r="A803" s="149"/>
      <c r="B803" s="150"/>
      <c r="C803" s="88"/>
      <c r="D803" s="151"/>
      <c r="E803" s="157"/>
      <c r="F803" s="63"/>
      <c r="G803" s="63"/>
      <c r="H803" s="63"/>
      <c r="I803" s="63"/>
      <c r="J803" s="63"/>
      <c r="K803" s="63"/>
      <c r="L803" s="63"/>
      <c r="M803" s="63"/>
      <c r="N803" s="63"/>
      <c r="O803" s="63"/>
      <c r="P803" s="63"/>
      <c r="Q803" s="63"/>
      <c r="R803" s="63"/>
      <c r="S803" s="63"/>
      <c r="T803" s="63"/>
      <c r="U803" s="63"/>
      <c r="V803" s="63"/>
    </row>
    <row r="804" customFormat="false" ht="15" hidden="false" customHeight="false" outlineLevel="0" collapsed="false">
      <c r="A804" s="149"/>
      <c r="B804" s="150"/>
      <c r="C804" s="88"/>
      <c r="D804" s="151"/>
      <c r="E804" s="157"/>
      <c r="F804" s="63"/>
      <c r="G804" s="63"/>
      <c r="H804" s="63"/>
      <c r="I804" s="63"/>
      <c r="J804" s="63"/>
      <c r="K804" s="63"/>
      <c r="L804" s="63"/>
      <c r="M804" s="63"/>
      <c r="N804" s="63"/>
      <c r="O804" s="63"/>
      <c r="P804" s="63"/>
      <c r="Q804" s="63"/>
      <c r="R804" s="63"/>
      <c r="S804" s="63"/>
      <c r="T804" s="63"/>
      <c r="U804" s="63"/>
      <c r="V804" s="63"/>
    </row>
    <row r="805" customFormat="false" ht="15" hidden="false" customHeight="false" outlineLevel="0" collapsed="false">
      <c r="A805" s="149"/>
      <c r="B805" s="150"/>
      <c r="C805" s="88"/>
      <c r="D805" s="151"/>
      <c r="E805" s="157"/>
      <c r="F805" s="63"/>
      <c r="G805" s="63"/>
      <c r="H805" s="63"/>
      <c r="I805" s="63"/>
      <c r="J805" s="63"/>
      <c r="K805" s="63"/>
      <c r="L805" s="63"/>
      <c r="M805" s="63"/>
      <c r="N805" s="63"/>
      <c r="O805" s="63"/>
      <c r="P805" s="63"/>
      <c r="Q805" s="63"/>
      <c r="R805" s="63"/>
      <c r="S805" s="63"/>
      <c r="T805" s="63"/>
      <c r="U805" s="63"/>
      <c r="V805" s="63"/>
    </row>
    <row r="806" customFormat="false" ht="15" hidden="false" customHeight="false" outlineLevel="0" collapsed="false">
      <c r="A806" s="149"/>
      <c r="B806" s="150"/>
      <c r="C806" s="88"/>
      <c r="D806" s="151"/>
      <c r="E806" s="157"/>
      <c r="F806" s="63"/>
      <c r="G806" s="63"/>
      <c r="H806" s="63"/>
      <c r="I806" s="63"/>
      <c r="J806" s="63"/>
      <c r="K806" s="63"/>
      <c r="L806" s="63"/>
      <c r="M806" s="63"/>
      <c r="N806" s="63"/>
      <c r="O806" s="63"/>
      <c r="P806" s="63"/>
      <c r="Q806" s="63"/>
      <c r="R806" s="63"/>
      <c r="S806" s="63"/>
      <c r="T806" s="63"/>
      <c r="U806" s="63"/>
      <c r="V806" s="63"/>
    </row>
    <row r="807" customFormat="false" ht="15" hidden="false" customHeight="false" outlineLevel="0" collapsed="false">
      <c r="A807" s="149"/>
      <c r="B807" s="150"/>
      <c r="C807" s="88"/>
      <c r="D807" s="151"/>
      <c r="E807" s="157"/>
      <c r="F807" s="63"/>
      <c r="G807" s="63"/>
      <c r="H807" s="63"/>
      <c r="I807" s="63"/>
      <c r="J807" s="63"/>
      <c r="K807" s="63"/>
      <c r="L807" s="63"/>
      <c r="M807" s="63"/>
      <c r="N807" s="63"/>
      <c r="O807" s="63"/>
      <c r="P807" s="63"/>
      <c r="Q807" s="63"/>
      <c r="R807" s="63"/>
      <c r="S807" s="63"/>
      <c r="T807" s="63"/>
      <c r="U807" s="63"/>
      <c r="V807" s="63"/>
    </row>
    <row r="808" customFormat="false" ht="15" hidden="false" customHeight="false" outlineLevel="0" collapsed="false">
      <c r="A808" s="149"/>
      <c r="B808" s="150"/>
      <c r="C808" s="88"/>
      <c r="D808" s="151"/>
      <c r="E808" s="157"/>
      <c r="F808" s="63"/>
      <c r="G808" s="63"/>
      <c r="H808" s="63"/>
      <c r="I808" s="63"/>
      <c r="J808" s="63"/>
      <c r="K808" s="63"/>
      <c r="L808" s="63"/>
      <c r="M808" s="63"/>
      <c r="N808" s="63"/>
      <c r="O808" s="63"/>
      <c r="P808" s="63"/>
      <c r="Q808" s="63"/>
      <c r="R808" s="63"/>
      <c r="S808" s="63"/>
      <c r="T808" s="63"/>
      <c r="U808" s="63"/>
      <c r="V808" s="63"/>
    </row>
    <row r="809" customFormat="false" ht="15" hidden="false" customHeight="false" outlineLevel="0" collapsed="false">
      <c r="A809" s="149"/>
      <c r="B809" s="150"/>
      <c r="C809" s="88"/>
      <c r="D809" s="151"/>
      <c r="E809" s="157"/>
      <c r="F809" s="63"/>
      <c r="G809" s="63"/>
      <c r="H809" s="63"/>
      <c r="I809" s="63"/>
      <c r="J809" s="63"/>
      <c r="K809" s="63"/>
      <c r="L809" s="63"/>
      <c r="M809" s="63"/>
      <c r="N809" s="63"/>
      <c r="O809" s="63"/>
      <c r="P809" s="63"/>
      <c r="Q809" s="63"/>
      <c r="R809" s="63"/>
      <c r="S809" s="63"/>
      <c r="T809" s="63"/>
      <c r="U809" s="63"/>
      <c r="V809" s="63"/>
    </row>
    <row r="810" customFormat="false" ht="15" hidden="false" customHeight="false" outlineLevel="0" collapsed="false">
      <c r="A810" s="149"/>
      <c r="B810" s="150"/>
      <c r="C810" s="88"/>
      <c r="D810" s="151"/>
      <c r="E810" s="157"/>
      <c r="F810" s="63"/>
      <c r="G810" s="63"/>
      <c r="H810" s="63"/>
      <c r="I810" s="63"/>
      <c r="J810" s="63"/>
      <c r="K810" s="63"/>
      <c r="L810" s="63"/>
      <c r="M810" s="63"/>
      <c r="N810" s="63"/>
      <c r="O810" s="63"/>
      <c r="P810" s="63"/>
      <c r="Q810" s="63"/>
      <c r="R810" s="63"/>
      <c r="S810" s="63"/>
      <c r="T810" s="63"/>
      <c r="U810" s="63"/>
      <c r="V810" s="63"/>
    </row>
    <row r="811" customFormat="false" ht="15" hidden="false" customHeight="false" outlineLevel="0" collapsed="false">
      <c r="A811" s="149"/>
      <c r="B811" s="150"/>
      <c r="C811" s="88"/>
      <c r="D811" s="151"/>
      <c r="E811" s="157"/>
      <c r="F811" s="63"/>
      <c r="G811" s="63"/>
      <c r="H811" s="63"/>
      <c r="I811" s="63"/>
      <c r="J811" s="63"/>
      <c r="K811" s="63"/>
      <c r="L811" s="63"/>
      <c r="M811" s="63"/>
      <c r="N811" s="63"/>
      <c r="O811" s="63"/>
      <c r="P811" s="63"/>
      <c r="Q811" s="63"/>
      <c r="R811" s="63"/>
      <c r="S811" s="63"/>
      <c r="T811" s="63"/>
      <c r="U811" s="63"/>
      <c r="V811" s="63"/>
    </row>
    <row r="812" customFormat="false" ht="15" hidden="false" customHeight="false" outlineLevel="0" collapsed="false">
      <c r="A812" s="149"/>
      <c r="B812" s="150"/>
      <c r="C812" s="88"/>
      <c r="D812" s="151"/>
      <c r="E812" s="157"/>
      <c r="F812" s="63"/>
      <c r="G812" s="63"/>
      <c r="H812" s="63"/>
      <c r="I812" s="63"/>
      <c r="J812" s="63"/>
      <c r="K812" s="63"/>
      <c r="L812" s="63"/>
      <c r="M812" s="63"/>
      <c r="N812" s="63"/>
      <c r="O812" s="63"/>
      <c r="P812" s="63"/>
      <c r="Q812" s="63"/>
      <c r="R812" s="63"/>
      <c r="S812" s="63"/>
      <c r="T812" s="63"/>
      <c r="U812" s="63"/>
      <c r="V812" s="63"/>
    </row>
    <row r="813" customFormat="false" ht="15" hidden="false" customHeight="false" outlineLevel="0" collapsed="false">
      <c r="A813" s="149"/>
      <c r="B813" s="150"/>
      <c r="C813" s="88"/>
      <c r="D813" s="151"/>
      <c r="E813" s="157"/>
      <c r="F813" s="63"/>
      <c r="G813" s="63"/>
      <c r="H813" s="63"/>
      <c r="I813" s="63"/>
      <c r="J813" s="63"/>
      <c r="K813" s="63"/>
      <c r="L813" s="63"/>
      <c r="M813" s="63"/>
      <c r="N813" s="63"/>
      <c r="O813" s="63"/>
      <c r="P813" s="63"/>
      <c r="Q813" s="63"/>
      <c r="R813" s="63"/>
      <c r="S813" s="63"/>
      <c r="T813" s="63"/>
      <c r="U813" s="63"/>
      <c r="V813" s="63"/>
    </row>
    <row r="814" customFormat="false" ht="15" hidden="false" customHeight="false" outlineLevel="0" collapsed="false">
      <c r="A814" s="149"/>
      <c r="B814" s="150"/>
      <c r="C814" s="88"/>
      <c r="D814" s="151"/>
      <c r="E814" s="157"/>
      <c r="F814" s="63"/>
      <c r="G814" s="63"/>
      <c r="H814" s="63"/>
      <c r="I814" s="63"/>
      <c r="J814" s="63"/>
      <c r="K814" s="63"/>
      <c r="L814" s="63"/>
      <c r="M814" s="63"/>
      <c r="N814" s="63"/>
      <c r="O814" s="63"/>
      <c r="P814" s="63"/>
      <c r="Q814" s="63"/>
      <c r="R814" s="63"/>
      <c r="S814" s="63"/>
      <c r="T814" s="63"/>
      <c r="U814" s="63"/>
      <c r="V814" s="63"/>
    </row>
    <row r="815" customFormat="false" ht="15" hidden="false" customHeight="false" outlineLevel="0" collapsed="false">
      <c r="A815" s="149"/>
      <c r="B815" s="150"/>
      <c r="C815" s="88"/>
      <c r="D815" s="151"/>
      <c r="E815" s="157"/>
      <c r="F815" s="63"/>
      <c r="G815" s="63"/>
      <c r="H815" s="63"/>
      <c r="I815" s="63"/>
      <c r="J815" s="63"/>
      <c r="K815" s="63"/>
      <c r="L815" s="63"/>
      <c r="M815" s="63"/>
      <c r="N815" s="63"/>
      <c r="O815" s="63"/>
      <c r="P815" s="63"/>
      <c r="Q815" s="63"/>
      <c r="R815" s="63"/>
      <c r="S815" s="63"/>
      <c r="T815" s="63"/>
      <c r="U815" s="63"/>
      <c r="V815" s="63"/>
    </row>
    <row r="816" customFormat="false" ht="15" hidden="false" customHeight="false" outlineLevel="0" collapsed="false">
      <c r="A816" s="149"/>
      <c r="B816" s="150"/>
      <c r="C816" s="88"/>
      <c r="D816" s="151"/>
      <c r="E816" s="157"/>
      <c r="F816" s="63"/>
      <c r="G816" s="63"/>
      <c r="H816" s="63"/>
      <c r="I816" s="63"/>
      <c r="J816" s="63"/>
      <c r="K816" s="63"/>
      <c r="L816" s="63"/>
      <c r="M816" s="63"/>
      <c r="N816" s="63"/>
      <c r="O816" s="63"/>
      <c r="P816" s="63"/>
      <c r="Q816" s="63"/>
      <c r="R816" s="63"/>
      <c r="S816" s="63"/>
      <c r="T816" s="63"/>
      <c r="U816" s="63"/>
      <c r="V816" s="63"/>
    </row>
    <row r="817" customFormat="false" ht="15" hidden="false" customHeight="false" outlineLevel="0" collapsed="false">
      <c r="A817" s="149"/>
      <c r="B817" s="150"/>
      <c r="C817" s="88"/>
      <c r="D817" s="151"/>
      <c r="E817" s="157"/>
      <c r="F817" s="63"/>
      <c r="G817" s="63"/>
      <c r="H817" s="63"/>
      <c r="I817" s="63"/>
      <c r="J817" s="63"/>
      <c r="K817" s="63"/>
      <c r="L817" s="63"/>
      <c r="M817" s="63"/>
      <c r="N817" s="63"/>
      <c r="O817" s="63"/>
      <c r="P817" s="63"/>
      <c r="Q817" s="63"/>
      <c r="R817" s="63"/>
      <c r="S817" s="63"/>
      <c r="T817" s="63"/>
      <c r="U817" s="63"/>
      <c r="V817" s="63"/>
    </row>
    <row r="818" customFormat="false" ht="15" hidden="false" customHeight="false" outlineLevel="0" collapsed="false">
      <c r="A818" s="149"/>
      <c r="B818" s="150"/>
      <c r="C818" s="88"/>
      <c r="D818" s="151"/>
      <c r="E818" s="157"/>
      <c r="F818" s="63"/>
      <c r="G818" s="63"/>
      <c r="H818" s="63"/>
      <c r="I818" s="63"/>
      <c r="J818" s="63"/>
      <c r="K818" s="63"/>
      <c r="L818" s="63"/>
      <c r="M818" s="63"/>
      <c r="N818" s="63"/>
      <c r="O818" s="63"/>
      <c r="P818" s="63"/>
      <c r="Q818" s="63"/>
      <c r="R818" s="63"/>
      <c r="S818" s="63"/>
      <c r="T818" s="63"/>
      <c r="U818" s="63"/>
      <c r="V818" s="63"/>
    </row>
    <row r="819" customFormat="false" ht="15" hidden="false" customHeight="false" outlineLevel="0" collapsed="false">
      <c r="A819" s="149"/>
      <c r="B819" s="150"/>
      <c r="C819" s="88"/>
      <c r="D819" s="151"/>
      <c r="E819" s="157"/>
      <c r="F819" s="63"/>
      <c r="G819" s="63"/>
      <c r="H819" s="63"/>
      <c r="I819" s="63"/>
      <c r="J819" s="63"/>
      <c r="K819" s="63"/>
      <c r="L819" s="63"/>
      <c r="M819" s="63"/>
      <c r="N819" s="63"/>
      <c r="O819" s="63"/>
      <c r="P819" s="63"/>
      <c r="Q819" s="63"/>
      <c r="R819" s="63"/>
      <c r="S819" s="63"/>
      <c r="T819" s="63"/>
      <c r="U819" s="63"/>
      <c r="V819" s="63"/>
    </row>
    <row r="820" customFormat="false" ht="15" hidden="false" customHeight="false" outlineLevel="0" collapsed="false">
      <c r="A820" s="149"/>
      <c r="B820" s="150"/>
      <c r="C820" s="88"/>
      <c r="D820" s="151"/>
      <c r="E820" s="157"/>
      <c r="F820" s="63"/>
      <c r="G820" s="63"/>
      <c r="H820" s="63"/>
      <c r="I820" s="63"/>
      <c r="J820" s="63"/>
      <c r="K820" s="63"/>
      <c r="L820" s="63"/>
      <c r="M820" s="63"/>
      <c r="N820" s="63"/>
      <c r="O820" s="63"/>
      <c r="P820" s="63"/>
      <c r="Q820" s="63"/>
      <c r="R820" s="63"/>
      <c r="S820" s="63"/>
      <c r="T820" s="63"/>
      <c r="U820" s="63"/>
      <c r="V820" s="63"/>
    </row>
    <row r="821" customFormat="false" ht="15" hidden="false" customHeight="false" outlineLevel="0" collapsed="false">
      <c r="A821" s="149"/>
      <c r="B821" s="150"/>
      <c r="C821" s="88"/>
      <c r="D821" s="151"/>
      <c r="E821" s="157"/>
      <c r="F821" s="63"/>
      <c r="G821" s="63"/>
      <c r="H821" s="63"/>
      <c r="I821" s="63"/>
      <c r="J821" s="63"/>
      <c r="K821" s="63"/>
      <c r="L821" s="63"/>
      <c r="M821" s="63"/>
      <c r="N821" s="63"/>
      <c r="O821" s="63"/>
      <c r="P821" s="63"/>
      <c r="Q821" s="63"/>
      <c r="R821" s="63"/>
      <c r="S821" s="63"/>
      <c r="T821" s="63"/>
      <c r="U821" s="63"/>
      <c r="V821" s="63"/>
    </row>
    <row r="822" customFormat="false" ht="15" hidden="false" customHeight="false" outlineLevel="0" collapsed="false">
      <c r="A822" s="149"/>
      <c r="B822" s="150"/>
      <c r="C822" s="88"/>
      <c r="D822" s="151"/>
      <c r="E822" s="157"/>
      <c r="F822" s="63"/>
      <c r="G822" s="63"/>
      <c r="H822" s="63"/>
      <c r="I822" s="63"/>
      <c r="J822" s="63"/>
      <c r="K822" s="63"/>
      <c r="L822" s="63"/>
      <c r="M822" s="63"/>
      <c r="N822" s="63"/>
      <c r="O822" s="63"/>
      <c r="P822" s="63"/>
      <c r="Q822" s="63"/>
      <c r="R822" s="63"/>
      <c r="S822" s="63"/>
      <c r="T822" s="63"/>
      <c r="U822" s="63"/>
      <c r="V822" s="63"/>
    </row>
    <row r="823" customFormat="false" ht="15" hidden="false" customHeight="false" outlineLevel="0" collapsed="false">
      <c r="A823" s="149"/>
      <c r="B823" s="150"/>
      <c r="C823" s="88"/>
      <c r="D823" s="151"/>
      <c r="E823" s="157"/>
      <c r="F823" s="63"/>
      <c r="G823" s="63"/>
      <c r="H823" s="63"/>
      <c r="I823" s="63"/>
      <c r="J823" s="63"/>
      <c r="K823" s="63"/>
      <c r="L823" s="63"/>
      <c r="M823" s="63"/>
      <c r="N823" s="63"/>
      <c r="O823" s="63"/>
      <c r="P823" s="63"/>
      <c r="Q823" s="63"/>
      <c r="R823" s="63"/>
      <c r="S823" s="63"/>
      <c r="T823" s="63"/>
      <c r="U823" s="63"/>
      <c r="V823" s="63"/>
    </row>
    <row r="824" customFormat="false" ht="15" hidden="false" customHeight="false" outlineLevel="0" collapsed="false">
      <c r="A824" s="149"/>
      <c r="B824" s="150"/>
      <c r="C824" s="88"/>
      <c r="D824" s="151"/>
      <c r="E824" s="157"/>
      <c r="F824" s="63"/>
      <c r="G824" s="63"/>
      <c r="H824" s="63"/>
      <c r="I824" s="63"/>
      <c r="J824" s="63"/>
      <c r="K824" s="63"/>
      <c r="L824" s="63"/>
      <c r="M824" s="63"/>
      <c r="N824" s="63"/>
      <c r="O824" s="63"/>
      <c r="P824" s="63"/>
      <c r="Q824" s="63"/>
      <c r="R824" s="63"/>
      <c r="S824" s="63"/>
      <c r="T824" s="63"/>
      <c r="U824" s="63"/>
      <c r="V824" s="63"/>
    </row>
    <row r="825" customFormat="false" ht="15" hidden="false" customHeight="false" outlineLevel="0" collapsed="false">
      <c r="A825" s="149"/>
      <c r="B825" s="150"/>
      <c r="C825" s="88"/>
      <c r="D825" s="151"/>
      <c r="E825" s="157"/>
      <c r="F825" s="63"/>
      <c r="G825" s="63"/>
      <c r="H825" s="63"/>
      <c r="I825" s="63"/>
      <c r="J825" s="63"/>
      <c r="K825" s="63"/>
      <c r="L825" s="63"/>
      <c r="M825" s="63"/>
      <c r="N825" s="63"/>
      <c r="O825" s="63"/>
      <c r="P825" s="63"/>
      <c r="Q825" s="63"/>
      <c r="R825" s="63"/>
      <c r="S825" s="63"/>
      <c r="T825" s="63"/>
      <c r="U825" s="63"/>
      <c r="V825" s="63"/>
    </row>
    <row r="826" customFormat="false" ht="15" hidden="false" customHeight="false" outlineLevel="0" collapsed="false">
      <c r="A826" s="149"/>
      <c r="B826" s="150"/>
      <c r="C826" s="88"/>
      <c r="D826" s="151"/>
      <c r="E826" s="157"/>
      <c r="F826" s="63"/>
      <c r="G826" s="63"/>
      <c r="H826" s="63"/>
      <c r="I826" s="63"/>
      <c r="J826" s="63"/>
      <c r="K826" s="63"/>
      <c r="L826" s="63"/>
      <c r="M826" s="63"/>
      <c r="N826" s="63"/>
      <c r="O826" s="63"/>
      <c r="P826" s="63"/>
      <c r="Q826" s="63"/>
      <c r="R826" s="63"/>
      <c r="S826" s="63"/>
      <c r="T826" s="63"/>
      <c r="U826" s="63"/>
      <c r="V826" s="63"/>
    </row>
    <row r="827" customFormat="false" ht="15" hidden="false" customHeight="false" outlineLevel="0" collapsed="false">
      <c r="A827" s="149"/>
      <c r="B827" s="150"/>
      <c r="C827" s="88"/>
      <c r="D827" s="151"/>
      <c r="E827" s="157"/>
      <c r="F827" s="63"/>
      <c r="G827" s="63"/>
      <c r="H827" s="63"/>
      <c r="I827" s="63"/>
      <c r="J827" s="63"/>
      <c r="K827" s="63"/>
      <c r="L827" s="63"/>
      <c r="M827" s="63"/>
      <c r="N827" s="63"/>
      <c r="O827" s="63"/>
      <c r="P827" s="63"/>
      <c r="Q827" s="63"/>
      <c r="R827" s="63"/>
      <c r="S827" s="63"/>
      <c r="T827" s="63"/>
      <c r="U827" s="63"/>
      <c r="V827" s="63"/>
    </row>
    <row r="828" customFormat="false" ht="15" hidden="false" customHeight="false" outlineLevel="0" collapsed="false">
      <c r="A828" s="149"/>
      <c r="B828" s="150"/>
      <c r="C828" s="88"/>
      <c r="D828" s="151"/>
      <c r="E828" s="157"/>
      <c r="F828" s="63"/>
      <c r="G828" s="63"/>
      <c r="H828" s="63"/>
      <c r="I828" s="63"/>
      <c r="J828" s="63"/>
      <c r="K828" s="63"/>
      <c r="L828" s="63"/>
      <c r="M828" s="63"/>
      <c r="N828" s="63"/>
      <c r="O828" s="63"/>
      <c r="P828" s="63"/>
      <c r="Q828" s="63"/>
      <c r="R828" s="63"/>
      <c r="S828" s="63"/>
      <c r="T828" s="63"/>
      <c r="U828" s="63"/>
      <c r="V828" s="63"/>
    </row>
    <row r="829" customFormat="false" ht="15" hidden="false" customHeight="false" outlineLevel="0" collapsed="false">
      <c r="A829" s="149"/>
      <c r="B829" s="150"/>
      <c r="C829" s="88"/>
      <c r="D829" s="151"/>
      <c r="E829" s="157"/>
      <c r="F829" s="63"/>
      <c r="G829" s="63"/>
      <c r="H829" s="63"/>
      <c r="I829" s="63"/>
      <c r="J829" s="63"/>
      <c r="K829" s="63"/>
      <c r="L829" s="63"/>
      <c r="M829" s="63"/>
      <c r="N829" s="63"/>
      <c r="O829" s="63"/>
      <c r="P829" s="63"/>
      <c r="Q829" s="63"/>
      <c r="R829" s="63"/>
      <c r="S829" s="63"/>
      <c r="T829" s="63"/>
      <c r="U829" s="63"/>
      <c r="V829" s="63"/>
    </row>
    <row r="830" customFormat="false" ht="15" hidden="false" customHeight="false" outlineLevel="0" collapsed="false">
      <c r="A830" s="149"/>
      <c r="B830" s="150"/>
      <c r="C830" s="88"/>
      <c r="D830" s="151"/>
      <c r="E830" s="157"/>
      <c r="F830" s="63"/>
      <c r="G830" s="63"/>
      <c r="H830" s="63"/>
      <c r="I830" s="63"/>
      <c r="J830" s="63"/>
      <c r="K830" s="63"/>
      <c r="L830" s="63"/>
      <c r="M830" s="63"/>
      <c r="N830" s="63"/>
      <c r="O830" s="63"/>
      <c r="P830" s="63"/>
      <c r="Q830" s="63"/>
      <c r="R830" s="63"/>
      <c r="S830" s="63"/>
      <c r="T830" s="63"/>
      <c r="U830" s="63"/>
      <c r="V830" s="63"/>
    </row>
    <row r="831" customFormat="false" ht="15" hidden="false" customHeight="false" outlineLevel="0" collapsed="false">
      <c r="A831" s="149"/>
      <c r="B831" s="150"/>
      <c r="C831" s="88"/>
      <c r="D831" s="151"/>
      <c r="E831" s="157"/>
      <c r="F831" s="63"/>
      <c r="G831" s="63"/>
      <c r="H831" s="63"/>
      <c r="I831" s="63"/>
      <c r="J831" s="63"/>
      <c r="K831" s="63"/>
      <c r="L831" s="63"/>
      <c r="M831" s="63"/>
      <c r="N831" s="63"/>
      <c r="O831" s="63"/>
      <c r="P831" s="63"/>
      <c r="Q831" s="63"/>
      <c r="R831" s="63"/>
      <c r="S831" s="63"/>
      <c r="T831" s="63"/>
      <c r="U831" s="63"/>
      <c r="V831" s="63"/>
    </row>
    <row r="832" customFormat="false" ht="15" hidden="false" customHeight="false" outlineLevel="0" collapsed="false">
      <c r="A832" s="149"/>
      <c r="B832" s="150"/>
      <c r="C832" s="88"/>
      <c r="D832" s="151"/>
      <c r="E832" s="157"/>
      <c r="F832" s="63"/>
      <c r="G832" s="63"/>
      <c r="H832" s="63"/>
      <c r="I832" s="63"/>
      <c r="J832" s="63"/>
      <c r="K832" s="63"/>
      <c r="L832" s="63"/>
      <c r="M832" s="63"/>
      <c r="N832" s="63"/>
      <c r="O832" s="63"/>
      <c r="P832" s="63"/>
      <c r="Q832" s="63"/>
      <c r="R832" s="63"/>
      <c r="S832" s="63"/>
      <c r="T832" s="63"/>
      <c r="U832" s="63"/>
      <c r="V832" s="63"/>
    </row>
    <row r="833" customFormat="false" ht="15" hidden="false" customHeight="false" outlineLevel="0" collapsed="false">
      <c r="A833" s="149"/>
      <c r="B833" s="150"/>
      <c r="C833" s="88"/>
      <c r="D833" s="151"/>
      <c r="E833" s="157"/>
      <c r="F833" s="63"/>
      <c r="G833" s="63"/>
      <c r="H833" s="63"/>
      <c r="I833" s="63"/>
      <c r="J833" s="63"/>
      <c r="K833" s="63"/>
      <c r="L833" s="63"/>
      <c r="M833" s="63"/>
      <c r="N833" s="63"/>
      <c r="O833" s="63"/>
      <c r="P833" s="63"/>
      <c r="Q833" s="63"/>
      <c r="R833" s="63"/>
      <c r="S833" s="63"/>
      <c r="T833" s="63"/>
      <c r="U833" s="63"/>
      <c r="V833" s="63"/>
    </row>
    <row r="834" customFormat="false" ht="15" hidden="false" customHeight="false" outlineLevel="0" collapsed="false">
      <c r="A834" s="154"/>
      <c r="B834" s="52"/>
      <c r="C834" s="47"/>
    </row>
    <row r="835" customFormat="false" ht="15" hidden="false" customHeight="false" outlineLevel="0" collapsed="false">
      <c r="A835" s="154"/>
      <c r="B835" s="52"/>
      <c r="C835" s="47"/>
    </row>
    <row r="836" customFormat="false" ht="15" hidden="false" customHeight="false" outlineLevel="0" collapsed="false">
      <c r="A836" s="154"/>
      <c r="B836" s="52"/>
      <c r="C836" s="47"/>
    </row>
    <row r="837" customFormat="false" ht="15" hidden="false" customHeight="false" outlineLevel="0" collapsed="false">
      <c r="A837" s="154"/>
      <c r="B837" s="52"/>
      <c r="C837" s="47"/>
    </row>
    <row r="838" customFormat="false" ht="15" hidden="false" customHeight="false" outlineLevel="0" collapsed="false">
      <c r="A838" s="154"/>
      <c r="B838" s="52"/>
      <c r="C838" s="47"/>
    </row>
    <row r="839" customFormat="false" ht="15" hidden="false" customHeight="false" outlineLevel="0" collapsed="false">
      <c r="A839" s="154"/>
      <c r="B839" s="52"/>
      <c r="C839" s="47"/>
    </row>
    <row r="840" customFormat="false" ht="15" hidden="false" customHeight="false" outlineLevel="0" collapsed="false">
      <c r="A840" s="154"/>
      <c r="B840" s="52"/>
      <c r="C840" s="47"/>
    </row>
    <row r="841" customFormat="false" ht="15" hidden="false" customHeight="false" outlineLevel="0" collapsed="false">
      <c r="A841" s="154"/>
      <c r="B841" s="52"/>
      <c r="C841" s="47"/>
    </row>
    <row r="842" customFormat="false" ht="15" hidden="false" customHeight="false" outlineLevel="0" collapsed="false">
      <c r="A842" s="154"/>
      <c r="B842" s="52"/>
      <c r="C842" s="47"/>
    </row>
    <row r="843" customFormat="false" ht="15" hidden="false" customHeight="false" outlineLevel="0" collapsed="false">
      <c r="A843" s="149"/>
      <c r="B843" s="150"/>
      <c r="C843" s="88"/>
      <c r="D843" s="151"/>
      <c r="E843" s="157"/>
      <c r="F843" s="63"/>
      <c r="G843" s="63"/>
      <c r="H843" s="63"/>
      <c r="I843" s="63"/>
      <c r="J843" s="63"/>
      <c r="K843" s="63"/>
      <c r="L843" s="63"/>
      <c r="M843" s="63"/>
      <c r="N843" s="63"/>
      <c r="O843" s="63"/>
      <c r="P843" s="63"/>
      <c r="Q843" s="63"/>
      <c r="R843" s="63"/>
      <c r="S843" s="63"/>
      <c r="T843" s="63"/>
      <c r="U843" s="63"/>
      <c r="V843" s="63"/>
    </row>
    <row r="844" customFormat="false" ht="15" hidden="false" customHeight="false" outlineLevel="0" collapsed="false">
      <c r="A844" s="149"/>
      <c r="B844" s="150"/>
      <c r="C844" s="88"/>
      <c r="D844" s="151"/>
      <c r="E844" s="157"/>
      <c r="F844" s="63"/>
      <c r="G844" s="63"/>
      <c r="H844" s="63"/>
      <c r="I844" s="63"/>
      <c r="J844" s="63"/>
      <c r="K844" s="63"/>
      <c r="L844" s="63"/>
      <c r="M844" s="63"/>
      <c r="N844" s="63"/>
      <c r="O844" s="63"/>
      <c r="P844" s="63"/>
      <c r="Q844" s="63"/>
      <c r="R844" s="63"/>
      <c r="S844" s="63"/>
      <c r="T844" s="63"/>
      <c r="U844" s="63"/>
      <c r="V844" s="63"/>
    </row>
    <row r="845" customFormat="false" ht="15" hidden="false" customHeight="false" outlineLevel="0" collapsed="false">
      <c r="A845" s="149"/>
      <c r="B845" s="150"/>
      <c r="C845" s="88"/>
      <c r="D845" s="151"/>
      <c r="E845" s="157"/>
      <c r="F845" s="63"/>
      <c r="G845" s="63"/>
      <c r="H845" s="63"/>
      <c r="I845" s="63"/>
      <c r="J845" s="63"/>
      <c r="K845" s="63"/>
      <c r="L845" s="63"/>
      <c r="M845" s="63"/>
      <c r="N845" s="63"/>
      <c r="O845" s="63"/>
      <c r="P845" s="63"/>
      <c r="Q845" s="63"/>
      <c r="R845" s="63"/>
      <c r="S845" s="63"/>
      <c r="T845" s="63"/>
      <c r="U845" s="63"/>
      <c r="V845" s="63"/>
    </row>
    <row r="846" customFormat="false" ht="15" hidden="false" customHeight="false" outlineLevel="0" collapsed="false">
      <c r="A846" s="149"/>
      <c r="B846" s="150"/>
      <c r="C846" s="88"/>
      <c r="D846" s="151"/>
      <c r="E846" s="157"/>
      <c r="F846" s="63"/>
      <c r="G846" s="63"/>
      <c r="H846" s="63"/>
      <c r="I846" s="63"/>
      <c r="J846" s="63"/>
      <c r="K846" s="63"/>
      <c r="L846" s="63"/>
      <c r="M846" s="63"/>
      <c r="N846" s="63"/>
      <c r="O846" s="63"/>
      <c r="P846" s="63"/>
      <c r="Q846" s="63"/>
      <c r="R846" s="63"/>
      <c r="S846" s="63"/>
      <c r="T846" s="63"/>
      <c r="U846" s="63"/>
      <c r="V846" s="63"/>
    </row>
    <row r="847" customFormat="false" ht="15" hidden="false" customHeight="false" outlineLevel="0" collapsed="false">
      <c r="A847" s="149"/>
      <c r="B847" s="150"/>
      <c r="C847" s="88"/>
      <c r="D847" s="151"/>
      <c r="E847" s="157"/>
      <c r="F847" s="63"/>
      <c r="G847" s="63"/>
      <c r="H847" s="63"/>
      <c r="I847" s="63"/>
      <c r="J847" s="63"/>
      <c r="K847" s="63"/>
      <c r="L847" s="63"/>
      <c r="M847" s="63"/>
      <c r="N847" s="63"/>
      <c r="O847" s="63"/>
      <c r="P847" s="63"/>
      <c r="Q847" s="63"/>
      <c r="R847" s="63"/>
      <c r="S847" s="63"/>
      <c r="T847" s="63"/>
      <c r="U847" s="63"/>
      <c r="V847" s="63"/>
    </row>
    <row r="848" customFormat="false" ht="15" hidden="false" customHeight="false" outlineLevel="0" collapsed="false">
      <c r="A848" s="149"/>
      <c r="B848" s="150"/>
      <c r="C848" s="88"/>
      <c r="D848" s="151"/>
      <c r="E848" s="157"/>
      <c r="F848" s="63"/>
      <c r="G848" s="63"/>
      <c r="H848" s="63"/>
      <c r="I848" s="63"/>
      <c r="J848" s="63"/>
      <c r="K848" s="63"/>
      <c r="L848" s="63"/>
      <c r="M848" s="63"/>
      <c r="N848" s="63"/>
      <c r="O848" s="63"/>
      <c r="P848" s="63"/>
      <c r="Q848" s="63"/>
      <c r="R848" s="63"/>
      <c r="S848" s="63"/>
      <c r="T848" s="63"/>
      <c r="U848" s="63"/>
      <c r="V848" s="63"/>
    </row>
    <row r="849" customFormat="false" ht="15" hidden="false" customHeight="false" outlineLevel="0" collapsed="false">
      <c r="A849" s="149"/>
      <c r="B849" s="150"/>
      <c r="C849" s="88"/>
      <c r="D849" s="151"/>
      <c r="E849" s="157"/>
      <c r="F849" s="63"/>
      <c r="G849" s="63"/>
      <c r="H849" s="63"/>
      <c r="I849" s="63"/>
      <c r="J849" s="63"/>
      <c r="K849" s="63"/>
      <c r="L849" s="63"/>
      <c r="M849" s="63"/>
      <c r="N849" s="63"/>
      <c r="O849" s="63"/>
      <c r="P849" s="63"/>
      <c r="Q849" s="63"/>
      <c r="R849" s="63"/>
      <c r="S849" s="63"/>
      <c r="T849" s="63"/>
      <c r="U849" s="63"/>
      <c r="V849" s="63"/>
    </row>
    <row r="850" customFormat="false" ht="15" hidden="false" customHeight="false" outlineLevel="0" collapsed="false">
      <c r="A850" s="149"/>
      <c r="B850" s="150"/>
      <c r="C850" s="88"/>
      <c r="D850" s="151"/>
      <c r="E850" s="157"/>
      <c r="F850" s="63"/>
      <c r="G850" s="63"/>
      <c r="H850" s="63"/>
      <c r="I850" s="63"/>
      <c r="J850" s="63"/>
      <c r="K850" s="63"/>
      <c r="L850" s="63"/>
      <c r="M850" s="63"/>
      <c r="N850" s="63"/>
      <c r="O850" s="63"/>
      <c r="P850" s="63"/>
      <c r="Q850" s="63"/>
      <c r="R850" s="63"/>
      <c r="S850" s="63"/>
      <c r="T850" s="63"/>
      <c r="U850" s="63"/>
      <c r="V850" s="63"/>
    </row>
    <row r="851" customFormat="false" ht="15" hidden="false" customHeight="false" outlineLevel="0" collapsed="false">
      <c r="A851" s="149"/>
      <c r="B851" s="150"/>
      <c r="C851" s="88"/>
      <c r="D851" s="151"/>
      <c r="E851" s="157"/>
      <c r="F851" s="63"/>
      <c r="G851" s="63"/>
      <c r="H851" s="63"/>
      <c r="I851" s="63"/>
      <c r="J851" s="63"/>
      <c r="K851" s="63"/>
      <c r="L851" s="63"/>
      <c r="M851" s="63"/>
      <c r="N851" s="63"/>
      <c r="O851" s="63"/>
      <c r="P851" s="63"/>
      <c r="Q851" s="63"/>
      <c r="R851" s="63"/>
      <c r="S851" s="63"/>
      <c r="T851" s="63"/>
      <c r="U851" s="63"/>
      <c r="V851" s="63"/>
    </row>
    <row r="852" customFormat="false" ht="15" hidden="false" customHeight="false" outlineLevel="0" collapsed="false">
      <c r="A852" s="149"/>
      <c r="B852" s="150"/>
      <c r="C852" s="88"/>
      <c r="D852" s="151"/>
      <c r="E852" s="157"/>
      <c r="F852" s="63"/>
      <c r="G852" s="63"/>
      <c r="H852" s="63"/>
      <c r="I852" s="63"/>
      <c r="J852" s="63"/>
      <c r="K852" s="63"/>
      <c r="L852" s="63"/>
      <c r="M852" s="63"/>
      <c r="N852" s="63"/>
      <c r="O852" s="63"/>
      <c r="P852" s="63"/>
      <c r="Q852" s="63"/>
      <c r="R852" s="63"/>
      <c r="S852" s="63"/>
      <c r="T852" s="63"/>
      <c r="U852" s="63"/>
      <c r="V852" s="63"/>
    </row>
    <row r="853" customFormat="false" ht="15" hidden="false" customHeight="false" outlineLevel="0" collapsed="false">
      <c r="A853" s="149"/>
      <c r="B853" s="150"/>
      <c r="C853" s="88"/>
      <c r="D853" s="151"/>
      <c r="E853" s="157"/>
      <c r="F853" s="63"/>
      <c r="G853" s="63"/>
      <c r="H853" s="63"/>
      <c r="I853" s="63"/>
      <c r="J853" s="63"/>
      <c r="K853" s="63"/>
      <c r="L853" s="63"/>
      <c r="M853" s="63"/>
      <c r="N853" s="63"/>
      <c r="O853" s="63"/>
      <c r="P853" s="63"/>
      <c r="Q853" s="63"/>
      <c r="R853" s="63"/>
      <c r="S853" s="63"/>
      <c r="T853" s="63"/>
      <c r="U853" s="63"/>
      <c r="V853" s="63"/>
    </row>
    <row r="854" customFormat="false" ht="15" hidden="false" customHeight="false" outlineLevel="0" collapsed="false">
      <c r="A854" s="149"/>
      <c r="B854" s="150"/>
      <c r="C854" s="88"/>
      <c r="D854" s="151"/>
      <c r="E854" s="157"/>
      <c r="F854" s="63"/>
      <c r="G854" s="63"/>
      <c r="H854" s="63"/>
      <c r="I854" s="63"/>
      <c r="J854" s="63"/>
      <c r="K854" s="63"/>
      <c r="L854" s="63"/>
      <c r="M854" s="63"/>
      <c r="N854" s="63"/>
      <c r="O854" s="63"/>
      <c r="P854" s="63"/>
      <c r="Q854" s="63"/>
      <c r="R854" s="63"/>
      <c r="S854" s="63"/>
      <c r="T854" s="63"/>
      <c r="U854" s="63"/>
      <c r="V854" s="63"/>
    </row>
    <row r="855" customFormat="false" ht="15" hidden="false" customHeight="false" outlineLevel="0" collapsed="false">
      <c r="A855" s="149"/>
      <c r="B855" s="150"/>
      <c r="C855" s="88"/>
      <c r="D855" s="151"/>
      <c r="E855" s="157"/>
      <c r="F855" s="63"/>
      <c r="G855" s="63"/>
      <c r="H855" s="63"/>
      <c r="I855" s="63"/>
      <c r="J855" s="63"/>
      <c r="K855" s="63"/>
      <c r="L855" s="63"/>
      <c r="M855" s="63"/>
      <c r="N855" s="63"/>
      <c r="O855" s="63"/>
      <c r="P855" s="63"/>
      <c r="Q855" s="63"/>
      <c r="R855" s="63"/>
      <c r="S855" s="63"/>
      <c r="T855" s="63"/>
      <c r="U855" s="63"/>
      <c r="V855" s="63"/>
    </row>
    <row r="856" customFormat="false" ht="15" hidden="false" customHeight="false" outlineLevel="0" collapsed="false">
      <c r="A856" s="149"/>
      <c r="B856" s="150"/>
      <c r="C856" s="88"/>
      <c r="D856" s="151"/>
      <c r="E856" s="157"/>
      <c r="F856" s="63"/>
      <c r="G856" s="63"/>
      <c r="H856" s="63"/>
      <c r="I856" s="63"/>
      <c r="J856" s="63"/>
      <c r="K856" s="63"/>
      <c r="L856" s="63"/>
      <c r="M856" s="63"/>
      <c r="N856" s="63"/>
      <c r="O856" s="63"/>
      <c r="P856" s="63"/>
      <c r="Q856" s="63"/>
      <c r="R856" s="63"/>
      <c r="S856" s="63"/>
      <c r="T856" s="63"/>
      <c r="U856" s="63"/>
      <c r="V856" s="63"/>
    </row>
    <row r="857" customFormat="false" ht="15" hidden="false" customHeight="false" outlineLevel="0" collapsed="false">
      <c r="A857" s="154"/>
      <c r="B857" s="52"/>
      <c r="C857" s="47"/>
    </row>
    <row r="858" customFormat="false" ht="15" hidden="false" customHeight="false" outlineLevel="0" collapsed="false">
      <c r="A858" s="154"/>
      <c r="B858" s="52"/>
      <c r="C858" s="47"/>
    </row>
    <row r="859" customFormat="false" ht="15" hidden="false" customHeight="false" outlineLevel="0" collapsed="false">
      <c r="A859" s="154"/>
      <c r="B859" s="52"/>
      <c r="C859" s="47"/>
    </row>
    <row r="860" customFormat="false" ht="15" hidden="false" customHeight="false" outlineLevel="0" collapsed="false">
      <c r="A860" s="154"/>
      <c r="B860" s="52"/>
      <c r="C860" s="47"/>
    </row>
    <row r="861" customFormat="false" ht="15" hidden="false" customHeight="false" outlineLevel="0" collapsed="false">
      <c r="A861" s="154"/>
      <c r="B861" s="52"/>
      <c r="C861" s="47"/>
    </row>
    <row r="862" customFormat="false" ht="15" hidden="false" customHeight="false" outlineLevel="0" collapsed="false">
      <c r="A862" s="154"/>
      <c r="B862" s="52"/>
      <c r="C862" s="47"/>
    </row>
    <row r="863" customFormat="false" ht="15" hidden="false" customHeight="false" outlineLevel="0" collapsed="false">
      <c r="A863" s="149"/>
      <c r="B863" s="150"/>
      <c r="C863" s="88"/>
      <c r="D863" s="151"/>
      <c r="E863" s="157"/>
      <c r="F863" s="63"/>
      <c r="G863" s="63"/>
      <c r="H863" s="63"/>
      <c r="I863" s="63"/>
      <c r="J863" s="63"/>
      <c r="K863" s="63"/>
      <c r="L863" s="63"/>
      <c r="M863" s="63"/>
      <c r="N863" s="63"/>
      <c r="O863" s="63"/>
      <c r="P863" s="63"/>
      <c r="Q863" s="63"/>
      <c r="R863" s="63"/>
      <c r="S863" s="63"/>
      <c r="T863" s="63"/>
      <c r="U863" s="63"/>
      <c r="V863" s="63"/>
    </row>
    <row r="864" customFormat="false" ht="15" hidden="false" customHeight="false" outlineLevel="0" collapsed="false">
      <c r="A864" s="149"/>
      <c r="B864" s="150"/>
      <c r="C864" s="88"/>
      <c r="D864" s="151"/>
      <c r="E864" s="157"/>
      <c r="F864" s="63"/>
      <c r="G864" s="63"/>
      <c r="H864" s="63"/>
      <c r="I864" s="63"/>
      <c r="J864" s="63"/>
      <c r="K864" s="63"/>
      <c r="L864" s="63"/>
      <c r="M864" s="63"/>
      <c r="N864" s="63"/>
      <c r="O864" s="63"/>
      <c r="P864" s="63"/>
      <c r="Q864" s="63"/>
      <c r="R864" s="63"/>
      <c r="S864" s="63"/>
      <c r="T864" s="63"/>
      <c r="U864" s="63"/>
      <c r="V864" s="63"/>
    </row>
    <row r="865" customFormat="false" ht="15" hidden="false" customHeight="false" outlineLevel="0" collapsed="false">
      <c r="A865" s="149"/>
      <c r="B865" s="150"/>
      <c r="C865" s="88"/>
      <c r="D865" s="151"/>
      <c r="E865" s="157"/>
      <c r="F865" s="63"/>
      <c r="G865" s="63"/>
      <c r="H865" s="63"/>
      <c r="I865" s="63"/>
      <c r="J865" s="63"/>
      <c r="K865" s="63"/>
      <c r="L865" s="63"/>
      <c r="M865" s="63"/>
      <c r="N865" s="63"/>
      <c r="O865" s="63"/>
      <c r="P865" s="63"/>
      <c r="Q865" s="63"/>
      <c r="R865" s="63"/>
      <c r="S865" s="63"/>
      <c r="T865" s="63"/>
      <c r="U865" s="63"/>
      <c r="V865" s="63"/>
    </row>
    <row r="866" customFormat="false" ht="15" hidden="false" customHeight="false" outlineLevel="0" collapsed="false">
      <c r="A866" s="149"/>
      <c r="B866" s="150"/>
      <c r="C866" s="88"/>
      <c r="D866" s="151"/>
      <c r="E866" s="157"/>
      <c r="F866" s="63"/>
      <c r="G866" s="63"/>
      <c r="H866" s="63"/>
      <c r="I866" s="63"/>
      <c r="J866" s="63"/>
      <c r="K866" s="63"/>
      <c r="L866" s="63"/>
      <c r="M866" s="63"/>
      <c r="N866" s="63"/>
      <c r="O866" s="63"/>
      <c r="P866" s="63"/>
      <c r="Q866" s="63"/>
      <c r="R866" s="63"/>
      <c r="S866" s="63"/>
      <c r="T866" s="63"/>
      <c r="U866" s="63"/>
      <c r="V866" s="63"/>
    </row>
    <row r="867" customFormat="false" ht="15" hidden="false" customHeight="false" outlineLevel="0" collapsed="false">
      <c r="A867" s="149"/>
      <c r="B867" s="150"/>
      <c r="C867" s="88"/>
      <c r="D867" s="151"/>
      <c r="E867" s="157"/>
      <c r="F867" s="63"/>
      <c r="G867" s="63"/>
      <c r="H867" s="63"/>
      <c r="I867" s="63"/>
      <c r="J867" s="63"/>
      <c r="K867" s="63"/>
      <c r="L867" s="63"/>
      <c r="M867" s="63"/>
      <c r="N867" s="63"/>
      <c r="O867" s="63"/>
      <c r="P867" s="63"/>
      <c r="Q867" s="63"/>
      <c r="R867" s="63"/>
      <c r="S867" s="63"/>
      <c r="T867" s="63"/>
      <c r="U867" s="63"/>
      <c r="V867" s="63"/>
    </row>
    <row r="868" customFormat="false" ht="15" hidden="false" customHeight="false" outlineLevel="0" collapsed="false">
      <c r="A868" s="149"/>
      <c r="B868" s="150"/>
      <c r="C868" s="88"/>
      <c r="D868" s="151"/>
      <c r="E868" s="157"/>
      <c r="F868" s="63"/>
      <c r="G868" s="63"/>
      <c r="H868" s="63"/>
      <c r="I868" s="63"/>
      <c r="J868" s="63"/>
      <c r="K868" s="63"/>
      <c r="L868" s="63"/>
      <c r="M868" s="63"/>
      <c r="N868" s="63"/>
      <c r="O868" s="63"/>
      <c r="P868" s="63"/>
      <c r="Q868" s="63"/>
      <c r="R868" s="63"/>
      <c r="S868" s="63"/>
      <c r="T868" s="63"/>
      <c r="U868" s="63"/>
      <c r="V868" s="63"/>
    </row>
    <row r="869" customFormat="false" ht="15" hidden="false" customHeight="false" outlineLevel="0" collapsed="false">
      <c r="A869" s="149"/>
      <c r="B869" s="150"/>
      <c r="C869" s="88"/>
      <c r="D869" s="151"/>
      <c r="E869" s="157"/>
      <c r="F869" s="63"/>
      <c r="G869" s="63"/>
      <c r="H869" s="63"/>
      <c r="I869" s="63"/>
      <c r="J869" s="63"/>
      <c r="K869" s="63"/>
      <c r="L869" s="63"/>
      <c r="M869" s="63"/>
      <c r="N869" s="63"/>
      <c r="O869" s="63"/>
      <c r="P869" s="63"/>
      <c r="Q869" s="63"/>
      <c r="R869" s="63"/>
      <c r="S869" s="63"/>
      <c r="T869" s="63"/>
      <c r="U869" s="63"/>
      <c r="V869" s="63"/>
    </row>
    <row r="870" customFormat="false" ht="15" hidden="false" customHeight="false" outlineLevel="0" collapsed="false">
      <c r="A870" s="149"/>
      <c r="B870" s="150"/>
      <c r="C870" s="88"/>
      <c r="D870" s="151"/>
      <c r="E870" s="157"/>
      <c r="F870" s="63"/>
      <c r="G870" s="63"/>
      <c r="H870" s="63"/>
      <c r="I870" s="63"/>
      <c r="J870" s="63"/>
      <c r="K870" s="63"/>
      <c r="L870" s="63"/>
      <c r="M870" s="63"/>
      <c r="N870" s="63"/>
      <c r="O870" s="63"/>
      <c r="P870" s="63"/>
      <c r="Q870" s="63"/>
      <c r="R870" s="63"/>
      <c r="S870" s="63"/>
      <c r="T870" s="63"/>
      <c r="U870" s="63"/>
      <c r="V870" s="63"/>
    </row>
    <row r="871" customFormat="false" ht="15" hidden="false" customHeight="false" outlineLevel="0" collapsed="false">
      <c r="A871" s="149"/>
      <c r="B871" s="150"/>
      <c r="C871" s="88"/>
      <c r="D871" s="151"/>
      <c r="E871" s="157"/>
      <c r="F871" s="63"/>
      <c r="G871" s="63"/>
      <c r="H871" s="63"/>
      <c r="I871" s="63"/>
      <c r="J871" s="63"/>
      <c r="K871" s="63"/>
      <c r="L871" s="63"/>
      <c r="M871" s="63"/>
      <c r="N871" s="63"/>
      <c r="O871" s="63"/>
      <c r="P871" s="63"/>
      <c r="Q871" s="63"/>
      <c r="R871" s="63"/>
      <c r="S871" s="63"/>
      <c r="T871" s="63"/>
      <c r="U871" s="63"/>
      <c r="V871" s="63"/>
    </row>
    <row r="872" customFormat="false" ht="15" hidden="false" customHeight="false" outlineLevel="0" collapsed="false">
      <c r="A872" s="149"/>
      <c r="B872" s="150"/>
      <c r="C872" s="88"/>
      <c r="D872" s="151"/>
      <c r="E872" s="157"/>
      <c r="F872" s="63"/>
      <c r="G872" s="63"/>
      <c r="H872" s="63"/>
      <c r="I872" s="63"/>
      <c r="J872" s="63"/>
      <c r="K872" s="63"/>
      <c r="L872" s="63"/>
      <c r="M872" s="63"/>
      <c r="N872" s="63"/>
      <c r="O872" s="63"/>
      <c r="P872" s="63"/>
      <c r="Q872" s="63"/>
      <c r="R872" s="63"/>
      <c r="S872" s="63"/>
      <c r="T872" s="63"/>
      <c r="U872" s="63"/>
      <c r="V872" s="63"/>
    </row>
    <row r="873" customFormat="false" ht="15" hidden="false" customHeight="false" outlineLevel="0" collapsed="false">
      <c r="A873" s="149"/>
      <c r="B873" s="150"/>
      <c r="C873" s="88"/>
      <c r="D873" s="151"/>
      <c r="E873" s="157"/>
      <c r="F873" s="63"/>
      <c r="G873" s="63"/>
      <c r="H873" s="63"/>
      <c r="I873" s="63"/>
      <c r="J873" s="63"/>
      <c r="K873" s="63"/>
      <c r="L873" s="63"/>
      <c r="M873" s="63"/>
      <c r="N873" s="63"/>
      <c r="O873" s="63"/>
      <c r="P873" s="63"/>
      <c r="Q873" s="63"/>
      <c r="R873" s="63"/>
      <c r="S873" s="63"/>
      <c r="T873" s="63"/>
      <c r="U873" s="63"/>
      <c r="V873" s="63"/>
    </row>
    <row r="874" customFormat="false" ht="15" hidden="false" customHeight="false" outlineLevel="0" collapsed="false">
      <c r="A874" s="149"/>
      <c r="B874" s="150"/>
      <c r="C874" s="88"/>
      <c r="D874" s="151"/>
      <c r="E874" s="157"/>
      <c r="F874" s="63"/>
      <c r="G874" s="63"/>
      <c r="H874" s="63"/>
      <c r="I874" s="63"/>
      <c r="J874" s="63"/>
      <c r="K874" s="63"/>
      <c r="L874" s="63"/>
      <c r="M874" s="63"/>
      <c r="N874" s="63"/>
      <c r="O874" s="63"/>
      <c r="P874" s="63"/>
      <c r="Q874" s="63"/>
      <c r="R874" s="63"/>
      <c r="S874" s="63"/>
      <c r="T874" s="63"/>
      <c r="U874" s="63"/>
      <c r="V874" s="63"/>
    </row>
    <row r="875" customFormat="false" ht="15" hidden="false" customHeight="false" outlineLevel="0" collapsed="false">
      <c r="A875" s="149"/>
      <c r="B875" s="150"/>
      <c r="C875" s="88"/>
      <c r="D875" s="151"/>
      <c r="E875" s="157"/>
      <c r="F875" s="63"/>
      <c r="G875" s="63"/>
      <c r="H875" s="63"/>
      <c r="I875" s="63"/>
      <c r="J875" s="63"/>
      <c r="K875" s="63"/>
      <c r="L875" s="63"/>
      <c r="M875" s="63"/>
      <c r="N875" s="63"/>
      <c r="O875" s="63"/>
      <c r="P875" s="63"/>
      <c r="Q875" s="63"/>
      <c r="R875" s="63"/>
      <c r="S875" s="63"/>
      <c r="T875" s="63"/>
      <c r="U875" s="63"/>
      <c r="V875" s="63"/>
    </row>
    <row r="876" customFormat="false" ht="15" hidden="false" customHeight="false" outlineLevel="0" collapsed="false">
      <c r="A876" s="149"/>
      <c r="B876" s="150"/>
      <c r="C876" s="88"/>
      <c r="D876" s="151"/>
      <c r="E876" s="157"/>
      <c r="F876" s="63"/>
      <c r="G876" s="63"/>
      <c r="H876" s="63"/>
      <c r="I876" s="63"/>
      <c r="J876" s="63"/>
      <c r="K876" s="63"/>
      <c r="L876" s="63"/>
      <c r="M876" s="63"/>
      <c r="N876" s="63"/>
      <c r="O876" s="63"/>
      <c r="P876" s="63"/>
      <c r="Q876" s="63"/>
      <c r="R876" s="63"/>
      <c r="S876" s="63"/>
      <c r="T876" s="63"/>
      <c r="U876" s="63"/>
      <c r="V876" s="63"/>
    </row>
    <row r="877" customFormat="false" ht="15" hidden="false" customHeight="false" outlineLevel="0" collapsed="false">
      <c r="A877" s="149"/>
      <c r="B877" s="150"/>
      <c r="C877" s="88"/>
      <c r="D877" s="151"/>
      <c r="E877" s="157"/>
      <c r="F877" s="63"/>
      <c r="G877" s="63"/>
      <c r="H877" s="63"/>
      <c r="I877" s="63"/>
      <c r="J877" s="63"/>
      <c r="K877" s="63"/>
      <c r="L877" s="63"/>
      <c r="M877" s="63"/>
      <c r="N877" s="63"/>
      <c r="O877" s="63"/>
      <c r="P877" s="63"/>
      <c r="Q877" s="63"/>
      <c r="R877" s="63"/>
      <c r="S877" s="63"/>
      <c r="T877" s="63"/>
      <c r="U877" s="63"/>
      <c r="V877" s="63"/>
    </row>
    <row r="878" customFormat="false" ht="15" hidden="false" customHeight="false" outlineLevel="0" collapsed="false">
      <c r="A878" s="149"/>
      <c r="B878" s="150"/>
      <c r="C878" s="88"/>
      <c r="D878" s="151"/>
      <c r="E878" s="157"/>
      <c r="F878" s="63"/>
      <c r="G878" s="63"/>
      <c r="H878" s="63"/>
      <c r="I878" s="63"/>
      <c r="J878" s="63"/>
      <c r="K878" s="63"/>
      <c r="L878" s="63"/>
      <c r="M878" s="63"/>
      <c r="N878" s="63"/>
      <c r="O878" s="63"/>
      <c r="P878" s="63"/>
      <c r="Q878" s="63"/>
      <c r="R878" s="63"/>
      <c r="S878" s="63"/>
      <c r="T878" s="63"/>
      <c r="U878" s="63"/>
      <c r="V878" s="63"/>
    </row>
    <row r="879" customFormat="false" ht="15" hidden="false" customHeight="false" outlineLevel="0" collapsed="false">
      <c r="A879" s="149"/>
      <c r="B879" s="150"/>
      <c r="C879" s="88"/>
      <c r="D879" s="151"/>
      <c r="E879" s="157"/>
      <c r="F879" s="63"/>
      <c r="G879" s="63"/>
      <c r="H879" s="63"/>
      <c r="I879" s="63"/>
      <c r="J879" s="63"/>
      <c r="K879" s="63"/>
      <c r="L879" s="63"/>
      <c r="M879" s="63"/>
      <c r="N879" s="63"/>
      <c r="O879" s="63"/>
      <c r="P879" s="63"/>
      <c r="Q879" s="63"/>
      <c r="R879" s="63"/>
      <c r="S879" s="63"/>
      <c r="T879" s="63"/>
      <c r="U879" s="63"/>
      <c r="V879" s="63"/>
    </row>
    <row r="880" customFormat="false" ht="15" hidden="false" customHeight="false" outlineLevel="0" collapsed="false">
      <c r="A880" s="149"/>
      <c r="B880" s="150"/>
      <c r="C880" s="88"/>
      <c r="D880" s="151"/>
      <c r="E880" s="157"/>
      <c r="F880" s="63"/>
      <c r="G880" s="63"/>
      <c r="H880" s="63"/>
      <c r="I880" s="63"/>
      <c r="J880" s="63"/>
      <c r="K880" s="63"/>
      <c r="L880" s="63"/>
      <c r="M880" s="63"/>
      <c r="N880" s="63"/>
      <c r="O880" s="63"/>
      <c r="P880" s="63"/>
      <c r="Q880" s="63"/>
      <c r="R880" s="63"/>
      <c r="S880" s="63"/>
      <c r="T880" s="63"/>
      <c r="U880" s="63"/>
      <c r="V880" s="63"/>
    </row>
    <row r="881" customFormat="false" ht="15" hidden="false" customHeight="false" outlineLevel="0" collapsed="false">
      <c r="A881" s="149"/>
      <c r="B881" s="150"/>
      <c r="C881" s="88"/>
      <c r="D881" s="151"/>
      <c r="E881" s="157"/>
      <c r="F881" s="63"/>
      <c r="G881" s="63"/>
      <c r="H881" s="63"/>
      <c r="I881" s="63"/>
      <c r="J881" s="63"/>
      <c r="K881" s="63"/>
      <c r="L881" s="63"/>
      <c r="M881" s="63"/>
      <c r="N881" s="63"/>
      <c r="O881" s="63"/>
      <c r="P881" s="63"/>
      <c r="Q881" s="63"/>
      <c r="R881" s="63"/>
      <c r="S881" s="63"/>
      <c r="T881" s="63"/>
      <c r="U881" s="63"/>
      <c r="V881" s="63"/>
    </row>
    <row r="882" customFormat="false" ht="15" hidden="false" customHeight="false" outlineLevel="0" collapsed="false">
      <c r="A882" s="149"/>
      <c r="B882" s="150"/>
      <c r="C882" s="88"/>
      <c r="D882" s="151"/>
      <c r="E882" s="157"/>
      <c r="F882" s="63"/>
      <c r="G882" s="63"/>
      <c r="H882" s="63"/>
      <c r="I882" s="63"/>
      <c r="J882" s="63"/>
      <c r="K882" s="63"/>
      <c r="L882" s="63"/>
      <c r="M882" s="63"/>
      <c r="N882" s="63"/>
      <c r="O882" s="63"/>
      <c r="P882" s="63"/>
      <c r="Q882" s="63"/>
      <c r="R882" s="63"/>
      <c r="S882" s="63"/>
      <c r="T882" s="63"/>
      <c r="U882" s="63"/>
      <c r="V882" s="63"/>
    </row>
    <row r="883" customFormat="false" ht="15" hidden="false" customHeight="false" outlineLevel="0" collapsed="false">
      <c r="A883" s="149"/>
      <c r="B883" s="150"/>
      <c r="C883" s="88"/>
      <c r="D883" s="151"/>
      <c r="E883" s="157"/>
      <c r="F883" s="63"/>
      <c r="G883" s="63"/>
      <c r="H883" s="63"/>
      <c r="I883" s="63"/>
      <c r="J883" s="63"/>
      <c r="K883" s="63"/>
      <c r="L883" s="63"/>
      <c r="M883" s="63"/>
      <c r="N883" s="63"/>
      <c r="O883" s="63"/>
      <c r="P883" s="63"/>
      <c r="Q883" s="63"/>
      <c r="R883" s="63"/>
      <c r="S883" s="63"/>
      <c r="T883" s="63"/>
      <c r="U883" s="63"/>
      <c r="V883" s="63"/>
    </row>
    <row r="884" customFormat="false" ht="15" hidden="false" customHeight="false" outlineLevel="0" collapsed="false">
      <c r="A884" s="149"/>
      <c r="B884" s="150"/>
      <c r="C884" s="88"/>
      <c r="D884" s="151"/>
      <c r="E884" s="157"/>
      <c r="F884" s="63"/>
      <c r="G884" s="63"/>
      <c r="H884" s="63"/>
      <c r="I884" s="63"/>
      <c r="J884" s="63"/>
      <c r="K884" s="63"/>
      <c r="L884" s="63"/>
      <c r="M884" s="63"/>
      <c r="N884" s="63"/>
      <c r="O884" s="63"/>
      <c r="P884" s="63"/>
      <c r="Q884" s="63"/>
      <c r="R884" s="63"/>
      <c r="S884" s="63"/>
      <c r="T884" s="63"/>
      <c r="U884" s="63"/>
      <c r="V884" s="63"/>
    </row>
    <row r="885" customFormat="false" ht="15" hidden="false" customHeight="false" outlineLevel="0" collapsed="false">
      <c r="A885" s="149"/>
      <c r="B885" s="150"/>
      <c r="C885" s="88"/>
      <c r="D885" s="151"/>
      <c r="E885" s="157"/>
      <c r="F885" s="63"/>
      <c r="G885" s="63"/>
      <c r="H885" s="63"/>
      <c r="I885" s="63"/>
      <c r="J885" s="63"/>
      <c r="K885" s="63"/>
      <c r="L885" s="63"/>
      <c r="M885" s="63"/>
      <c r="N885" s="63"/>
      <c r="O885" s="63"/>
      <c r="P885" s="63"/>
      <c r="Q885" s="63"/>
      <c r="R885" s="63"/>
      <c r="S885" s="63"/>
      <c r="T885" s="63"/>
      <c r="U885" s="63"/>
      <c r="V885" s="63"/>
    </row>
    <row r="886" customFormat="false" ht="15" hidden="false" customHeight="false" outlineLevel="0" collapsed="false">
      <c r="A886" s="149"/>
      <c r="B886" s="150"/>
      <c r="C886" s="88"/>
      <c r="D886" s="151"/>
      <c r="E886" s="157"/>
      <c r="F886" s="63"/>
      <c r="G886" s="63"/>
      <c r="H886" s="63"/>
      <c r="I886" s="63"/>
      <c r="J886" s="63"/>
      <c r="K886" s="63"/>
      <c r="L886" s="63"/>
      <c r="M886" s="63"/>
      <c r="N886" s="63"/>
      <c r="O886" s="63"/>
      <c r="P886" s="63"/>
      <c r="Q886" s="63"/>
      <c r="R886" s="63"/>
      <c r="S886" s="63"/>
      <c r="T886" s="63"/>
      <c r="U886" s="63"/>
      <c r="V886" s="63"/>
    </row>
    <row r="887" customFormat="false" ht="15" hidden="false" customHeight="false" outlineLevel="0" collapsed="false">
      <c r="A887" s="149"/>
      <c r="B887" s="150"/>
      <c r="C887" s="88"/>
      <c r="D887" s="151"/>
      <c r="E887" s="157"/>
      <c r="F887" s="63"/>
      <c r="G887" s="63"/>
      <c r="H887" s="63"/>
      <c r="I887" s="63"/>
      <c r="J887" s="63"/>
      <c r="K887" s="63"/>
      <c r="L887" s="63"/>
      <c r="M887" s="63"/>
      <c r="N887" s="63"/>
      <c r="O887" s="63"/>
      <c r="P887" s="63"/>
      <c r="Q887" s="63"/>
      <c r="R887" s="63"/>
      <c r="S887" s="63"/>
      <c r="T887" s="63"/>
      <c r="U887" s="63"/>
      <c r="V887" s="63"/>
    </row>
    <row r="888" customFormat="false" ht="15" hidden="false" customHeight="false" outlineLevel="0" collapsed="false">
      <c r="A888" s="149"/>
      <c r="B888" s="150"/>
      <c r="C888" s="88"/>
      <c r="D888" s="151"/>
      <c r="E888" s="157"/>
      <c r="F888" s="63"/>
      <c r="G888" s="63"/>
      <c r="H888" s="63"/>
      <c r="I888" s="63"/>
      <c r="J888" s="63"/>
      <c r="K888" s="63"/>
      <c r="L888" s="63"/>
      <c r="M888" s="63"/>
      <c r="N888" s="63"/>
      <c r="O888" s="63"/>
      <c r="P888" s="63"/>
      <c r="Q888" s="63"/>
      <c r="R888" s="63"/>
      <c r="S888" s="63"/>
      <c r="T888" s="63"/>
      <c r="U888" s="63"/>
      <c r="V888" s="63"/>
    </row>
    <row r="889" customFormat="false" ht="15" hidden="false" customHeight="false" outlineLevel="0" collapsed="false">
      <c r="A889" s="149"/>
      <c r="B889" s="150"/>
      <c r="C889" s="88"/>
      <c r="D889" s="151"/>
      <c r="E889" s="157"/>
      <c r="F889" s="63"/>
      <c r="G889" s="63"/>
      <c r="H889" s="63"/>
      <c r="I889" s="63"/>
      <c r="J889" s="63"/>
      <c r="K889" s="63"/>
      <c r="L889" s="63"/>
      <c r="M889" s="63"/>
      <c r="N889" s="63"/>
      <c r="O889" s="63"/>
      <c r="P889" s="63"/>
      <c r="Q889" s="63"/>
      <c r="R889" s="63"/>
      <c r="S889" s="63"/>
      <c r="T889" s="63"/>
      <c r="U889" s="63"/>
      <c r="V889" s="63"/>
    </row>
    <row r="890" customFormat="false" ht="15" hidden="false" customHeight="false" outlineLevel="0" collapsed="false">
      <c r="A890" s="149"/>
      <c r="B890" s="150"/>
      <c r="C890" s="88"/>
      <c r="D890" s="151"/>
      <c r="E890" s="157"/>
      <c r="F890" s="63"/>
      <c r="G890" s="63"/>
      <c r="H890" s="63"/>
      <c r="I890" s="63"/>
      <c r="J890" s="63"/>
      <c r="K890" s="63"/>
      <c r="L890" s="63"/>
      <c r="M890" s="63"/>
      <c r="N890" s="63"/>
      <c r="O890" s="63"/>
      <c r="P890" s="63"/>
      <c r="Q890" s="63"/>
      <c r="R890" s="63"/>
      <c r="S890" s="63"/>
      <c r="T890" s="63"/>
      <c r="U890" s="63"/>
      <c r="V890" s="63"/>
    </row>
    <row r="891" customFormat="false" ht="15" hidden="false" customHeight="false" outlineLevel="0" collapsed="false">
      <c r="A891" s="149"/>
      <c r="B891" s="150"/>
      <c r="C891" s="88"/>
      <c r="D891" s="151"/>
      <c r="E891" s="157"/>
      <c r="F891" s="63"/>
      <c r="G891" s="63"/>
      <c r="H891" s="63"/>
      <c r="I891" s="63"/>
      <c r="J891" s="63"/>
      <c r="K891" s="63"/>
      <c r="L891" s="63"/>
      <c r="M891" s="63"/>
      <c r="N891" s="63"/>
      <c r="O891" s="63"/>
      <c r="P891" s="63"/>
      <c r="Q891" s="63"/>
      <c r="R891" s="63"/>
      <c r="S891" s="63"/>
      <c r="T891" s="63"/>
      <c r="U891" s="63"/>
      <c r="V891" s="63"/>
    </row>
    <row r="892" customFormat="false" ht="15" hidden="false" customHeight="false" outlineLevel="0" collapsed="false">
      <c r="A892" s="149"/>
      <c r="B892" s="150"/>
      <c r="C892" s="88"/>
      <c r="D892" s="151"/>
      <c r="E892" s="157"/>
      <c r="F892" s="63"/>
      <c r="G892" s="63"/>
      <c r="H892" s="63"/>
      <c r="I892" s="63"/>
      <c r="J892" s="63"/>
      <c r="K892" s="63"/>
      <c r="L892" s="63"/>
      <c r="M892" s="63"/>
      <c r="N892" s="63"/>
      <c r="O892" s="63"/>
      <c r="P892" s="63"/>
      <c r="Q892" s="63"/>
      <c r="R892" s="63"/>
      <c r="S892" s="63"/>
      <c r="T892" s="63"/>
      <c r="U892" s="63"/>
      <c r="V892" s="63"/>
    </row>
    <row r="893" customFormat="false" ht="15" hidden="false" customHeight="false" outlineLevel="0" collapsed="false">
      <c r="A893" s="149"/>
      <c r="B893" s="150"/>
      <c r="C893" s="88"/>
      <c r="D893" s="151"/>
      <c r="E893" s="157"/>
      <c r="F893" s="63"/>
      <c r="G893" s="63"/>
      <c r="H893" s="63"/>
      <c r="I893" s="63"/>
      <c r="J893" s="63"/>
      <c r="K893" s="63"/>
      <c r="L893" s="63"/>
      <c r="M893" s="63"/>
      <c r="N893" s="63"/>
      <c r="O893" s="63"/>
      <c r="P893" s="63"/>
      <c r="Q893" s="63"/>
      <c r="R893" s="63"/>
      <c r="S893" s="63"/>
      <c r="T893" s="63"/>
      <c r="U893" s="63"/>
      <c r="V893" s="63"/>
    </row>
    <row r="894" customFormat="false" ht="15" hidden="false" customHeight="false" outlineLevel="0" collapsed="false">
      <c r="A894" s="149"/>
      <c r="B894" s="150"/>
      <c r="C894" s="88"/>
      <c r="D894" s="151"/>
      <c r="E894" s="157"/>
      <c r="F894" s="63"/>
      <c r="G894" s="63"/>
      <c r="H894" s="63"/>
      <c r="I894" s="63"/>
      <c r="J894" s="63"/>
      <c r="K894" s="63"/>
      <c r="L894" s="63"/>
      <c r="M894" s="63"/>
      <c r="N894" s="63"/>
      <c r="O894" s="63"/>
      <c r="P894" s="63"/>
      <c r="Q894" s="63"/>
      <c r="R894" s="63"/>
      <c r="S894" s="63"/>
      <c r="T894" s="63"/>
      <c r="U894" s="63"/>
      <c r="V894" s="63"/>
    </row>
    <row r="895" customFormat="false" ht="15" hidden="false" customHeight="false" outlineLevel="0" collapsed="false">
      <c r="A895" s="149"/>
      <c r="B895" s="150"/>
      <c r="C895" s="88"/>
      <c r="D895" s="151"/>
      <c r="E895" s="157"/>
      <c r="F895" s="63"/>
      <c r="G895" s="63"/>
      <c r="H895" s="63"/>
      <c r="I895" s="63"/>
      <c r="J895" s="63"/>
      <c r="K895" s="63"/>
      <c r="L895" s="63"/>
      <c r="M895" s="63"/>
      <c r="N895" s="63"/>
      <c r="O895" s="63"/>
      <c r="P895" s="63"/>
      <c r="Q895" s="63"/>
      <c r="R895" s="63"/>
      <c r="S895" s="63"/>
      <c r="T895" s="63"/>
      <c r="U895" s="63"/>
      <c r="V895" s="63"/>
    </row>
    <row r="896" customFormat="false" ht="15" hidden="false" customHeight="false" outlineLevel="0" collapsed="false">
      <c r="A896" s="149"/>
      <c r="B896" s="150"/>
      <c r="C896" s="88"/>
      <c r="D896" s="151"/>
      <c r="E896" s="157"/>
      <c r="F896" s="63"/>
      <c r="G896" s="63"/>
      <c r="H896" s="63"/>
      <c r="I896" s="63"/>
      <c r="J896" s="63"/>
      <c r="K896" s="63"/>
      <c r="L896" s="63"/>
      <c r="M896" s="63"/>
      <c r="N896" s="63"/>
      <c r="O896" s="63"/>
      <c r="P896" s="63"/>
      <c r="Q896" s="63"/>
      <c r="R896" s="63"/>
      <c r="S896" s="63"/>
      <c r="T896" s="63"/>
      <c r="U896" s="63"/>
      <c r="V896" s="63"/>
    </row>
    <row r="897" customFormat="false" ht="15" hidden="false" customHeight="false" outlineLevel="0" collapsed="false">
      <c r="A897" s="149"/>
      <c r="B897" s="150"/>
      <c r="C897" s="88"/>
      <c r="D897" s="151"/>
      <c r="E897" s="157"/>
      <c r="F897" s="63"/>
      <c r="G897" s="63"/>
      <c r="H897" s="63"/>
      <c r="I897" s="63"/>
      <c r="J897" s="63"/>
      <c r="K897" s="63"/>
      <c r="L897" s="63"/>
      <c r="M897" s="63"/>
      <c r="N897" s="63"/>
      <c r="O897" s="63"/>
      <c r="P897" s="63"/>
      <c r="Q897" s="63"/>
      <c r="R897" s="63"/>
      <c r="S897" s="63"/>
      <c r="T897" s="63"/>
      <c r="U897" s="63"/>
      <c r="V897" s="63"/>
    </row>
    <row r="898" customFormat="false" ht="15" hidden="false" customHeight="false" outlineLevel="0" collapsed="false">
      <c r="A898" s="149"/>
      <c r="B898" s="150"/>
      <c r="C898" s="88"/>
      <c r="D898" s="151"/>
      <c r="E898" s="157"/>
      <c r="F898" s="63"/>
      <c r="G898" s="63"/>
      <c r="H898" s="63"/>
      <c r="I898" s="63"/>
      <c r="J898" s="63"/>
      <c r="K898" s="63"/>
      <c r="L898" s="63"/>
      <c r="M898" s="63"/>
      <c r="N898" s="63"/>
      <c r="O898" s="63"/>
      <c r="P898" s="63"/>
      <c r="Q898" s="63"/>
      <c r="R898" s="63"/>
      <c r="S898" s="63"/>
      <c r="T898" s="63"/>
      <c r="U898" s="63"/>
      <c r="V898" s="63"/>
    </row>
    <row r="899" customFormat="false" ht="15" hidden="false" customHeight="false" outlineLevel="0" collapsed="false">
      <c r="A899" s="149"/>
      <c r="B899" s="150"/>
      <c r="C899" s="88"/>
      <c r="D899" s="151"/>
      <c r="E899" s="157"/>
      <c r="F899" s="63"/>
      <c r="G899" s="63"/>
      <c r="H899" s="63"/>
      <c r="I899" s="63"/>
      <c r="J899" s="63"/>
      <c r="K899" s="63"/>
      <c r="L899" s="63"/>
      <c r="M899" s="63"/>
      <c r="N899" s="63"/>
      <c r="O899" s="63"/>
      <c r="P899" s="63"/>
      <c r="Q899" s="63"/>
      <c r="R899" s="63"/>
      <c r="S899" s="63"/>
      <c r="T899" s="63"/>
      <c r="U899" s="63"/>
      <c r="V899" s="63"/>
    </row>
    <row r="900" customFormat="false" ht="15" hidden="false" customHeight="false" outlineLevel="0" collapsed="false">
      <c r="A900" s="149"/>
      <c r="B900" s="150"/>
      <c r="C900" s="88"/>
      <c r="D900" s="151"/>
      <c r="E900" s="157"/>
      <c r="F900" s="63"/>
      <c r="G900" s="63"/>
      <c r="H900" s="63"/>
      <c r="I900" s="63"/>
      <c r="J900" s="63"/>
      <c r="K900" s="63"/>
      <c r="L900" s="63"/>
      <c r="M900" s="63"/>
      <c r="N900" s="63"/>
      <c r="O900" s="63"/>
      <c r="P900" s="63"/>
      <c r="Q900" s="63"/>
      <c r="R900" s="63"/>
      <c r="S900" s="63"/>
      <c r="T900" s="63"/>
      <c r="U900" s="63"/>
      <c r="V900" s="63"/>
    </row>
    <row r="901" customFormat="false" ht="15" hidden="false" customHeight="false" outlineLevel="0" collapsed="false">
      <c r="A901" s="149"/>
      <c r="B901" s="150"/>
      <c r="C901" s="88"/>
      <c r="D901" s="151"/>
      <c r="E901" s="157"/>
      <c r="F901" s="63"/>
      <c r="G901" s="63"/>
      <c r="H901" s="63"/>
      <c r="I901" s="63"/>
      <c r="J901" s="63"/>
      <c r="K901" s="63"/>
      <c r="L901" s="63"/>
      <c r="M901" s="63"/>
      <c r="N901" s="63"/>
      <c r="O901" s="63"/>
      <c r="P901" s="63"/>
      <c r="Q901" s="63"/>
      <c r="R901" s="63"/>
      <c r="S901" s="63"/>
      <c r="T901" s="63"/>
      <c r="U901" s="63"/>
      <c r="V901" s="63"/>
    </row>
    <row r="902" customFormat="false" ht="15" hidden="false" customHeight="false" outlineLevel="0" collapsed="false">
      <c r="A902" s="149"/>
      <c r="B902" s="150"/>
      <c r="C902" s="88"/>
      <c r="D902" s="151"/>
      <c r="E902" s="157"/>
      <c r="F902" s="63"/>
      <c r="G902" s="63"/>
      <c r="H902" s="63"/>
      <c r="I902" s="63"/>
      <c r="J902" s="63"/>
      <c r="K902" s="63"/>
      <c r="L902" s="63"/>
      <c r="M902" s="63"/>
      <c r="N902" s="63"/>
      <c r="O902" s="63"/>
      <c r="P902" s="63"/>
      <c r="Q902" s="63"/>
      <c r="R902" s="63"/>
      <c r="S902" s="63"/>
      <c r="T902" s="63"/>
      <c r="U902" s="63"/>
      <c r="V902" s="63"/>
    </row>
    <row r="903" customFormat="false" ht="15" hidden="false" customHeight="false" outlineLevel="0" collapsed="false">
      <c r="A903" s="149"/>
      <c r="B903" s="150"/>
      <c r="C903" s="88"/>
      <c r="D903" s="151"/>
      <c r="E903" s="157"/>
      <c r="F903" s="63"/>
      <c r="G903" s="63"/>
      <c r="H903" s="63"/>
      <c r="I903" s="63"/>
      <c r="J903" s="63"/>
      <c r="K903" s="63"/>
      <c r="L903" s="63"/>
      <c r="M903" s="63"/>
      <c r="N903" s="63"/>
      <c r="O903" s="63"/>
      <c r="P903" s="63"/>
      <c r="Q903" s="63"/>
      <c r="R903" s="63"/>
      <c r="S903" s="63"/>
      <c r="T903" s="63"/>
      <c r="U903" s="63"/>
      <c r="V903" s="63"/>
    </row>
    <row r="904" customFormat="false" ht="15" hidden="false" customHeight="false" outlineLevel="0" collapsed="false">
      <c r="A904" s="149"/>
      <c r="B904" s="150"/>
      <c r="C904" s="88"/>
      <c r="D904" s="151"/>
      <c r="E904" s="157"/>
      <c r="F904" s="63"/>
      <c r="G904" s="63"/>
      <c r="H904" s="63"/>
      <c r="I904" s="63"/>
      <c r="J904" s="63"/>
      <c r="K904" s="63"/>
      <c r="L904" s="63"/>
      <c r="M904" s="63"/>
      <c r="N904" s="63"/>
      <c r="O904" s="63"/>
      <c r="P904" s="63"/>
      <c r="Q904" s="63"/>
      <c r="R904" s="63"/>
      <c r="S904" s="63"/>
      <c r="T904" s="63"/>
      <c r="U904" s="63"/>
      <c r="V904" s="63"/>
    </row>
    <row r="905" customFormat="false" ht="15" hidden="false" customHeight="false" outlineLevel="0" collapsed="false">
      <c r="A905" s="149"/>
      <c r="B905" s="150"/>
      <c r="C905" s="88"/>
      <c r="D905" s="151"/>
      <c r="E905" s="157"/>
      <c r="F905" s="63"/>
      <c r="G905" s="63"/>
      <c r="H905" s="63"/>
      <c r="I905" s="63"/>
      <c r="J905" s="63"/>
      <c r="K905" s="63"/>
      <c r="L905" s="63"/>
      <c r="M905" s="63"/>
      <c r="N905" s="63"/>
      <c r="O905" s="63"/>
      <c r="P905" s="63"/>
      <c r="Q905" s="63"/>
      <c r="R905" s="63"/>
      <c r="S905" s="63"/>
      <c r="T905" s="63"/>
      <c r="U905" s="63"/>
      <c r="V905" s="63"/>
    </row>
    <row r="906" customFormat="false" ht="15" hidden="false" customHeight="false" outlineLevel="0" collapsed="false">
      <c r="A906" s="149"/>
      <c r="B906" s="150"/>
      <c r="C906" s="88"/>
      <c r="D906" s="151"/>
      <c r="E906" s="157"/>
      <c r="F906" s="63"/>
      <c r="G906" s="63"/>
      <c r="H906" s="63"/>
      <c r="I906" s="63"/>
      <c r="J906" s="63"/>
      <c r="K906" s="63"/>
      <c r="L906" s="63"/>
      <c r="M906" s="63"/>
      <c r="N906" s="63"/>
      <c r="O906" s="63"/>
      <c r="P906" s="63"/>
      <c r="Q906" s="63"/>
      <c r="R906" s="63"/>
      <c r="S906" s="63"/>
      <c r="T906" s="63"/>
      <c r="U906" s="63"/>
      <c r="V906" s="63"/>
    </row>
    <row r="907" customFormat="false" ht="15" hidden="false" customHeight="false" outlineLevel="0" collapsed="false">
      <c r="A907" s="149"/>
      <c r="B907" s="150"/>
      <c r="C907" s="88"/>
      <c r="D907" s="151"/>
      <c r="E907" s="157"/>
      <c r="F907" s="63"/>
      <c r="G907" s="63"/>
      <c r="H907" s="63"/>
      <c r="I907" s="63"/>
      <c r="J907" s="63"/>
      <c r="K907" s="63"/>
      <c r="L907" s="63"/>
      <c r="M907" s="63"/>
      <c r="N907" s="63"/>
      <c r="O907" s="63"/>
      <c r="P907" s="63"/>
      <c r="Q907" s="63"/>
      <c r="R907" s="63"/>
      <c r="S907" s="63"/>
      <c r="T907" s="63"/>
      <c r="U907" s="63"/>
      <c r="V907" s="63"/>
    </row>
    <row r="908" customFormat="false" ht="15" hidden="false" customHeight="false" outlineLevel="0" collapsed="false">
      <c r="A908" s="149"/>
      <c r="B908" s="150"/>
      <c r="C908" s="88"/>
      <c r="D908" s="151"/>
      <c r="E908" s="157"/>
      <c r="F908" s="63"/>
      <c r="G908" s="63"/>
      <c r="H908" s="63"/>
      <c r="I908" s="63"/>
      <c r="J908" s="63"/>
      <c r="K908" s="63"/>
      <c r="L908" s="63"/>
      <c r="M908" s="63"/>
      <c r="N908" s="63"/>
      <c r="O908" s="63"/>
      <c r="P908" s="63"/>
      <c r="Q908" s="63"/>
      <c r="R908" s="63"/>
      <c r="S908" s="63"/>
      <c r="T908" s="63"/>
      <c r="U908" s="63"/>
      <c r="V908" s="63"/>
    </row>
    <row r="909" customFormat="false" ht="15" hidden="false" customHeight="false" outlineLevel="0" collapsed="false">
      <c r="A909" s="149"/>
      <c r="B909" s="150"/>
      <c r="C909" s="88"/>
      <c r="D909" s="151"/>
      <c r="E909" s="157"/>
      <c r="F909" s="63"/>
      <c r="G909" s="63"/>
      <c r="H909" s="63"/>
      <c r="I909" s="63"/>
      <c r="J909" s="63"/>
      <c r="K909" s="63"/>
      <c r="L909" s="63"/>
      <c r="M909" s="63"/>
      <c r="N909" s="63"/>
      <c r="O909" s="63"/>
      <c r="P909" s="63"/>
      <c r="Q909" s="63"/>
      <c r="R909" s="63"/>
      <c r="S909" s="63"/>
      <c r="T909" s="63"/>
      <c r="U909" s="63"/>
      <c r="V909" s="63"/>
    </row>
    <row r="910" customFormat="false" ht="15" hidden="false" customHeight="false" outlineLevel="0" collapsed="false">
      <c r="A910" s="149"/>
      <c r="B910" s="150"/>
      <c r="C910" s="88"/>
      <c r="D910" s="151"/>
      <c r="E910" s="157"/>
      <c r="F910" s="63"/>
      <c r="G910" s="63"/>
      <c r="H910" s="63"/>
      <c r="I910" s="63"/>
      <c r="J910" s="63"/>
      <c r="K910" s="63"/>
      <c r="L910" s="63"/>
      <c r="M910" s="63"/>
      <c r="N910" s="63"/>
      <c r="O910" s="63"/>
      <c r="P910" s="63"/>
      <c r="Q910" s="63"/>
      <c r="R910" s="63"/>
      <c r="S910" s="63"/>
      <c r="T910" s="63"/>
      <c r="U910" s="63"/>
      <c r="V910" s="63"/>
    </row>
    <row r="911" customFormat="false" ht="15" hidden="false" customHeight="false" outlineLevel="0" collapsed="false">
      <c r="A911" s="149"/>
      <c r="B911" s="150"/>
      <c r="C911" s="88"/>
      <c r="D911" s="151"/>
      <c r="E911" s="157"/>
      <c r="F911" s="63"/>
      <c r="G911" s="63"/>
      <c r="H911" s="63"/>
      <c r="I911" s="63"/>
      <c r="J911" s="63"/>
      <c r="K911" s="63"/>
      <c r="L911" s="63"/>
      <c r="M911" s="63"/>
      <c r="N911" s="63"/>
      <c r="O911" s="63"/>
      <c r="P911" s="63"/>
      <c r="Q911" s="63"/>
      <c r="R911" s="63"/>
      <c r="S911" s="63"/>
      <c r="T911" s="63"/>
      <c r="U911" s="63"/>
      <c r="V911" s="63"/>
    </row>
    <row r="912" customFormat="false" ht="15" hidden="false" customHeight="false" outlineLevel="0" collapsed="false">
      <c r="A912" s="149"/>
      <c r="B912" s="150"/>
      <c r="C912" s="88"/>
      <c r="D912" s="151"/>
      <c r="E912" s="157"/>
      <c r="F912" s="63"/>
      <c r="G912" s="63"/>
      <c r="H912" s="63"/>
      <c r="I912" s="63"/>
      <c r="J912" s="63"/>
      <c r="K912" s="63"/>
      <c r="L912" s="63"/>
      <c r="M912" s="63"/>
      <c r="N912" s="63"/>
      <c r="O912" s="63"/>
      <c r="P912" s="63"/>
      <c r="Q912" s="63"/>
      <c r="R912" s="63"/>
      <c r="S912" s="63"/>
      <c r="T912" s="63"/>
      <c r="U912" s="63"/>
      <c r="V912" s="63"/>
    </row>
    <row r="913" customFormat="false" ht="15" hidden="false" customHeight="false" outlineLevel="0" collapsed="false">
      <c r="A913" s="149"/>
      <c r="B913" s="150"/>
      <c r="C913" s="88"/>
      <c r="D913" s="151"/>
      <c r="E913" s="157"/>
      <c r="F913" s="63"/>
      <c r="G913" s="63"/>
      <c r="H913" s="63"/>
      <c r="I913" s="63"/>
      <c r="J913" s="63"/>
      <c r="K913" s="63"/>
      <c r="L913" s="63"/>
      <c r="M913" s="63"/>
      <c r="N913" s="63"/>
      <c r="O913" s="63"/>
      <c r="P913" s="63"/>
      <c r="Q913" s="63"/>
      <c r="R913" s="63"/>
      <c r="S913" s="63"/>
      <c r="T913" s="63"/>
      <c r="U913" s="63"/>
      <c r="V913" s="63"/>
    </row>
    <row r="914" customFormat="false" ht="15" hidden="false" customHeight="false" outlineLevel="0" collapsed="false">
      <c r="A914" s="149"/>
      <c r="B914" s="150"/>
      <c r="C914" s="88"/>
      <c r="D914" s="151"/>
      <c r="E914" s="157"/>
      <c r="F914" s="63"/>
      <c r="G914" s="63"/>
      <c r="H914" s="63"/>
      <c r="I914" s="63"/>
      <c r="J914" s="63"/>
      <c r="K914" s="63"/>
      <c r="L914" s="63"/>
      <c r="M914" s="63"/>
      <c r="N914" s="63"/>
      <c r="O914" s="63"/>
      <c r="P914" s="63"/>
      <c r="Q914" s="63"/>
      <c r="R914" s="63"/>
      <c r="S914" s="63"/>
      <c r="T914" s="63"/>
      <c r="U914" s="63"/>
      <c r="V914" s="63"/>
    </row>
    <row r="915" customFormat="false" ht="15" hidden="false" customHeight="false" outlineLevel="0" collapsed="false">
      <c r="A915" s="149"/>
      <c r="B915" s="150"/>
      <c r="C915" s="88"/>
      <c r="D915" s="151"/>
      <c r="E915" s="157"/>
      <c r="F915" s="63"/>
      <c r="G915" s="63"/>
      <c r="H915" s="63"/>
      <c r="I915" s="63"/>
      <c r="J915" s="63"/>
      <c r="K915" s="63"/>
      <c r="L915" s="63"/>
      <c r="M915" s="63"/>
      <c r="N915" s="63"/>
      <c r="O915" s="63"/>
      <c r="P915" s="63"/>
      <c r="Q915" s="63"/>
      <c r="R915" s="63"/>
      <c r="S915" s="63"/>
      <c r="T915" s="63"/>
      <c r="U915" s="63"/>
      <c r="V915" s="63"/>
    </row>
    <row r="916" customFormat="false" ht="15" hidden="false" customHeight="false" outlineLevel="0" collapsed="false">
      <c r="A916" s="149"/>
      <c r="B916" s="150"/>
      <c r="C916" s="88"/>
      <c r="D916" s="151"/>
      <c r="E916" s="157"/>
      <c r="F916" s="63"/>
      <c r="G916" s="63"/>
      <c r="H916" s="63"/>
      <c r="I916" s="63"/>
      <c r="J916" s="63"/>
      <c r="K916" s="63"/>
      <c r="L916" s="63"/>
      <c r="M916" s="63"/>
      <c r="N916" s="63"/>
      <c r="O916" s="63"/>
      <c r="P916" s="63"/>
      <c r="Q916" s="63"/>
      <c r="R916" s="63"/>
      <c r="S916" s="63"/>
      <c r="T916" s="63"/>
      <c r="U916" s="63"/>
      <c r="V916" s="63"/>
    </row>
    <row r="917" customFormat="false" ht="15" hidden="false" customHeight="false" outlineLevel="0" collapsed="false">
      <c r="A917" s="149"/>
      <c r="B917" s="150"/>
      <c r="C917" s="88"/>
      <c r="D917" s="151"/>
      <c r="E917" s="157"/>
      <c r="F917" s="63"/>
      <c r="G917" s="63"/>
      <c r="H917" s="63"/>
      <c r="I917" s="63"/>
      <c r="J917" s="63"/>
      <c r="K917" s="63"/>
      <c r="L917" s="63"/>
      <c r="M917" s="63"/>
      <c r="N917" s="63"/>
      <c r="O917" s="63"/>
      <c r="P917" s="63"/>
      <c r="Q917" s="63"/>
      <c r="R917" s="63"/>
      <c r="S917" s="63"/>
      <c r="T917" s="63"/>
      <c r="U917" s="63"/>
      <c r="V917" s="63"/>
    </row>
    <row r="918" customFormat="false" ht="15" hidden="false" customHeight="false" outlineLevel="0" collapsed="false">
      <c r="A918" s="149"/>
      <c r="B918" s="150"/>
      <c r="C918" s="88"/>
      <c r="D918" s="151"/>
      <c r="E918" s="157"/>
      <c r="F918" s="63"/>
      <c r="G918" s="63"/>
      <c r="H918" s="63"/>
      <c r="I918" s="63"/>
      <c r="J918" s="63"/>
      <c r="K918" s="63"/>
      <c r="L918" s="63"/>
      <c r="M918" s="63"/>
      <c r="N918" s="63"/>
      <c r="O918" s="63"/>
      <c r="P918" s="63"/>
      <c r="Q918" s="63"/>
      <c r="R918" s="63"/>
      <c r="S918" s="63"/>
      <c r="T918" s="63"/>
      <c r="U918" s="63"/>
      <c r="V918" s="63"/>
    </row>
    <row r="919" customFormat="false" ht="15" hidden="false" customHeight="false" outlineLevel="0" collapsed="false">
      <c r="A919" s="149"/>
      <c r="B919" s="150"/>
      <c r="C919" s="88"/>
      <c r="D919" s="151"/>
      <c r="E919" s="157"/>
      <c r="F919" s="63"/>
      <c r="G919" s="63"/>
      <c r="H919" s="63"/>
      <c r="I919" s="63"/>
      <c r="J919" s="63"/>
      <c r="K919" s="63"/>
      <c r="L919" s="63"/>
      <c r="M919" s="63"/>
      <c r="N919" s="63"/>
      <c r="O919" s="63"/>
      <c r="P919" s="63"/>
      <c r="Q919" s="63"/>
      <c r="R919" s="63"/>
      <c r="S919" s="63"/>
      <c r="T919" s="63"/>
      <c r="U919" s="63"/>
      <c r="V919" s="63"/>
    </row>
    <row r="920" customFormat="false" ht="15" hidden="false" customHeight="false" outlineLevel="0" collapsed="false">
      <c r="A920" s="149"/>
      <c r="B920" s="150"/>
      <c r="C920" s="88"/>
      <c r="D920" s="151"/>
      <c r="E920" s="157"/>
      <c r="F920" s="63"/>
      <c r="G920" s="63"/>
      <c r="H920" s="63"/>
      <c r="I920" s="63"/>
      <c r="J920" s="63"/>
      <c r="K920" s="63"/>
      <c r="L920" s="63"/>
      <c r="M920" s="63"/>
      <c r="N920" s="63"/>
      <c r="O920" s="63"/>
      <c r="P920" s="63"/>
      <c r="Q920" s="63"/>
      <c r="R920" s="63"/>
      <c r="S920" s="63"/>
      <c r="T920" s="63"/>
      <c r="U920" s="63"/>
      <c r="V920" s="63"/>
    </row>
    <row r="921" customFormat="false" ht="15" hidden="false" customHeight="false" outlineLevel="0" collapsed="false">
      <c r="A921" s="149"/>
      <c r="B921" s="150"/>
      <c r="C921" s="88"/>
      <c r="D921" s="151"/>
      <c r="E921" s="157"/>
      <c r="F921" s="63"/>
      <c r="G921" s="63"/>
      <c r="H921" s="63"/>
      <c r="I921" s="63"/>
      <c r="J921" s="63"/>
      <c r="K921" s="63"/>
      <c r="L921" s="63"/>
      <c r="M921" s="63"/>
      <c r="N921" s="63"/>
      <c r="O921" s="63"/>
      <c r="P921" s="63"/>
      <c r="Q921" s="63"/>
      <c r="R921" s="63"/>
      <c r="S921" s="63"/>
      <c r="T921" s="63"/>
      <c r="U921" s="63"/>
      <c r="V921" s="63"/>
    </row>
    <row r="922" customFormat="false" ht="15" hidden="false" customHeight="false" outlineLevel="0" collapsed="false">
      <c r="A922" s="149"/>
      <c r="B922" s="150"/>
      <c r="C922" s="88"/>
      <c r="D922" s="151"/>
      <c r="E922" s="157"/>
      <c r="F922" s="63"/>
      <c r="G922" s="63"/>
      <c r="H922" s="63"/>
      <c r="I922" s="63"/>
      <c r="J922" s="63"/>
      <c r="K922" s="63"/>
      <c r="L922" s="63"/>
      <c r="M922" s="63"/>
      <c r="N922" s="63"/>
      <c r="O922" s="63"/>
      <c r="P922" s="63"/>
      <c r="Q922" s="63"/>
      <c r="R922" s="63"/>
      <c r="S922" s="63"/>
      <c r="T922" s="63"/>
      <c r="U922" s="63"/>
      <c r="V922" s="63"/>
    </row>
    <row r="923" customFormat="false" ht="15" hidden="false" customHeight="false" outlineLevel="0" collapsed="false">
      <c r="A923" s="149"/>
      <c r="B923" s="150"/>
      <c r="C923" s="88"/>
      <c r="D923" s="151"/>
      <c r="E923" s="157"/>
      <c r="F923" s="63"/>
      <c r="G923" s="63"/>
      <c r="H923" s="63"/>
      <c r="I923" s="63"/>
      <c r="J923" s="63"/>
      <c r="K923" s="63"/>
      <c r="L923" s="63"/>
      <c r="M923" s="63"/>
      <c r="N923" s="63"/>
      <c r="O923" s="63"/>
      <c r="P923" s="63"/>
      <c r="Q923" s="63"/>
      <c r="R923" s="63"/>
      <c r="S923" s="63"/>
      <c r="T923" s="63"/>
      <c r="U923" s="63"/>
      <c r="V923" s="63"/>
    </row>
    <row r="924" customFormat="false" ht="15" hidden="false" customHeight="false" outlineLevel="0" collapsed="false">
      <c r="A924" s="149"/>
      <c r="B924" s="150"/>
      <c r="C924" s="88"/>
      <c r="D924" s="151"/>
      <c r="E924" s="157"/>
      <c r="F924" s="63"/>
      <c r="G924" s="63"/>
      <c r="H924" s="63"/>
      <c r="I924" s="63"/>
      <c r="J924" s="63"/>
      <c r="K924" s="63"/>
      <c r="L924" s="63"/>
      <c r="M924" s="63"/>
      <c r="N924" s="63"/>
      <c r="O924" s="63"/>
      <c r="P924" s="63"/>
      <c r="Q924" s="63"/>
      <c r="R924" s="63"/>
      <c r="S924" s="63"/>
      <c r="T924" s="63"/>
      <c r="U924" s="63"/>
      <c r="V924" s="63"/>
    </row>
    <row r="925" customFormat="false" ht="15" hidden="false" customHeight="false" outlineLevel="0" collapsed="false">
      <c r="A925" s="149"/>
      <c r="B925" s="150"/>
      <c r="C925" s="88"/>
      <c r="D925" s="151"/>
      <c r="E925" s="157"/>
      <c r="F925" s="63"/>
      <c r="G925" s="63"/>
      <c r="H925" s="63"/>
      <c r="I925" s="63"/>
      <c r="J925" s="63"/>
      <c r="K925" s="63"/>
      <c r="L925" s="63"/>
      <c r="M925" s="63"/>
      <c r="N925" s="63"/>
      <c r="O925" s="63"/>
      <c r="P925" s="63"/>
      <c r="Q925" s="63"/>
      <c r="R925" s="63"/>
      <c r="S925" s="63"/>
      <c r="T925" s="63"/>
      <c r="U925" s="63"/>
      <c r="V925" s="63"/>
    </row>
    <row r="926" customFormat="false" ht="15" hidden="false" customHeight="false" outlineLevel="0" collapsed="false">
      <c r="A926" s="149"/>
      <c r="B926" s="150"/>
      <c r="C926" s="88"/>
      <c r="D926" s="151"/>
      <c r="E926" s="157"/>
      <c r="F926" s="63"/>
      <c r="G926" s="63"/>
      <c r="H926" s="63"/>
      <c r="I926" s="63"/>
      <c r="J926" s="63"/>
      <c r="K926" s="63"/>
      <c r="L926" s="63"/>
      <c r="M926" s="63"/>
      <c r="N926" s="63"/>
      <c r="O926" s="63"/>
      <c r="P926" s="63"/>
      <c r="Q926" s="63"/>
      <c r="R926" s="63"/>
      <c r="S926" s="63"/>
      <c r="T926" s="63"/>
      <c r="U926" s="63"/>
      <c r="V926" s="63"/>
    </row>
    <row r="927" customFormat="false" ht="15" hidden="false" customHeight="false" outlineLevel="0" collapsed="false">
      <c r="A927" s="149"/>
      <c r="B927" s="150"/>
      <c r="C927" s="88"/>
      <c r="D927" s="151"/>
      <c r="E927" s="157"/>
      <c r="F927" s="63"/>
      <c r="G927" s="63"/>
      <c r="H927" s="63"/>
      <c r="I927" s="63"/>
      <c r="J927" s="63"/>
      <c r="K927" s="63"/>
      <c r="L927" s="63"/>
      <c r="M927" s="63"/>
      <c r="N927" s="63"/>
      <c r="O927" s="63"/>
      <c r="P927" s="63"/>
      <c r="Q927" s="63"/>
      <c r="R927" s="63"/>
      <c r="S927" s="63"/>
      <c r="T927" s="63"/>
      <c r="U927" s="63"/>
      <c r="V927" s="63"/>
    </row>
    <row r="928" customFormat="false" ht="15" hidden="false" customHeight="false" outlineLevel="0" collapsed="false">
      <c r="A928" s="149"/>
      <c r="B928" s="150"/>
      <c r="C928" s="88"/>
      <c r="D928" s="151"/>
      <c r="E928" s="157"/>
      <c r="F928" s="63"/>
      <c r="G928" s="63"/>
      <c r="H928" s="63"/>
      <c r="I928" s="63"/>
      <c r="J928" s="63"/>
      <c r="K928" s="63"/>
      <c r="L928" s="63"/>
      <c r="M928" s="63"/>
      <c r="N928" s="63"/>
      <c r="O928" s="63"/>
      <c r="P928" s="63"/>
      <c r="Q928" s="63"/>
      <c r="R928" s="63"/>
      <c r="S928" s="63"/>
      <c r="T928" s="63"/>
      <c r="U928" s="63"/>
      <c r="V928" s="63"/>
    </row>
    <row r="929" customFormat="false" ht="15" hidden="false" customHeight="false" outlineLevel="0" collapsed="false">
      <c r="A929" s="149"/>
      <c r="B929" s="150"/>
      <c r="C929" s="88"/>
      <c r="D929" s="151"/>
      <c r="E929" s="157"/>
      <c r="F929" s="63"/>
      <c r="G929" s="63"/>
      <c r="H929" s="63"/>
      <c r="I929" s="63"/>
      <c r="J929" s="63"/>
      <c r="K929" s="63"/>
      <c r="L929" s="63"/>
      <c r="M929" s="63"/>
      <c r="N929" s="63"/>
      <c r="O929" s="63"/>
      <c r="P929" s="63"/>
      <c r="Q929" s="63"/>
      <c r="R929" s="63"/>
      <c r="S929" s="63"/>
      <c r="T929" s="63"/>
      <c r="U929" s="63"/>
      <c r="V929" s="63"/>
    </row>
    <row r="930" customFormat="false" ht="15" hidden="false" customHeight="false" outlineLevel="0" collapsed="false">
      <c r="A930" s="149"/>
      <c r="B930" s="150"/>
      <c r="C930" s="88"/>
      <c r="D930" s="151"/>
      <c r="E930" s="157"/>
      <c r="F930" s="63"/>
      <c r="G930" s="63"/>
      <c r="H930" s="63"/>
      <c r="I930" s="63"/>
      <c r="J930" s="63"/>
      <c r="K930" s="63"/>
      <c r="L930" s="63"/>
      <c r="M930" s="63"/>
      <c r="N930" s="63"/>
      <c r="O930" s="63"/>
      <c r="P930" s="63"/>
      <c r="Q930" s="63"/>
      <c r="R930" s="63"/>
      <c r="S930" s="63"/>
      <c r="T930" s="63"/>
      <c r="U930" s="63"/>
      <c r="V930" s="63"/>
    </row>
    <row r="931" customFormat="false" ht="15" hidden="false" customHeight="false" outlineLevel="0" collapsed="false">
      <c r="A931" s="149"/>
      <c r="B931" s="150"/>
      <c r="C931" s="88"/>
      <c r="D931" s="151"/>
      <c r="E931" s="157"/>
      <c r="F931" s="63"/>
      <c r="G931" s="63"/>
      <c r="H931" s="63"/>
      <c r="I931" s="63"/>
      <c r="J931" s="63"/>
      <c r="K931" s="63"/>
      <c r="L931" s="63"/>
      <c r="M931" s="63"/>
      <c r="N931" s="63"/>
      <c r="O931" s="63"/>
      <c r="P931" s="63"/>
      <c r="Q931" s="63"/>
      <c r="R931" s="63"/>
      <c r="S931" s="63"/>
      <c r="T931" s="63"/>
      <c r="U931" s="63"/>
      <c r="V931" s="63"/>
    </row>
    <row r="932" customFormat="false" ht="15" hidden="false" customHeight="false" outlineLevel="0" collapsed="false">
      <c r="A932" s="149"/>
      <c r="B932" s="150"/>
      <c r="C932" s="88"/>
      <c r="D932" s="151"/>
      <c r="E932" s="157"/>
      <c r="F932" s="63"/>
      <c r="G932" s="63"/>
      <c r="H932" s="63"/>
      <c r="I932" s="63"/>
      <c r="J932" s="63"/>
      <c r="K932" s="63"/>
      <c r="L932" s="63"/>
      <c r="M932" s="63"/>
      <c r="N932" s="63"/>
      <c r="O932" s="63"/>
      <c r="P932" s="63"/>
      <c r="Q932" s="63"/>
      <c r="R932" s="63"/>
      <c r="S932" s="63"/>
      <c r="T932" s="63"/>
      <c r="U932" s="63"/>
      <c r="V932" s="63"/>
    </row>
    <row r="933" customFormat="false" ht="15" hidden="false" customHeight="false" outlineLevel="0" collapsed="false">
      <c r="A933" s="149"/>
      <c r="B933" s="150"/>
      <c r="C933" s="88"/>
      <c r="D933" s="151"/>
      <c r="E933" s="157"/>
      <c r="F933" s="63"/>
      <c r="G933" s="63"/>
      <c r="H933" s="63"/>
      <c r="I933" s="63"/>
      <c r="J933" s="63"/>
      <c r="K933" s="63"/>
      <c r="L933" s="63"/>
      <c r="M933" s="63"/>
      <c r="N933" s="63"/>
      <c r="O933" s="63"/>
      <c r="P933" s="63"/>
      <c r="Q933" s="63"/>
      <c r="R933" s="63"/>
      <c r="S933" s="63"/>
      <c r="T933" s="63"/>
      <c r="U933" s="63"/>
      <c r="V933" s="63"/>
    </row>
    <row r="934" customFormat="false" ht="15" hidden="false" customHeight="false" outlineLevel="0" collapsed="false">
      <c r="A934" s="149"/>
      <c r="B934" s="150"/>
      <c r="C934" s="88"/>
      <c r="D934" s="151"/>
      <c r="E934" s="157"/>
      <c r="F934" s="63"/>
      <c r="G934" s="63"/>
      <c r="H934" s="63"/>
      <c r="I934" s="63"/>
      <c r="J934" s="63"/>
      <c r="K934" s="63"/>
      <c r="L934" s="63"/>
      <c r="M934" s="63"/>
      <c r="N934" s="63"/>
      <c r="O934" s="63"/>
      <c r="P934" s="63"/>
      <c r="Q934" s="63"/>
      <c r="R934" s="63"/>
      <c r="S934" s="63"/>
      <c r="T934" s="63"/>
      <c r="U934" s="63"/>
      <c r="V934" s="63"/>
    </row>
    <row r="935" customFormat="false" ht="15" hidden="false" customHeight="false" outlineLevel="0" collapsed="false">
      <c r="A935" s="149"/>
      <c r="B935" s="150"/>
      <c r="C935" s="88"/>
      <c r="D935" s="151"/>
      <c r="E935" s="157"/>
      <c r="F935" s="63"/>
      <c r="G935" s="63"/>
      <c r="H935" s="63"/>
      <c r="I935" s="63"/>
      <c r="J935" s="63"/>
      <c r="K935" s="63"/>
      <c r="L935" s="63"/>
      <c r="M935" s="63"/>
      <c r="N935" s="63"/>
      <c r="O935" s="63"/>
      <c r="P935" s="63"/>
      <c r="Q935" s="63"/>
      <c r="R935" s="63"/>
      <c r="S935" s="63"/>
      <c r="T935" s="63"/>
      <c r="U935" s="63"/>
      <c r="V935" s="63"/>
    </row>
    <row r="936" customFormat="false" ht="15" hidden="false" customHeight="false" outlineLevel="0" collapsed="false">
      <c r="A936" s="149"/>
      <c r="B936" s="150"/>
      <c r="C936" s="88"/>
      <c r="D936" s="151"/>
      <c r="E936" s="157"/>
      <c r="F936" s="63"/>
      <c r="G936" s="63"/>
      <c r="H936" s="63"/>
      <c r="I936" s="63"/>
      <c r="J936" s="63"/>
      <c r="K936" s="63"/>
      <c r="L936" s="63"/>
      <c r="M936" s="63"/>
      <c r="N936" s="63"/>
      <c r="O936" s="63"/>
      <c r="P936" s="63"/>
      <c r="Q936" s="63"/>
      <c r="R936" s="63"/>
      <c r="S936" s="63"/>
      <c r="T936" s="63"/>
      <c r="U936" s="63"/>
      <c r="V936" s="63"/>
    </row>
    <row r="937" customFormat="false" ht="15" hidden="false" customHeight="false" outlineLevel="0" collapsed="false">
      <c r="A937" s="149"/>
      <c r="B937" s="150"/>
      <c r="C937" s="88"/>
      <c r="D937" s="151"/>
      <c r="E937" s="157"/>
      <c r="F937" s="63"/>
      <c r="G937" s="63"/>
      <c r="H937" s="63"/>
      <c r="I937" s="63"/>
      <c r="J937" s="63"/>
      <c r="K937" s="63"/>
      <c r="L937" s="63"/>
      <c r="M937" s="63"/>
      <c r="N937" s="63"/>
      <c r="O937" s="63"/>
      <c r="P937" s="63"/>
      <c r="Q937" s="63"/>
      <c r="R937" s="63"/>
      <c r="S937" s="63"/>
      <c r="T937" s="63"/>
      <c r="U937" s="63"/>
      <c r="V937" s="63"/>
    </row>
    <row r="938" customFormat="false" ht="15" hidden="false" customHeight="false" outlineLevel="0" collapsed="false">
      <c r="A938" s="149"/>
      <c r="B938" s="150"/>
      <c r="C938" s="88"/>
      <c r="D938" s="151"/>
      <c r="E938" s="157"/>
      <c r="F938" s="63"/>
      <c r="G938" s="63"/>
      <c r="H938" s="63"/>
      <c r="I938" s="63"/>
      <c r="J938" s="63"/>
      <c r="K938" s="63"/>
      <c r="L938" s="63"/>
      <c r="M938" s="63"/>
      <c r="N938" s="63"/>
      <c r="O938" s="63"/>
      <c r="P938" s="63"/>
      <c r="Q938" s="63"/>
      <c r="R938" s="63"/>
      <c r="S938" s="63"/>
      <c r="T938" s="63"/>
      <c r="U938" s="63"/>
      <c r="V938" s="63"/>
    </row>
    <row r="939" customFormat="false" ht="15" hidden="false" customHeight="false" outlineLevel="0" collapsed="false">
      <c r="A939" s="149"/>
      <c r="B939" s="150"/>
      <c r="C939" s="88"/>
      <c r="D939" s="151"/>
      <c r="E939" s="157"/>
      <c r="F939" s="63"/>
      <c r="G939" s="63"/>
      <c r="H939" s="63"/>
      <c r="I939" s="63"/>
      <c r="J939" s="63"/>
      <c r="K939" s="63"/>
      <c r="L939" s="63"/>
      <c r="M939" s="63"/>
      <c r="N939" s="63"/>
      <c r="O939" s="63"/>
      <c r="P939" s="63"/>
      <c r="Q939" s="63"/>
      <c r="R939" s="63"/>
      <c r="S939" s="63"/>
      <c r="T939" s="63"/>
      <c r="U939" s="63"/>
      <c r="V939" s="63"/>
    </row>
    <row r="940" customFormat="false" ht="15" hidden="false" customHeight="false" outlineLevel="0" collapsed="false">
      <c r="A940" s="149"/>
      <c r="B940" s="150"/>
      <c r="C940" s="88"/>
      <c r="D940" s="151"/>
      <c r="E940" s="157"/>
      <c r="F940" s="63"/>
      <c r="G940" s="63"/>
      <c r="H940" s="63"/>
      <c r="I940" s="63"/>
      <c r="J940" s="63"/>
      <c r="K940" s="63"/>
      <c r="L940" s="63"/>
      <c r="M940" s="63"/>
      <c r="N940" s="63"/>
      <c r="O940" s="63"/>
      <c r="P940" s="63"/>
      <c r="Q940" s="63"/>
      <c r="R940" s="63"/>
      <c r="S940" s="63"/>
      <c r="T940" s="63"/>
      <c r="U940" s="63"/>
      <c r="V940" s="63"/>
    </row>
    <row r="941" customFormat="false" ht="15" hidden="false" customHeight="false" outlineLevel="0" collapsed="false">
      <c r="A941" s="149"/>
      <c r="B941" s="150"/>
      <c r="C941" s="88"/>
      <c r="D941" s="151"/>
      <c r="E941" s="157"/>
      <c r="F941" s="63"/>
      <c r="G941" s="63"/>
      <c r="H941" s="63"/>
      <c r="I941" s="63"/>
      <c r="J941" s="63"/>
      <c r="K941" s="63"/>
      <c r="L941" s="63"/>
      <c r="M941" s="63"/>
      <c r="N941" s="63"/>
      <c r="O941" s="63"/>
      <c r="P941" s="63"/>
      <c r="Q941" s="63"/>
      <c r="R941" s="63"/>
      <c r="S941" s="63"/>
      <c r="T941" s="63"/>
      <c r="U941" s="63"/>
      <c r="V941" s="63"/>
    </row>
    <row r="942" customFormat="false" ht="15" hidden="false" customHeight="false" outlineLevel="0" collapsed="false">
      <c r="A942" s="149"/>
      <c r="B942" s="150"/>
      <c r="C942" s="88"/>
      <c r="D942" s="151"/>
      <c r="E942" s="157"/>
      <c r="F942" s="63"/>
      <c r="G942" s="63"/>
      <c r="H942" s="63"/>
      <c r="I942" s="63"/>
      <c r="J942" s="63"/>
      <c r="K942" s="63"/>
      <c r="L942" s="63"/>
      <c r="M942" s="63"/>
      <c r="N942" s="63"/>
      <c r="O942" s="63"/>
      <c r="P942" s="63"/>
      <c r="Q942" s="63"/>
      <c r="R942" s="63"/>
      <c r="S942" s="63"/>
      <c r="T942" s="63"/>
      <c r="U942" s="63"/>
      <c r="V942" s="63"/>
    </row>
    <row r="943" customFormat="false" ht="15" hidden="false" customHeight="false" outlineLevel="0" collapsed="false">
      <c r="A943" s="149"/>
      <c r="B943" s="150"/>
      <c r="C943" s="88"/>
      <c r="D943" s="151"/>
      <c r="E943" s="157"/>
      <c r="F943" s="63"/>
      <c r="G943" s="63"/>
      <c r="H943" s="63"/>
      <c r="I943" s="63"/>
      <c r="J943" s="63"/>
      <c r="K943" s="63"/>
      <c r="L943" s="63"/>
      <c r="M943" s="63"/>
      <c r="N943" s="63"/>
      <c r="O943" s="63"/>
      <c r="P943" s="63"/>
      <c r="Q943" s="63"/>
      <c r="R943" s="63"/>
      <c r="S943" s="63"/>
      <c r="T943" s="63"/>
      <c r="U943" s="63"/>
      <c r="V943" s="63"/>
    </row>
    <row r="944" customFormat="false" ht="15" hidden="false" customHeight="false" outlineLevel="0" collapsed="false">
      <c r="A944" s="149"/>
      <c r="B944" s="150"/>
      <c r="C944" s="88"/>
      <c r="D944" s="151"/>
      <c r="E944" s="157"/>
      <c r="F944" s="63"/>
      <c r="G944" s="63"/>
      <c r="H944" s="63"/>
      <c r="I944" s="63"/>
      <c r="J944" s="63"/>
      <c r="K944" s="63"/>
      <c r="L944" s="63"/>
      <c r="M944" s="63"/>
      <c r="N944" s="63"/>
      <c r="O944" s="63"/>
      <c r="P944" s="63"/>
      <c r="Q944" s="63"/>
      <c r="R944" s="63"/>
      <c r="S944" s="63"/>
      <c r="T944" s="63"/>
      <c r="U944" s="63"/>
      <c r="V944" s="63"/>
    </row>
    <row r="945" customFormat="false" ht="15" hidden="false" customHeight="false" outlineLevel="0" collapsed="false">
      <c r="A945" s="149"/>
      <c r="B945" s="150"/>
      <c r="C945" s="88"/>
      <c r="D945" s="151"/>
      <c r="E945" s="157"/>
      <c r="F945" s="63"/>
      <c r="G945" s="63"/>
      <c r="H945" s="63"/>
      <c r="I945" s="63"/>
      <c r="J945" s="63"/>
      <c r="K945" s="63"/>
      <c r="L945" s="63"/>
      <c r="M945" s="63"/>
      <c r="N945" s="63"/>
      <c r="O945" s="63"/>
      <c r="P945" s="63"/>
      <c r="Q945" s="63"/>
      <c r="R945" s="63"/>
      <c r="S945" s="63"/>
      <c r="T945" s="63"/>
      <c r="U945" s="63"/>
      <c r="V945" s="63"/>
    </row>
    <row r="946" customFormat="false" ht="15" hidden="false" customHeight="false" outlineLevel="0" collapsed="false">
      <c r="A946" s="149"/>
      <c r="B946" s="150"/>
      <c r="C946" s="88"/>
      <c r="D946" s="151"/>
      <c r="E946" s="157"/>
      <c r="F946" s="63"/>
      <c r="G946" s="63"/>
      <c r="H946" s="63"/>
      <c r="I946" s="63"/>
      <c r="J946" s="63"/>
      <c r="K946" s="63"/>
      <c r="L946" s="63"/>
      <c r="M946" s="63"/>
      <c r="N946" s="63"/>
      <c r="O946" s="63"/>
      <c r="P946" s="63"/>
      <c r="Q946" s="63"/>
      <c r="R946" s="63"/>
      <c r="S946" s="63"/>
      <c r="T946" s="63"/>
      <c r="U946" s="63"/>
      <c r="V946" s="63"/>
    </row>
    <row r="947" customFormat="false" ht="15" hidden="false" customHeight="false" outlineLevel="0" collapsed="false">
      <c r="A947" s="149"/>
      <c r="B947" s="150"/>
      <c r="C947" s="88"/>
      <c r="D947" s="151"/>
      <c r="E947" s="157"/>
      <c r="F947" s="63"/>
      <c r="G947" s="63"/>
      <c r="H947" s="63"/>
      <c r="I947" s="63"/>
      <c r="J947" s="63"/>
      <c r="K947" s="63"/>
      <c r="L947" s="63"/>
      <c r="M947" s="63"/>
      <c r="N947" s="63"/>
      <c r="O947" s="63"/>
      <c r="P947" s="63"/>
      <c r="Q947" s="63"/>
      <c r="R947" s="63"/>
      <c r="S947" s="63"/>
      <c r="T947" s="63"/>
      <c r="U947" s="63"/>
      <c r="V947" s="63"/>
    </row>
    <row r="948" customFormat="false" ht="15" hidden="false" customHeight="false" outlineLevel="0" collapsed="false">
      <c r="A948" s="149"/>
      <c r="B948" s="150"/>
      <c r="C948" s="88"/>
      <c r="D948" s="151"/>
      <c r="E948" s="157"/>
      <c r="F948" s="63"/>
      <c r="G948" s="63"/>
      <c r="H948" s="63"/>
      <c r="I948" s="63"/>
      <c r="J948" s="63"/>
      <c r="K948" s="63"/>
      <c r="L948" s="63"/>
      <c r="M948" s="63"/>
      <c r="N948" s="63"/>
      <c r="O948" s="63"/>
      <c r="P948" s="63"/>
      <c r="Q948" s="63"/>
      <c r="R948" s="63"/>
      <c r="S948" s="63"/>
      <c r="T948" s="63"/>
      <c r="U948" s="63"/>
      <c r="V948" s="63"/>
    </row>
    <row r="949" customFormat="false" ht="15" hidden="false" customHeight="false" outlineLevel="0" collapsed="false">
      <c r="A949" s="149"/>
      <c r="B949" s="150"/>
      <c r="C949" s="88"/>
      <c r="D949" s="151"/>
      <c r="E949" s="157"/>
      <c r="F949" s="63"/>
      <c r="G949" s="63"/>
      <c r="H949" s="63"/>
      <c r="I949" s="63"/>
      <c r="J949" s="63"/>
      <c r="K949" s="63"/>
      <c r="L949" s="63"/>
      <c r="M949" s="63"/>
      <c r="N949" s="63"/>
      <c r="O949" s="63"/>
      <c r="P949" s="63"/>
      <c r="Q949" s="63"/>
      <c r="R949" s="63"/>
      <c r="S949" s="63"/>
      <c r="T949" s="63"/>
      <c r="U949" s="63"/>
      <c r="V949" s="63"/>
    </row>
    <row r="950" customFormat="false" ht="15" hidden="false" customHeight="false" outlineLevel="0" collapsed="false">
      <c r="A950" s="149"/>
      <c r="B950" s="150"/>
      <c r="C950" s="88"/>
      <c r="D950" s="151"/>
      <c r="E950" s="157"/>
      <c r="F950" s="63"/>
      <c r="G950" s="63"/>
      <c r="H950" s="63"/>
      <c r="I950" s="63"/>
      <c r="J950" s="63"/>
      <c r="K950" s="63"/>
      <c r="L950" s="63"/>
      <c r="M950" s="63"/>
      <c r="N950" s="63"/>
      <c r="O950" s="63"/>
      <c r="P950" s="63"/>
      <c r="Q950" s="63"/>
      <c r="R950" s="63"/>
      <c r="S950" s="63"/>
      <c r="T950" s="63"/>
      <c r="U950" s="63"/>
      <c r="V950" s="63"/>
    </row>
    <row r="951" customFormat="false" ht="15" hidden="false" customHeight="false" outlineLevel="0" collapsed="false">
      <c r="A951" s="149"/>
      <c r="B951" s="150"/>
      <c r="C951" s="88"/>
      <c r="D951" s="151"/>
      <c r="E951" s="157"/>
      <c r="F951" s="63"/>
      <c r="G951" s="63"/>
      <c r="H951" s="63"/>
      <c r="I951" s="63"/>
      <c r="J951" s="63"/>
      <c r="K951" s="63"/>
      <c r="L951" s="63"/>
      <c r="M951" s="63"/>
      <c r="N951" s="63"/>
      <c r="O951" s="63"/>
      <c r="P951" s="63"/>
      <c r="Q951" s="63"/>
      <c r="R951" s="63"/>
      <c r="S951" s="63"/>
      <c r="T951" s="63"/>
      <c r="U951" s="63"/>
      <c r="V951" s="63"/>
    </row>
    <row r="952" customFormat="false" ht="15" hidden="false" customHeight="false" outlineLevel="0" collapsed="false">
      <c r="A952" s="149"/>
      <c r="B952" s="150"/>
      <c r="C952" s="88"/>
      <c r="D952" s="151"/>
      <c r="E952" s="157"/>
      <c r="F952" s="63"/>
      <c r="G952" s="63"/>
      <c r="H952" s="63"/>
      <c r="I952" s="63"/>
      <c r="J952" s="63"/>
      <c r="K952" s="63"/>
      <c r="L952" s="63"/>
      <c r="M952" s="63"/>
      <c r="N952" s="63"/>
      <c r="O952" s="63"/>
      <c r="P952" s="63"/>
      <c r="Q952" s="63"/>
      <c r="R952" s="63"/>
      <c r="S952" s="63"/>
      <c r="T952" s="63"/>
      <c r="U952" s="63"/>
      <c r="V952" s="63"/>
    </row>
    <row r="953" customFormat="false" ht="15" hidden="false" customHeight="false" outlineLevel="0" collapsed="false">
      <c r="A953" s="149"/>
      <c r="B953" s="150"/>
      <c r="C953" s="88"/>
      <c r="D953" s="151"/>
      <c r="E953" s="157"/>
      <c r="F953" s="63"/>
      <c r="G953" s="63"/>
      <c r="H953" s="63"/>
      <c r="I953" s="63"/>
      <c r="J953" s="63"/>
      <c r="K953" s="63"/>
      <c r="L953" s="63"/>
      <c r="M953" s="63"/>
      <c r="N953" s="63"/>
      <c r="O953" s="63"/>
      <c r="P953" s="63"/>
      <c r="Q953" s="63"/>
      <c r="R953" s="63"/>
      <c r="S953" s="63"/>
      <c r="T953" s="63"/>
      <c r="U953" s="63"/>
      <c r="V953" s="63"/>
    </row>
    <row r="954" customFormat="false" ht="15" hidden="false" customHeight="false" outlineLevel="0" collapsed="false">
      <c r="A954" s="149"/>
      <c r="B954" s="150"/>
      <c r="C954" s="88"/>
      <c r="D954" s="151"/>
      <c r="E954" s="157"/>
      <c r="F954" s="63"/>
      <c r="G954" s="63"/>
      <c r="H954" s="63"/>
      <c r="I954" s="63"/>
      <c r="J954" s="63"/>
      <c r="K954" s="63"/>
      <c r="L954" s="63"/>
      <c r="M954" s="63"/>
      <c r="N954" s="63"/>
      <c r="O954" s="63"/>
      <c r="P954" s="63"/>
      <c r="Q954" s="63"/>
      <c r="R954" s="63"/>
      <c r="S954" s="63"/>
      <c r="T954" s="63"/>
      <c r="U954" s="63"/>
      <c r="V954" s="63"/>
    </row>
    <row r="955" customFormat="false" ht="15" hidden="false" customHeight="false" outlineLevel="0" collapsed="false">
      <c r="A955" s="149"/>
      <c r="B955" s="150"/>
      <c r="C955" s="88"/>
      <c r="D955" s="151"/>
      <c r="E955" s="157"/>
      <c r="F955" s="63"/>
      <c r="G955" s="63"/>
      <c r="H955" s="63"/>
      <c r="I955" s="63"/>
      <c r="J955" s="63"/>
      <c r="K955" s="63"/>
      <c r="L955" s="63"/>
      <c r="M955" s="63"/>
      <c r="N955" s="63"/>
      <c r="O955" s="63"/>
      <c r="P955" s="63"/>
      <c r="Q955" s="63"/>
      <c r="R955" s="63"/>
      <c r="S955" s="63"/>
      <c r="T955" s="63"/>
      <c r="U955" s="63"/>
      <c r="V955" s="63"/>
    </row>
    <row r="956" customFormat="false" ht="15" hidden="false" customHeight="false" outlineLevel="0" collapsed="false">
      <c r="A956" s="149"/>
      <c r="B956" s="150"/>
      <c r="C956" s="88"/>
      <c r="D956" s="151"/>
      <c r="E956" s="157"/>
      <c r="F956" s="63"/>
      <c r="G956" s="63"/>
      <c r="H956" s="63"/>
      <c r="I956" s="63"/>
      <c r="J956" s="63"/>
      <c r="K956" s="63"/>
      <c r="L956" s="63"/>
      <c r="M956" s="63"/>
      <c r="N956" s="63"/>
      <c r="O956" s="63"/>
      <c r="P956" s="63"/>
      <c r="Q956" s="63"/>
      <c r="R956" s="63"/>
      <c r="S956" s="63"/>
      <c r="T956" s="63"/>
      <c r="U956" s="63"/>
      <c r="V956" s="63"/>
    </row>
    <row r="957" customFormat="false" ht="15" hidden="false" customHeight="false" outlineLevel="0" collapsed="false">
      <c r="A957" s="149"/>
      <c r="B957" s="150"/>
      <c r="C957" s="88"/>
      <c r="D957" s="151"/>
      <c r="E957" s="157"/>
      <c r="F957" s="63"/>
      <c r="G957" s="63"/>
      <c r="H957" s="63"/>
      <c r="I957" s="63"/>
      <c r="J957" s="63"/>
      <c r="K957" s="63"/>
      <c r="L957" s="63"/>
      <c r="M957" s="63"/>
      <c r="N957" s="63"/>
      <c r="O957" s="63"/>
      <c r="P957" s="63"/>
      <c r="Q957" s="63"/>
      <c r="R957" s="63"/>
      <c r="S957" s="63"/>
      <c r="T957" s="63"/>
      <c r="U957" s="63"/>
      <c r="V957" s="63"/>
    </row>
    <row r="958" customFormat="false" ht="15" hidden="false" customHeight="false" outlineLevel="0" collapsed="false">
      <c r="A958" s="149"/>
      <c r="B958" s="150"/>
      <c r="C958" s="88"/>
      <c r="D958" s="151"/>
      <c r="E958" s="157"/>
      <c r="F958" s="63"/>
      <c r="G958" s="63"/>
      <c r="H958" s="63"/>
      <c r="I958" s="63"/>
      <c r="J958" s="63"/>
      <c r="K958" s="63"/>
      <c r="L958" s="63"/>
      <c r="M958" s="63"/>
      <c r="N958" s="63"/>
      <c r="O958" s="63"/>
      <c r="P958" s="63"/>
      <c r="Q958" s="63"/>
      <c r="R958" s="63"/>
      <c r="S958" s="63"/>
      <c r="T958" s="63"/>
      <c r="U958" s="63"/>
      <c r="V958" s="63"/>
    </row>
    <row r="959" customFormat="false" ht="15" hidden="false" customHeight="false" outlineLevel="0" collapsed="false">
      <c r="A959" s="149"/>
      <c r="B959" s="150"/>
      <c r="C959" s="88"/>
      <c r="D959" s="151"/>
      <c r="E959" s="157"/>
      <c r="F959" s="63"/>
      <c r="G959" s="63"/>
      <c r="H959" s="63"/>
      <c r="I959" s="63"/>
      <c r="J959" s="63"/>
      <c r="K959" s="63"/>
      <c r="L959" s="63"/>
      <c r="M959" s="63"/>
      <c r="N959" s="63"/>
      <c r="O959" s="63"/>
      <c r="P959" s="63"/>
      <c r="Q959" s="63"/>
      <c r="R959" s="63"/>
      <c r="S959" s="63"/>
      <c r="T959" s="63"/>
      <c r="U959" s="63"/>
      <c r="V959" s="63"/>
    </row>
    <row r="960" customFormat="false" ht="15" hidden="false" customHeight="false" outlineLevel="0" collapsed="false">
      <c r="A960" s="149"/>
      <c r="B960" s="150"/>
      <c r="C960" s="88"/>
      <c r="D960" s="151"/>
      <c r="E960" s="157"/>
      <c r="F960" s="63"/>
      <c r="G960" s="63"/>
      <c r="H960" s="63"/>
      <c r="I960" s="63"/>
      <c r="J960" s="63"/>
      <c r="K960" s="63"/>
      <c r="L960" s="63"/>
      <c r="M960" s="63"/>
      <c r="N960" s="63"/>
      <c r="O960" s="63"/>
      <c r="P960" s="63"/>
      <c r="Q960" s="63"/>
      <c r="R960" s="63"/>
      <c r="S960" s="63"/>
      <c r="T960" s="63"/>
      <c r="U960" s="63"/>
      <c r="V960" s="63"/>
    </row>
    <row r="961" customFormat="false" ht="15" hidden="false" customHeight="false" outlineLevel="0" collapsed="false">
      <c r="A961" s="149"/>
      <c r="B961" s="150"/>
      <c r="C961" s="88"/>
      <c r="D961" s="151"/>
      <c r="E961" s="157"/>
      <c r="F961" s="63"/>
      <c r="G961" s="63"/>
      <c r="H961" s="63"/>
      <c r="I961" s="63"/>
      <c r="J961" s="63"/>
      <c r="K961" s="63"/>
      <c r="L961" s="63"/>
      <c r="M961" s="63"/>
      <c r="N961" s="63"/>
      <c r="O961" s="63"/>
      <c r="P961" s="63"/>
      <c r="Q961" s="63"/>
      <c r="R961" s="63"/>
      <c r="S961" s="63"/>
      <c r="T961" s="63"/>
      <c r="U961" s="63"/>
      <c r="V961" s="63"/>
    </row>
    <row r="962" customFormat="false" ht="15" hidden="false" customHeight="false" outlineLevel="0" collapsed="false">
      <c r="A962" s="149"/>
      <c r="B962" s="150"/>
      <c r="C962" s="88"/>
      <c r="D962" s="151"/>
      <c r="E962" s="157"/>
      <c r="F962" s="63"/>
      <c r="G962" s="63"/>
      <c r="H962" s="63"/>
      <c r="I962" s="63"/>
      <c r="J962" s="63"/>
      <c r="K962" s="63"/>
      <c r="L962" s="63"/>
      <c r="M962" s="63"/>
      <c r="N962" s="63"/>
      <c r="O962" s="63"/>
      <c r="P962" s="63"/>
      <c r="Q962" s="63"/>
      <c r="R962" s="63"/>
      <c r="S962" s="63"/>
      <c r="T962" s="63"/>
      <c r="U962" s="63"/>
      <c r="V962" s="63"/>
    </row>
    <row r="963" customFormat="false" ht="15" hidden="false" customHeight="false" outlineLevel="0" collapsed="false">
      <c r="A963" s="149"/>
      <c r="B963" s="150"/>
      <c r="C963" s="88"/>
      <c r="D963" s="151"/>
      <c r="E963" s="157"/>
      <c r="F963" s="63"/>
      <c r="G963" s="63"/>
      <c r="H963" s="63"/>
      <c r="I963" s="63"/>
      <c r="J963" s="63"/>
      <c r="K963" s="63"/>
      <c r="L963" s="63"/>
      <c r="M963" s="63"/>
      <c r="N963" s="63"/>
      <c r="O963" s="63"/>
      <c r="P963" s="63"/>
      <c r="Q963" s="63"/>
      <c r="R963" s="63"/>
      <c r="S963" s="63"/>
      <c r="T963" s="63"/>
      <c r="U963" s="63"/>
      <c r="V963" s="63"/>
    </row>
    <row r="964" customFormat="false" ht="15" hidden="false" customHeight="false" outlineLevel="0" collapsed="false">
      <c r="A964" s="149"/>
      <c r="B964" s="150"/>
      <c r="C964" s="88"/>
      <c r="D964" s="151"/>
      <c r="E964" s="157"/>
      <c r="F964" s="63"/>
      <c r="G964" s="63"/>
      <c r="H964" s="63"/>
      <c r="I964" s="63"/>
      <c r="J964" s="63"/>
      <c r="K964" s="63"/>
      <c r="L964" s="63"/>
      <c r="M964" s="63"/>
      <c r="N964" s="63"/>
      <c r="O964" s="63"/>
      <c r="P964" s="63"/>
      <c r="Q964" s="63"/>
      <c r="R964" s="63"/>
      <c r="S964" s="63"/>
      <c r="T964" s="63"/>
      <c r="U964" s="63"/>
      <c r="V964" s="63"/>
    </row>
    <row r="965" customFormat="false" ht="15" hidden="false" customHeight="false" outlineLevel="0" collapsed="false">
      <c r="A965" s="149"/>
      <c r="B965" s="150"/>
      <c r="C965" s="88"/>
      <c r="D965" s="151"/>
      <c r="E965" s="157"/>
      <c r="F965" s="63"/>
      <c r="G965" s="63"/>
      <c r="H965" s="63"/>
      <c r="I965" s="63"/>
      <c r="J965" s="63"/>
      <c r="K965" s="63"/>
      <c r="L965" s="63"/>
      <c r="M965" s="63"/>
      <c r="N965" s="63"/>
      <c r="O965" s="63"/>
      <c r="P965" s="63"/>
      <c r="Q965" s="63"/>
      <c r="R965" s="63"/>
      <c r="S965" s="63"/>
      <c r="T965" s="63"/>
      <c r="U965" s="63"/>
      <c r="V965" s="63"/>
    </row>
    <row r="966" customFormat="false" ht="15" hidden="false" customHeight="false" outlineLevel="0" collapsed="false">
      <c r="A966" s="149"/>
      <c r="B966" s="150"/>
      <c r="C966" s="88"/>
      <c r="D966" s="151"/>
      <c r="E966" s="157"/>
      <c r="F966" s="63"/>
      <c r="G966" s="63"/>
      <c r="H966" s="63"/>
      <c r="I966" s="63"/>
      <c r="J966" s="63"/>
      <c r="K966" s="63"/>
      <c r="L966" s="63"/>
      <c r="M966" s="63"/>
      <c r="N966" s="63"/>
      <c r="O966" s="63"/>
      <c r="P966" s="63"/>
      <c r="Q966" s="63"/>
      <c r="R966" s="63"/>
      <c r="S966" s="63"/>
      <c r="T966" s="63"/>
      <c r="U966" s="63"/>
      <c r="V966" s="63"/>
    </row>
    <row r="967" customFormat="false" ht="15" hidden="false" customHeight="false" outlineLevel="0" collapsed="false">
      <c r="A967" s="149"/>
      <c r="B967" s="150"/>
      <c r="C967" s="88"/>
      <c r="D967" s="151"/>
      <c r="E967" s="157"/>
      <c r="F967" s="63"/>
      <c r="G967" s="63"/>
      <c r="H967" s="63"/>
      <c r="I967" s="63"/>
      <c r="J967" s="63"/>
      <c r="K967" s="63"/>
      <c r="L967" s="63"/>
      <c r="M967" s="63"/>
      <c r="N967" s="63"/>
      <c r="O967" s="63"/>
      <c r="P967" s="63"/>
      <c r="Q967" s="63"/>
      <c r="R967" s="63"/>
      <c r="S967" s="63"/>
      <c r="T967" s="63"/>
      <c r="U967" s="63"/>
      <c r="V967" s="63"/>
    </row>
    <row r="968" customFormat="false" ht="15" hidden="false" customHeight="false" outlineLevel="0" collapsed="false">
      <c r="A968" s="149"/>
      <c r="B968" s="150"/>
      <c r="C968" s="88"/>
      <c r="D968" s="151"/>
      <c r="E968" s="157"/>
      <c r="F968" s="63"/>
      <c r="G968" s="63"/>
      <c r="H968" s="63"/>
      <c r="I968" s="63"/>
      <c r="J968" s="63"/>
      <c r="K968" s="63"/>
      <c r="L968" s="63"/>
      <c r="M968" s="63"/>
      <c r="N968" s="63"/>
      <c r="O968" s="63"/>
      <c r="P968" s="63"/>
      <c r="Q968" s="63"/>
      <c r="R968" s="63"/>
      <c r="S968" s="63"/>
      <c r="T968" s="63"/>
      <c r="U968" s="63"/>
      <c r="V968" s="63"/>
    </row>
    <row r="969" customFormat="false" ht="15" hidden="false" customHeight="false" outlineLevel="0" collapsed="false">
      <c r="A969" s="149"/>
      <c r="B969" s="150"/>
      <c r="C969" s="88"/>
      <c r="D969" s="151"/>
      <c r="E969" s="157"/>
      <c r="F969" s="63"/>
      <c r="G969" s="63"/>
      <c r="H969" s="63"/>
      <c r="I969" s="63"/>
      <c r="J969" s="63"/>
      <c r="K969" s="63"/>
      <c r="L969" s="63"/>
      <c r="M969" s="63"/>
      <c r="N969" s="63"/>
      <c r="O969" s="63"/>
      <c r="P969" s="63"/>
      <c r="Q969" s="63"/>
      <c r="R969" s="63"/>
      <c r="S969" s="63"/>
      <c r="T969" s="63"/>
      <c r="U969" s="63"/>
      <c r="V969" s="63"/>
    </row>
    <row r="970" customFormat="false" ht="15" hidden="false" customHeight="false" outlineLevel="0" collapsed="false">
      <c r="A970" s="149"/>
      <c r="B970" s="150"/>
      <c r="C970" s="88"/>
      <c r="D970" s="151"/>
      <c r="E970" s="157"/>
      <c r="F970" s="63"/>
      <c r="G970" s="63"/>
      <c r="H970" s="63"/>
      <c r="I970" s="63"/>
      <c r="J970" s="63"/>
      <c r="K970" s="63"/>
      <c r="L970" s="63"/>
      <c r="M970" s="63"/>
      <c r="N970" s="63"/>
      <c r="O970" s="63"/>
      <c r="P970" s="63"/>
      <c r="Q970" s="63"/>
      <c r="R970" s="63"/>
      <c r="S970" s="63"/>
      <c r="T970" s="63"/>
      <c r="U970" s="63"/>
      <c r="V970" s="63"/>
    </row>
    <row r="971" customFormat="false" ht="15" hidden="false" customHeight="false" outlineLevel="0" collapsed="false">
      <c r="A971" s="149"/>
      <c r="B971" s="150"/>
      <c r="C971" s="88"/>
      <c r="D971" s="151"/>
      <c r="E971" s="157"/>
      <c r="F971" s="63"/>
      <c r="G971" s="63"/>
      <c r="H971" s="63"/>
      <c r="I971" s="63"/>
      <c r="J971" s="63"/>
      <c r="K971" s="63"/>
      <c r="L971" s="63"/>
      <c r="M971" s="63"/>
      <c r="N971" s="63"/>
      <c r="O971" s="63"/>
      <c r="P971" s="63"/>
      <c r="Q971" s="63"/>
      <c r="R971" s="63"/>
      <c r="S971" s="63"/>
      <c r="T971" s="63"/>
      <c r="U971" s="63"/>
      <c r="V971" s="63"/>
    </row>
    <row r="972" customFormat="false" ht="15" hidden="false" customHeight="false" outlineLevel="0" collapsed="false">
      <c r="A972" s="149"/>
      <c r="B972" s="150"/>
      <c r="C972" s="88"/>
      <c r="D972" s="151"/>
      <c r="E972" s="157"/>
      <c r="F972" s="63"/>
      <c r="G972" s="63"/>
      <c r="H972" s="63"/>
      <c r="I972" s="63"/>
      <c r="J972" s="63"/>
      <c r="K972" s="63"/>
      <c r="L972" s="63"/>
      <c r="M972" s="63"/>
      <c r="N972" s="63"/>
      <c r="O972" s="63"/>
      <c r="P972" s="63"/>
      <c r="Q972" s="63"/>
      <c r="R972" s="63"/>
      <c r="S972" s="63"/>
      <c r="T972" s="63"/>
      <c r="U972" s="63"/>
      <c r="V972" s="63"/>
    </row>
    <row r="973" customFormat="false" ht="15" hidden="false" customHeight="false" outlineLevel="0" collapsed="false">
      <c r="A973" s="149"/>
      <c r="B973" s="150"/>
      <c r="C973" s="88"/>
      <c r="D973" s="151"/>
      <c r="E973" s="157"/>
      <c r="F973" s="63"/>
      <c r="G973" s="63"/>
      <c r="H973" s="63"/>
      <c r="I973" s="63"/>
      <c r="J973" s="63"/>
      <c r="K973" s="63"/>
      <c r="L973" s="63"/>
      <c r="M973" s="63"/>
      <c r="N973" s="63"/>
      <c r="O973" s="63"/>
      <c r="P973" s="63"/>
      <c r="Q973" s="63"/>
      <c r="R973" s="63"/>
      <c r="S973" s="63"/>
      <c r="T973" s="63"/>
      <c r="U973" s="63"/>
      <c r="V973" s="63"/>
    </row>
    <row r="974" customFormat="false" ht="15" hidden="false" customHeight="false" outlineLevel="0" collapsed="false">
      <c r="A974" s="149"/>
      <c r="B974" s="150"/>
      <c r="C974" s="88"/>
      <c r="D974" s="151"/>
      <c r="E974" s="157"/>
      <c r="F974" s="63"/>
      <c r="G974" s="63"/>
      <c r="H974" s="63"/>
      <c r="I974" s="63"/>
      <c r="J974" s="63"/>
      <c r="K974" s="63"/>
      <c r="L974" s="63"/>
      <c r="M974" s="63"/>
      <c r="N974" s="63"/>
      <c r="O974" s="63"/>
      <c r="P974" s="63"/>
      <c r="Q974" s="63"/>
      <c r="R974" s="63"/>
      <c r="S974" s="63"/>
      <c r="T974" s="63"/>
      <c r="U974" s="63"/>
      <c r="V974" s="63"/>
    </row>
    <row r="975" customFormat="false" ht="15" hidden="false" customHeight="false" outlineLevel="0" collapsed="false">
      <c r="A975" s="149"/>
      <c r="B975" s="150"/>
      <c r="C975" s="88"/>
      <c r="D975" s="151"/>
      <c r="E975" s="157"/>
      <c r="F975" s="63"/>
      <c r="G975" s="63"/>
      <c r="H975" s="63"/>
      <c r="I975" s="63"/>
      <c r="J975" s="63"/>
      <c r="K975" s="63"/>
      <c r="L975" s="63"/>
      <c r="M975" s="63"/>
      <c r="N975" s="63"/>
      <c r="O975" s="63"/>
      <c r="P975" s="63"/>
      <c r="Q975" s="63"/>
      <c r="R975" s="63"/>
      <c r="S975" s="63"/>
      <c r="T975" s="63"/>
      <c r="U975" s="63"/>
      <c r="V975" s="63"/>
    </row>
    <row r="976" customFormat="false" ht="15" hidden="false" customHeight="false" outlineLevel="0" collapsed="false">
      <c r="A976" s="149"/>
      <c r="B976" s="150"/>
      <c r="C976" s="88"/>
      <c r="D976" s="151"/>
      <c r="E976" s="157"/>
      <c r="F976" s="63"/>
      <c r="G976" s="63"/>
      <c r="H976" s="63"/>
      <c r="I976" s="63"/>
      <c r="J976" s="63"/>
      <c r="K976" s="63"/>
      <c r="L976" s="63"/>
      <c r="M976" s="63"/>
      <c r="N976" s="63"/>
      <c r="O976" s="63"/>
      <c r="P976" s="63"/>
      <c r="Q976" s="63"/>
      <c r="R976" s="63"/>
      <c r="S976" s="63"/>
      <c r="T976" s="63"/>
      <c r="U976" s="63"/>
      <c r="V976" s="63"/>
    </row>
    <row r="977" customFormat="false" ht="15" hidden="false" customHeight="false" outlineLevel="0" collapsed="false">
      <c r="A977" s="149"/>
      <c r="B977" s="150"/>
      <c r="C977" s="88"/>
      <c r="D977" s="151"/>
      <c r="E977" s="157"/>
      <c r="F977" s="63"/>
      <c r="G977" s="63"/>
      <c r="H977" s="63"/>
      <c r="I977" s="63"/>
      <c r="J977" s="63"/>
      <c r="K977" s="63"/>
      <c r="L977" s="63"/>
      <c r="M977" s="63"/>
      <c r="N977" s="63"/>
      <c r="O977" s="63"/>
      <c r="P977" s="63"/>
      <c r="Q977" s="63"/>
      <c r="R977" s="63"/>
      <c r="S977" s="63"/>
      <c r="T977" s="63"/>
      <c r="U977" s="63"/>
      <c r="V977" s="63"/>
    </row>
    <row r="978" customFormat="false" ht="15" hidden="false" customHeight="false" outlineLevel="0" collapsed="false">
      <c r="A978" s="149"/>
      <c r="B978" s="150"/>
      <c r="C978" s="88"/>
      <c r="D978" s="151"/>
      <c r="E978" s="157"/>
      <c r="F978" s="63"/>
      <c r="G978" s="63"/>
      <c r="H978" s="63"/>
      <c r="I978" s="63"/>
      <c r="J978" s="63"/>
      <c r="K978" s="63"/>
      <c r="L978" s="63"/>
      <c r="M978" s="63"/>
      <c r="N978" s="63"/>
      <c r="O978" s="63"/>
      <c r="P978" s="63"/>
      <c r="Q978" s="63"/>
      <c r="R978" s="63"/>
      <c r="S978" s="63"/>
      <c r="T978" s="63"/>
      <c r="U978" s="63"/>
      <c r="V978" s="63"/>
    </row>
    <row r="979" customFormat="false" ht="15" hidden="false" customHeight="false" outlineLevel="0" collapsed="false">
      <c r="A979" s="149"/>
      <c r="B979" s="150"/>
      <c r="C979" s="88"/>
      <c r="D979" s="151"/>
      <c r="E979" s="157"/>
      <c r="F979" s="63"/>
      <c r="G979" s="63"/>
      <c r="H979" s="63"/>
      <c r="I979" s="63"/>
      <c r="J979" s="63"/>
      <c r="K979" s="63"/>
      <c r="L979" s="63"/>
      <c r="M979" s="63"/>
      <c r="N979" s="63"/>
      <c r="O979" s="63"/>
      <c r="P979" s="63"/>
      <c r="Q979" s="63"/>
      <c r="R979" s="63"/>
      <c r="S979" s="63"/>
      <c r="T979" s="63"/>
      <c r="U979" s="63"/>
      <c r="V979" s="63"/>
    </row>
    <row r="980" customFormat="false" ht="15" hidden="false" customHeight="false" outlineLevel="0" collapsed="false">
      <c r="A980" s="149"/>
      <c r="B980" s="150"/>
      <c r="C980" s="88"/>
      <c r="D980" s="151"/>
      <c r="E980" s="157"/>
      <c r="F980" s="63"/>
      <c r="G980" s="63"/>
      <c r="H980" s="63"/>
      <c r="I980" s="63"/>
      <c r="J980" s="63"/>
      <c r="K980" s="63"/>
      <c r="L980" s="63"/>
      <c r="M980" s="63"/>
      <c r="N980" s="63"/>
      <c r="O980" s="63"/>
      <c r="P980" s="63"/>
      <c r="Q980" s="63"/>
      <c r="R980" s="63"/>
      <c r="S980" s="63"/>
      <c r="T980" s="63"/>
      <c r="U980" s="63"/>
      <c r="V980" s="63"/>
    </row>
    <row r="981" customFormat="false" ht="15" hidden="false" customHeight="false" outlineLevel="0" collapsed="false">
      <c r="A981" s="149"/>
      <c r="B981" s="150"/>
      <c r="C981" s="88"/>
      <c r="D981" s="151"/>
      <c r="E981" s="157"/>
      <c r="F981" s="63"/>
      <c r="G981" s="63"/>
      <c r="H981" s="63"/>
      <c r="I981" s="63"/>
      <c r="J981" s="63"/>
      <c r="K981" s="63"/>
      <c r="L981" s="63"/>
      <c r="M981" s="63"/>
      <c r="N981" s="63"/>
      <c r="O981" s="63"/>
      <c r="P981" s="63"/>
      <c r="Q981" s="63"/>
      <c r="R981" s="63"/>
      <c r="S981" s="63"/>
      <c r="T981" s="63"/>
      <c r="U981" s="63"/>
      <c r="V981" s="63"/>
    </row>
    <row r="982" customFormat="false" ht="15" hidden="false" customHeight="false" outlineLevel="0" collapsed="false">
      <c r="A982" s="149"/>
      <c r="B982" s="150"/>
      <c r="C982" s="88"/>
      <c r="D982" s="151"/>
      <c r="E982" s="157"/>
      <c r="F982" s="63"/>
      <c r="G982" s="63"/>
      <c r="H982" s="63"/>
      <c r="I982" s="63"/>
      <c r="J982" s="63"/>
      <c r="K982" s="63"/>
      <c r="L982" s="63"/>
      <c r="M982" s="63"/>
      <c r="N982" s="63"/>
      <c r="O982" s="63"/>
      <c r="P982" s="63"/>
      <c r="Q982" s="63"/>
      <c r="R982" s="63"/>
      <c r="S982" s="63"/>
      <c r="T982" s="63"/>
      <c r="U982" s="63"/>
      <c r="V982" s="63"/>
    </row>
    <row r="983" customFormat="false" ht="15" hidden="false" customHeight="false" outlineLevel="0" collapsed="false">
      <c r="A983" s="149"/>
      <c r="B983" s="150"/>
      <c r="C983" s="88"/>
      <c r="D983" s="151"/>
      <c r="E983" s="157"/>
      <c r="F983" s="63"/>
      <c r="G983" s="63"/>
      <c r="H983" s="63"/>
      <c r="I983" s="63"/>
      <c r="J983" s="63"/>
      <c r="K983" s="63"/>
      <c r="L983" s="63"/>
      <c r="M983" s="63"/>
      <c r="N983" s="63"/>
      <c r="O983" s="63"/>
      <c r="P983" s="63"/>
      <c r="Q983" s="63"/>
      <c r="R983" s="63"/>
      <c r="S983" s="63"/>
      <c r="T983" s="63"/>
      <c r="U983" s="63"/>
      <c r="V983" s="63"/>
    </row>
    <row r="984" customFormat="false" ht="15" hidden="false" customHeight="false" outlineLevel="0" collapsed="false">
      <c r="A984" s="149"/>
      <c r="B984" s="150"/>
      <c r="C984" s="88"/>
      <c r="D984" s="151"/>
      <c r="E984" s="157"/>
      <c r="F984" s="63"/>
      <c r="G984" s="63"/>
      <c r="H984" s="63"/>
      <c r="I984" s="63"/>
      <c r="J984" s="63"/>
      <c r="K984" s="63"/>
      <c r="L984" s="63"/>
      <c r="M984" s="63"/>
      <c r="N984" s="63"/>
      <c r="O984" s="63"/>
      <c r="P984" s="63"/>
      <c r="Q984" s="63"/>
      <c r="R984" s="63"/>
      <c r="S984" s="63"/>
      <c r="T984" s="63"/>
      <c r="U984" s="63"/>
      <c r="V984" s="63"/>
    </row>
    <row r="985" customFormat="false" ht="15" hidden="false" customHeight="false" outlineLevel="0" collapsed="false">
      <c r="A985" s="149"/>
      <c r="B985" s="150"/>
      <c r="C985" s="88"/>
      <c r="D985" s="151"/>
      <c r="E985" s="157"/>
      <c r="F985" s="63"/>
      <c r="G985" s="63"/>
      <c r="H985" s="63"/>
      <c r="I985" s="63"/>
      <c r="J985" s="63"/>
      <c r="K985" s="63"/>
      <c r="L985" s="63"/>
      <c r="M985" s="63"/>
      <c r="N985" s="63"/>
      <c r="O985" s="63"/>
      <c r="P985" s="63"/>
      <c r="Q985" s="63"/>
      <c r="R985" s="63"/>
      <c r="S985" s="63"/>
      <c r="T985" s="63"/>
      <c r="U985" s="63"/>
      <c r="V985" s="63"/>
    </row>
    <row r="986" customFormat="false" ht="15" hidden="false" customHeight="false" outlineLevel="0" collapsed="false">
      <c r="A986" s="149"/>
      <c r="B986" s="150"/>
      <c r="C986" s="88"/>
      <c r="D986" s="151"/>
      <c r="E986" s="157"/>
      <c r="F986" s="63"/>
      <c r="G986" s="63"/>
      <c r="H986" s="63"/>
      <c r="I986" s="63"/>
      <c r="J986" s="63"/>
      <c r="K986" s="63"/>
      <c r="L986" s="63"/>
      <c r="M986" s="63"/>
      <c r="N986" s="63"/>
      <c r="O986" s="63"/>
      <c r="P986" s="63"/>
      <c r="Q986" s="63"/>
      <c r="R986" s="63"/>
      <c r="S986" s="63"/>
      <c r="T986" s="63"/>
      <c r="U986" s="63"/>
      <c r="V986" s="63"/>
    </row>
    <row r="987" customFormat="false" ht="15" hidden="false" customHeight="false" outlineLevel="0" collapsed="false">
      <c r="A987" s="149"/>
      <c r="B987" s="150"/>
      <c r="C987" s="88"/>
      <c r="D987" s="151"/>
      <c r="E987" s="157"/>
      <c r="F987" s="63"/>
      <c r="G987" s="63"/>
      <c r="H987" s="63"/>
      <c r="I987" s="63"/>
      <c r="J987" s="63"/>
      <c r="K987" s="63"/>
      <c r="L987" s="63"/>
      <c r="M987" s="63"/>
      <c r="N987" s="63"/>
      <c r="O987" s="63"/>
      <c r="P987" s="63"/>
      <c r="Q987" s="63"/>
      <c r="R987" s="63"/>
      <c r="S987" s="63"/>
      <c r="T987" s="63"/>
      <c r="U987" s="63"/>
      <c r="V987" s="63"/>
    </row>
    <row r="988" customFormat="false" ht="15" hidden="false" customHeight="false" outlineLevel="0" collapsed="false">
      <c r="A988" s="149"/>
      <c r="B988" s="150"/>
      <c r="C988" s="88"/>
      <c r="D988" s="151"/>
      <c r="E988" s="157"/>
      <c r="F988" s="63"/>
      <c r="G988" s="63"/>
      <c r="H988" s="63"/>
      <c r="I988" s="63"/>
      <c r="J988" s="63"/>
      <c r="K988" s="63"/>
      <c r="L988" s="63"/>
      <c r="M988" s="63"/>
      <c r="N988" s="63"/>
      <c r="O988" s="63"/>
      <c r="P988" s="63"/>
      <c r="Q988" s="63"/>
      <c r="R988" s="63"/>
      <c r="S988" s="63"/>
      <c r="T988" s="63"/>
      <c r="U988" s="63"/>
      <c r="V988" s="63"/>
    </row>
    <row r="989" customFormat="false" ht="15" hidden="false" customHeight="false" outlineLevel="0" collapsed="false">
      <c r="A989" s="149"/>
      <c r="B989" s="150"/>
      <c r="C989" s="88"/>
      <c r="D989" s="151"/>
      <c r="E989" s="157"/>
      <c r="F989" s="63"/>
      <c r="G989" s="63"/>
      <c r="H989" s="63"/>
      <c r="I989" s="63"/>
      <c r="J989" s="63"/>
      <c r="K989" s="63"/>
      <c r="L989" s="63"/>
      <c r="M989" s="63"/>
      <c r="N989" s="63"/>
      <c r="O989" s="63"/>
      <c r="P989" s="63"/>
      <c r="Q989" s="63"/>
      <c r="R989" s="63"/>
      <c r="S989" s="63"/>
      <c r="T989" s="63"/>
      <c r="U989" s="63"/>
      <c r="V989" s="63"/>
    </row>
    <row r="990" customFormat="false" ht="15" hidden="false" customHeight="false" outlineLevel="0" collapsed="false">
      <c r="A990" s="149"/>
      <c r="B990" s="150"/>
      <c r="C990" s="88"/>
      <c r="D990" s="151"/>
      <c r="E990" s="157"/>
      <c r="F990" s="63"/>
      <c r="G990" s="63"/>
      <c r="H990" s="63"/>
      <c r="I990" s="63"/>
      <c r="J990" s="63"/>
      <c r="K990" s="63"/>
      <c r="L990" s="63"/>
      <c r="M990" s="63"/>
      <c r="N990" s="63"/>
      <c r="O990" s="63"/>
      <c r="P990" s="63"/>
      <c r="Q990" s="63"/>
      <c r="R990" s="63"/>
      <c r="S990" s="63"/>
      <c r="T990" s="63"/>
      <c r="U990" s="63"/>
      <c r="V990" s="63"/>
    </row>
    <row r="991" customFormat="false" ht="15" hidden="false" customHeight="false" outlineLevel="0" collapsed="false">
      <c r="A991" s="149"/>
      <c r="B991" s="150"/>
      <c r="C991" s="88"/>
      <c r="D991" s="151"/>
      <c r="E991" s="157"/>
      <c r="F991" s="63"/>
      <c r="G991" s="63"/>
      <c r="H991" s="63"/>
      <c r="I991" s="63"/>
      <c r="J991" s="63"/>
      <c r="K991" s="63"/>
      <c r="L991" s="63"/>
      <c r="M991" s="63"/>
      <c r="N991" s="63"/>
      <c r="O991" s="63"/>
      <c r="P991" s="63"/>
      <c r="Q991" s="63"/>
      <c r="R991" s="63"/>
      <c r="S991" s="63"/>
      <c r="T991" s="63"/>
      <c r="U991" s="63"/>
      <c r="V991" s="63"/>
    </row>
    <row r="992" customFormat="false" ht="15" hidden="false" customHeight="false" outlineLevel="0" collapsed="false">
      <c r="A992" s="149"/>
      <c r="B992" s="150"/>
      <c r="C992" s="88"/>
      <c r="D992" s="151"/>
      <c r="E992" s="157"/>
      <c r="F992" s="63"/>
      <c r="G992" s="63"/>
      <c r="H992" s="63"/>
      <c r="I992" s="63"/>
      <c r="J992" s="63"/>
      <c r="K992" s="63"/>
      <c r="L992" s="63"/>
      <c r="M992" s="63"/>
      <c r="N992" s="63"/>
      <c r="O992" s="63"/>
      <c r="P992" s="63"/>
      <c r="Q992" s="63"/>
      <c r="R992" s="63"/>
      <c r="S992" s="63"/>
      <c r="T992" s="63"/>
      <c r="U992" s="63"/>
      <c r="V992" s="63"/>
    </row>
    <row r="993" customFormat="false" ht="15" hidden="false" customHeight="false" outlineLevel="0" collapsed="false">
      <c r="A993" s="149"/>
      <c r="B993" s="150"/>
      <c r="C993" s="88"/>
      <c r="D993" s="151"/>
      <c r="E993" s="157"/>
      <c r="F993" s="63"/>
      <c r="G993" s="63"/>
      <c r="H993" s="63"/>
      <c r="I993" s="63"/>
      <c r="J993" s="63"/>
      <c r="K993" s="63"/>
      <c r="L993" s="63"/>
      <c r="M993" s="63"/>
      <c r="N993" s="63"/>
      <c r="O993" s="63"/>
      <c r="P993" s="63"/>
      <c r="Q993" s="63"/>
      <c r="R993" s="63"/>
      <c r="S993" s="63"/>
      <c r="T993" s="63"/>
      <c r="U993" s="63"/>
      <c r="V993" s="63"/>
    </row>
    <row r="994" customFormat="false" ht="15" hidden="false" customHeight="false" outlineLevel="0" collapsed="false">
      <c r="A994" s="149"/>
      <c r="B994" s="150"/>
      <c r="C994" s="88"/>
      <c r="D994" s="151"/>
      <c r="E994" s="157"/>
      <c r="F994" s="63"/>
      <c r="G994" s="63"/>
      <c r="H994" s="63"/>
      <c r="I994" s="63"/>
      <c r="J994" s="63"/>
      <c r="K994" s="63"/>
      <c r="L994" s="63"/>
      <c r="M994" s="63"/>
      <c r="N994" s="63"/>
      <c r="O994" s="63"/>
      <c r="P994" s="63"/>
      <c r="Q994" s="63"/>
      <c r="R994" s="63"/>
      <c r="S994" s="63"/>
      <c r="T994" s="63"/>
      <c r="U994" s="63"/>
      <c r="V994" s="63"/>
    </row>
    <row r="995" customFormat="false" ht="15" hidden="false" customHeight="false" outlineLevel="0" collapsed="false">
      <c r="A995" s="149"/>
      <c r="B995" s="150"/>
      <c r="C995" s="88"/>
      <c r="D995" s="151"/>
      <c r="E995" s="157"/>
      <c r="F995" s="63"/>
      <c r="G995" s="63"/>
      <c r="H995" s="63"/>
      <c r="I995" s="63"/>
      <c r="J995" s="63"/>
      <c r="K995" s="63"/>
      <c r="L995" s="63"/>
      <c r="M995" s="63"/>
      <c r="N995" s="63"/>
      <c r="O995" s="63"/>
      <c r="P995" s="63"/>
      <c r="Q995" s="63"/>
      <c r="R995" s="63"/>
      <c r="S995" s="63"/>
      <c r="T995" s="63"/>
      <c r="U995" s="63"/>
      <c r="V995" s="63"/>
    </row>
    <row r="996" customFormat="false" ht="15" hidden="false" customHeight="false" outlineLevel="0" collapsed="false">
      <c r="A996" s="149"/>
      <c r="B996" s="150"/>
      <c r="C996" s="88"/>
      <c r="D996" s="151"/>
      <c r="E996" s="157"/>
      <c r="F996" s="63"/>
      <c r="G996" s="63"/>
      <c r="H996" s="63"/>
      <c r="I996" s="63"/>
      <c r="J996" s="63"/>
      <c r="K996" s="63"/>
      <c r="L996" s="63"/>
      <c r="M996" s="63"/>
      <c r="N996" s="63"/>
      <c r="O996" s="63"/>
      <c r="P996" s="63"/>
      <c r="Q996" s="63"/>
      <c r="R996" s="63"/>
      <c r="S996" s="63"/>
      <c r="T996" s="63"/>
      <c r="U996" s="63"/>
      <c r="V996" s="63"/>
    </row>
    <row r="997" customFormat="false" ht="15" hidden="false" customHeight="false" outlineLevel="0" collapsed="false">
      <c r="A997" s="149"/>
      <c r="B997" s="150"/>
      <c r="C997" s="88"/>
      <c r="D997" s="151"/>
      <c r="E997" s="157"/>
      <c r="F997" s="63"/>
      <c r="G997" s="63"/>
      <c r="H997" s="63"/>
      <c r="I997" s="63"/>
      <c r="J997" s="63"/>
      <c r="K997" s="63"/>
      <c r="L997" s="63"/>
      <c r="M997" s="63"/>
      <c r="N997" s="63"/>
      <c r="O997" s="63"/>
      <c r="P997" s="63"/>
      <c r="Q997" s="63"/>
      <c r="R997" s="63"/>
      <c r="S997" s="63"/>
      <c r="T997" s="63"/>
      <c r="U997" s="63"/>
      <c r="V997" s="63"/>
    </row>
    <row r="998" customFormat="false" ht="15" hidden="false" customHeight="false" outlineLevel="0" collapsed="false">
      <c r="A998" s="149"/>
      <c r="B998" s="150"/>
      <c r="C998" s="88"/>
      <c r="D998" s="151"/>
      <c r="E998" s="157"/>
      <c r="F998" s="63"/>
      <c r="G998" s="63"/>
      <c r="H998" s="63"/>
      <c r="I998" s="63"/>
      <c r="J998" s="63"/>
      <c r="K998" s="63"/>
      <c r="L998" s="63"/>
      <c r="M998" s="63"/>
      <c r="N998" s="63"/>
      <c r="O998" s="63"/>
      <c r="P998" s="63"/>
      <c r="Q998" s="63"/>
      <c r="R998" s="63"/>
      <c r="S998" s="63"/>
      <c r="T998" s="63"/>
      <c r="U998" s="63"/>
      <c r="V998" s="63"/>
    </row>
    <row r="999" customFormat="false" ht="15" hidden="false" customHeight="false" outlineLevel="0" collapsed="false">
      <c r="A999" s="149"/>
      <c r="B999" s="150"/>
      <c r="C999" s="88"/>
      <c r="D999" s="151"/>
      <c r="E999" s="157"/>
      <c r="F999" s="63"/>
      <c r="G999" s="63"/>
      <c r="H999" s="63"/>
      <c r="I999" s="63"/>
      <c r="J999" s="63"/>
      <c r="K999" s="63"/>
      <c r="L999" s="63"/>
      <c r="M999" s="63"/>
      <c r="N999" s="63"/>
      <c r="O999" s="63"/>
      <c r="P999" s="63"/>
      <c r="Q999" s="63"/>
      <c r="R999" s="63"/>
      <c r="S999" s="63"/>
      <c r="T999" s="63"/>
      <c r="U999" s="63"/>
      <c r="V999" s="63"/>
    </row>
    <row r="1000" customFormat="false" ht="15" hidden="false" customHeight="false" outlineLevel="0" collapsed="false">
      <c r="A1000" s="149"/>
      <c r="B1000" s="150"/>
      <c r="C1000" s="88"/>
      <c r="D1000" s="151"/>
      <c r="E1000" s="157"/>
      <c r="F1000" s="63"/>
      <c r="G1000" s="63"/>
      <c r="H1000" s="63"/>
      <c r="I1000" s="63"/>
      <c r="J1000" s="63"/>
      <c r="K1000" s="63"/>
      <c r="L1000" s="63"/>
      <c r="M1000" s="63"/>
      <c r="N1000" s="63"/>
      <c r="O1000" s="63"/>
      <c r="P1000" s="63"/>
      <c r="Q1000" s="63"/>
      <c r="R1000" s="63"/>
      <c r="S1000" s="63"/>
      <c r="T1000" s="63"/>
      <c r="U1000" s="63"/>
      <c r="V1000" s="63"/>
    </row>
    <row r="1001" customFormat="false" ht="15" hidden="false" customHeight="false" outlineLevel="0" collapsed="false">
      <c r="A1001" s="149"/>
      <c r="B1001" s="150"/>
      <c r="C1001" s="88"/>
      <c r="D1001" s="151"/>
      <c r="E1001" s="157"/>
      <c r="F1001" s="63"/>
      <c r="G1001" s="63"/>
      <c r="H1001" s="63"/>
      <c r="I1001" s="63"/>
      <c r="J1001" s="63"/>
      <c r="K1001" s="63"/>
      <c r="L1001" s="63"/>
      <c r="M1001" s="63"/>
      <c r="N1001" s="63"/>
      <c r="O1001" s="63"/>
      <c r="P1001" s="63"/>
      <c r="Q1001" s="63"/>
      <c r="R1001" s="63"/>
      <c r="S1001" s="63"/>
      <c r="T1001" s="63"/>
      <c r="U1001" s="63"/>
      <c r="V1001" s="63"/>
    </row>
    <row r="1002" customFormat="false" ht="15" hidden="false" customHeight="false" outlineLevel="0" collapsed="false">
      <c r="A1002" s="149"/>
      <c r="B1002" s="150"/>
      <c r="C1002" s="88"/>
      <c r="D1002" s="151"/>
      <c r="E1002" s="157"/>
      <c r="F1002" s="63"/>
      <c r="G1002" s="63"/>
      <c r="H1002" s="63"/>
      <c r="I1002" s="63"/>
      <c r="J1002" s="63"/>
      <c r="K1002" s="63"/>
      <c r="L1002" s="63"/>
      <c r="M1002" s="63"/>
      <c r="N1002" s="63"/>
      <c r="O1002" s="63"/>
      <c r="P1002" s="63"/>
      <c r="Q1002" s="63"/>
      <c r="R1002" s="63"/>
      <c r="S1002" s="63"/>
      <c r="T1002" s="63"/>
      <c r="U1002" s="63"/>
      <c r="V1002" s="63"/>
    </row>
    <row r="1003" customFormat="false" ht="15" hidden="false" customHeight="false" outlineLevel="0" collapsed="false">
      <c r="A1003" s="149"/>
      <c r="B1003" s="150"/>
      <c r="C1003" s="88"/>
      <c r="D1003" s="151"/>
      <c r="E1003" s="157"/>
      <c r="F1003" s="63"/>
      <c r="G1003" s="63"/>
      <c r="H1003" s="63"/>
      <c r="I1003" s="63"/>
      <c r="J1003" s="63"/>
      <c r="K1003" s="63"/>
      <c r="L1003" s="63"/>
      <c r="M1003" s="63"/>
      <c r="N1003" s="63"/>
      <c r="O1003" s="63"/>
      <c r="P1003" s="63"/>
      <c r="Q1003" s="63"/>
      <c r="R1003" s="63"/>
      <c r="S1003" s="63"/>
      <c r="T1003" s="63"/>
      <c r="U1003" s="63"/>
      <c r="V1003" s="63"/>
    </row>
    <row r="1004" customFormat="false" ht="15" hidden="false" customHeight="false" outlineLevel="0" collapsed="false">
      <c r="A1004" s="149"/>
      <c r="B1004" s="150"/>
      <c r="C1004" s="88"/>
      <c r="D1004" s="151"/>
      <c r="E1004" s="157"/>
      <c r="F1004" s="63"/>
      <c r="G1004" s="63"/>
      <c r="H1004" s="63"/>
      <c r="I1004" s="63"/>
      <c r="J1004" s="63"/>
      <c r="K1004" s="63"/>
      <c r="L1004" s="63"/>
      <c r="M1004" s="63"/>
      <c r="N1004" s="63"/>
      <c r="O1004" s="63"/>
      <c r="P1004" s="63"/>
      <c r="Q1004" s="63"/>
      <c r="R1004" s="63"/>
      <c r="S1004" s="63"/>
      <c r="T1004" s="63"/>
      <c r="U1004" s="63"/>
      <c r="V1004" s="63"/>
    </row>
    <row r="1005" customFormat="false" ht="15" hidden="false" customHeight="false" outlineLevel="0" collapsed="false">
      <c r="A1005" s="149"/>
      <c r="B1005" s="150"/>
      <c r="C1005" s="88"/>
      <c r="D1005" s="151"/>
      <c r="E1005" s="157"/>
      <c r="F1005" s="63"/>
      <c r="G1005" s="63"/>
      <c r="H1005" s="63"/>
      <c r="I1005" s="63"/>
      <c r="J1005" s="63"/>
      <c r="K1005" s="63"/>
      <c r="L1005" s="63"/>
      <c r="M1005" s="63"/>
      <c r="N1005" s="63"/>
      <c r="O1005" s="63"/>
      <c r="P1005" s="63"/>
      <c r="Q1005" s="63"/>
      <c r="R1005" s="63"/>
      <c r="S1005" s="63"/>
      <c r="T1005" s="63"/>
      <c r="U1005" s="63"/>
      <c r="V1005" s="63"/>
    </row>
    <row r="1006" customFormat="false" ht="15" hidden="false" customHeight="false" outlineLevel="0" collapsed="false">
      <c r="A1006" s="149"/>
      <c r="B1006" s="150"/>
      <c r="C1006" s="88"/>
      <c r="D1006" s="151"/>
      <c r="E1006" s="157"/>
      <c r="F1006" s="63"/>
      <c r="G1006" s="63"/>
      <c r="H1006" s="63"/>
      <c r="I1006" s="63"/>
      <c r="J1006" s="63"/>
      <c r="K1006" s="63"/>
      <c r="L1006" s="63"/>
      <c r="M1006" s="63"/>
      <c r="N1006" s="63"/>
      <c r="O1006" s="63"/>
      <c r="P1006" s="63"/>
      <c r="Q1006" s="63"/>
      <c r="R1006" s="63"/>
      <c r="S1006" s="63"/>
      <c r="T1006" s="63"/>
      <c r="U1006" s="63"/>
      <c r="V1006" s="63"/>
    </row>
    <row r="1007" customFormat="false" ht="15" hidden="false" customHeight="false" outlineLevel="0" collapsed="false">
      <c r="A1007" s="149"/>
      <c r="B1007" s="150"/>
      <c r="C1007" s="88"/>
      <c r="D1007" s="151"/>
      <c r="E1007" s="157"/>
      <c r="F1007" s="63"/>
      <c r="G1007" s="63"/>
      <c r="H1007" s="63"/>
      <c r="I1007" s="63"/>
      <c r="J1007" s="63"/>
      <c r="K1007" s="63"/>
      <c r="L1007" s="63"/>
      <c r="M1007" s="63"/>
      <c r="N1007" s="63"/>
      <c r="O1007" s="63"/>
      <c r="P1007" s="63"/>
      <c r="Q1007" s="63"/>
      <c r="R1007" s="63"/>
      <c r="S1007" s="63"/>
      <c r="T1007" s="63"/>
      <c r="U1007" s="63"/>
      <c r="V1007" s="63"/>
    </row>
    <row r="1008" customFormat="false" ht="15" hidden="false" customHeight="false" outlineLevel="0" collapsed="false">
      <c r="A1008" s="149"/>
      <c r="B1008" s="150"/>
      <c r="C1008" s="88"/>
      <c r="D1008" s="151"/>
      <c r="E1008" s="157"/>
      <c r="F1008" s="63"/>
      <c r="G1008" s="63"/>
      <c r="H1008" s="63"/>
      <c r="I1008" s="63"/>
      <c r="J1008" s="63"/>
      <c r="K1008" s="63"/>
      <c r="L1008" s="63"/>
      <c r="M1008" s="63"/>
      <c r="N1008" s="63"/>
      <c r="O1008" s="63"/>
      <c r="P1008" s="63"/>
      <c r="Q1008" s="63"/>
      <c r="R1008" s="63"/>
      <c r="S1008" s="63"/>
      <c r="T1008" s="63"/>
      <c r="U1008" s="63"/>
      <c r="V1008" s="63"/>
    </row>
    <row r="1009" customFormat="false" ht="15" hidden="false" customHeight="false" outlineLevel="0" collapsed="false">
      <c r="A1009" s="149"/>
      <c r="B1009" s="150"/>
      <c r="C1009" s="88"/>
      <c r="D1009" s="151"/>
      <c r="E1009" s="157"/>
      <c r="F1009" s="63"/>
      <c r="G1009" s="63"/>
      <c r="H1009" s="63"/>
      <c r="I1009" s="63"/>
      <c r="J1009" s="63"/>
      <c r="K1009" s="63"/>
      <c r="L1009" s="63"/>
      <c r="M1009" s="63"/>
      <c r="N1009" s="63"/>
      <c r="O1009" s="63"/>
      <c r="P1009" s="63"/>
      <c r="Q1009" s="63"/>
      <c r="R1009" s="63"/>
      <c r="S1009" s="63"/>
      <c r="T1009" s="63"/>
      <c r="U1009" s="63"/>
      <c r="V1009" s="63"/>
    </row>
    <row r="1010" customFormat="false" ht="15" hidden="false" customHeight="false" outlineLevel="0" collapsed="false">
      <c r="A1010" s="149"/>
      <c r="B1010" s="150"/>
      <c r="C1010" s="88"/>
      <c r="D1010" s="151"/>
      <c r="E1010" s="157"/>
      <c r="F1010" s="63"/>
      <c r="G1010" s="63"/>
      <c r="H1010" s="63"/>
      <c r="I1010" s="63"/>
      <c r="J1010" s="63"/>
      <c r="K1010" s="63"/>
      <c r="L1010" s="63"/>
      <c r="M1010" s="63"/>
      <c r="N1010" s="63"/>
      <c r="O1010" s="63"/>
      <c r="P1010" s="63"/>
      <c r="Q1010" s="63"/>
      <c r="R1010" s="63"/>
      <c r="S1010" s="63"/>
      <c r="T1010" s="63"/>
      <c r="U1010" s="63"/>
      <c r="V1010" s="63"/>
    </row>
    <row r="1011" customFormat="false" ht="15" hidden="false" customHeight="false" outlineLevel="0" collapsed="false">
      <c r="A1011" s="149"/>
      <c r="B1011" s="150"/>
      <c r="C1011" s="88"/>
      <c r="D1011" s="151"/>
      <c r="E1011" s="157"/>
      <c r="F1011" s="63"/>
      <c r="G1011" s="63"/>
      <c r="H1011" s="63"/>
      <c r="I1011" s="63"/>
      <c r="J1011" s="63"/>
      <c r="K1011" s="63"/>
      <c r="L1011" s="63"/>
      <c r="M1011" s="63"/>
      <c r="N1011" s="63"/>
      <c r="O1011" s="63"/>
      <c r="P1011" s="63"/>
      <c r="Q1011" s="63"/>
      <c r="R1011" s="63"/>
      <c r="S1011" s="63"/>
      <c r="T1011" s="63"/>
      <c r="U1011" s="63"/>
      <c r="V1011" s="63"/>
    </row>
    <row r="1012" customFormat="false" ht="15" hidden="false" customHeight="false" outlineLevel="0" collapsed="false">
      <c r="A1012" s="149"/>
      <c r="B1012" s="150"/>
      <c r="C1012" s="88"/>
      <c r="D1012" s="151"/>
      <c r="E1012" s="157"/>
      <c r="F1012" s="63"/>
      <c r="G1012" s="63"/>
      <c r="H1012" s="63"/>
      <c r="I1012" s="63"/>
      <c r="J1012" s="63"/>
      <c r="K1012" s="63"/>
      <c r="L1012" s="63"/>
      <c r="M1012" s="63"/>
      <c r="N1012" s="63"/>
      <c r="O1012" s="63"/>
      <c r="P1012" s="63"/>
      <c r="Q1012" s="63"/>
      <c r="R1012" s="63"/>
      <c r="S1012" s="63"/>
      <c r="T1012" s="63"/>
      <c r="U1012" s="63"/>
      <c r="V1012" s="63"/>
    </row>
    <row r="1013" customFormat="false" ht="15" hidden="false" customHeight="false" outlineLevel="0" collapsed="false">
      <c r="A1013" s="149"/>
      <c r="B1013" s="150"/>
      <c r="C1013" s="88"/>
      <c r="D1013" s="151"/>
      <c r="E1013" s="157"/>
      <c r="F1013" s="63"/>
      <c r="G1013" s="63"/>
      <c r="H1013" s="63"/>
      <c r="I1013" s="63"/>
      <c r="J1013" s="63"/>
      <c r="K1013" s="63"/>
      <c r="L1013" s="63"/>
      <c r="M1013" s="63"/>
      <c r="N1013" s="63"/>
      <c r="O1013" s="63"/>
      <c r="P1013" s="63"/>
      <c r="Q1013" s="63"/>
      <c r="R1013" s="63"/>
      <c r="S1013" s="63"/>
      <c r="T1013" s="63"/>
      <c r="U1013" s="63"/>
      <c r="V1013" s="63"/>
    </row>
    <row r="1014" customFormat="false" ht="15" hidden="false" customHeight="false" outlineLevel="0" collapsed="false">
      <c r="A1014" s="149"/>
      <c r="B1014" s="150"/>
      <c r="C1014" s="88"/>
      <c r="D1014" s="151"/>
      <c r="E1014" s="157"/>
      <c r="F1014" s="63"/>
      <c r="G1014" s="63"/>
      <c r="H1014" s="63"/>
      <c r="I1014" s="63"/>
      <c r="J1014" s="63"/>
      <c r="K1014" s="63"/>
      <c r="L1014" s="63"/>
      <c r="M1014" s="63"/>
      <c r="N1014" s="63"/>
      <c r="O1014" s="63"/>
      <c r="P1014" s="63"/>
      <c r="Q1014" s="63"/>
      <c r="R1014" s="63"/>
      <c r="S1014" s="63"/>
      <c r="T1014" s="63"/>
      <c r="U1014" s="63"/>
      <c r="V1014" s="63"/>
    </row>
    <row r="1015" customFormat="false" ht="15" hidden="false" customHeight="false" outlineLevel="0" collapsed="false">
      <c r="A1015" s="149"/>
      <c r="B1015" s="150"/>
      <c r="C1015" s="88"/>
      <c r="D1015" s="151"/>
      <c r="E1015" s="157"/>
      <c r="F1015" s="63"/>
      <c r="G1015" s="63"/>
      <c r="H1015" s="63"/>
      <c r="I1015" s="63"/>
      <c r="J1015" s="63"/>
      <c r="K1015" s="63"/>
      <c r="L1015" s="63"/>
      <c r="M1015" s="63"/>
      <c r="N1015" s="63"/>
      <c r="O1015" s="63"/>
      <c r="P1015" s="63"/>
      <c r="Q1015" s="63"/>
      <c r="R1015" s="63"/>
      <c r="S1015" s="63"/>
      <c r="T1015" s="63"/>
      <c r="U1015" s="63"/>
      <c r="V1015" s="63"/>
    </row>
    <row r="1016" customFormat="false" ht="15" hidden="false" customHeight="false" outlineLevel="0" collapsed="false">
      <c r="A1016" s="149"/>
      <c r="B1016" s="150"/>
      <c r="C1016" s="88"/>
      <c r="D1016" s="151"/>
      <c r="E1016" s="157"/>
      <c r="F1016" s="63"/>
      <c r="G1016" s="63"/>
      <c r="H1016" s="63"/>
      <c r="I1016" s="63"/>
      <c r="J1016" s="63"/>
      <c r="K1016" s="63"/>
      <c r="L1016" s="63"/>
      <c r="M1016" s="63"/>
      <c r="N1016" s="63"/>
      <c r="O1016" s="63"/>
      <c r="P1016" s="63"/>
      <c r="Q1016" s="63"/>
      <c r="R1016" s="63"/>
      <c r="S1016" s="63"/>
      <c r="T1016" s="63"/>
      <c r="U1016" s="63"/>
      <c r="V1016" s="63"/>
    </row>
    <row r="1017" customFormat="false" ht="15" hidden="false" customHeight="false" outlineLevel="0" collapsed="false">
      <c r="A1017" s="149"/>
      <c r="B1017" s="150"/>
      <c r="C1017" s="88"/>
      <c r="D1017" s="151"/>
      <c r="E1017" s="157"/>
      <c r="F1017" s="63"/>
      <c r="G1017" s="63"/>
      <c r="H1017" s="63"/>
      <c r="I1017" s="63"/>
      <c r="J1017" s="63"/>
      <c r="K1017" s="63"/>
      <c r="L1017" s="63"/>
      <c r="M1017" s="63"/>
      <c r="N1017" s="63"/>
      <c r="O1017" s="63"/>
      <c r="P1017" s="63"/>
      <c r="Q1017" s="63"/>
      <c r="R1017" s="63"/>
      <c r="S1017" s="63"/>
      <c r="T1017" s="63"/>
      <c r="U1017" s="63"/>
      <c r="V1017" s="63"/>
    </row>
    <row r="1018" customFormat="false" ht="15" hidden="false" customHeight="false" outlineLevel="0" collapsed="false">
      <c r="A1018" s="149"/>
      <c r="B1018" s="150"/>
      <c r="C1018" s="88"/>
      <c r="D1018" s="151"/>
      <c r="E1018" s="157"/>
      <c r="F1018" s="63"/>
      <c r="G1018" s="63"/>
      <c r="H1018" s="63"/>
      <c r="I1018" s="63"/>
      <c r="J1018" s="63"/>
      <c r="K1018" s="63"/>
      <c r="L1018" s="63"/>
      <c r="M1018" s="63"/>
      <c r="N1018" s="63"/>
      <c r="O1018" s="63"/>
      <c r="P1018" s="63"/>
      <c r="Q1018" s="63"/>
      <c r="R1018" s="63"/>
      <c r="S1018" s="63"/>
      <c r="T1018" s="63"/>
      <c r="U1018" s="63"/>
      <c r="V1018" s="63"/>
    </row>
    <row r="1019" customFormat="false" ht="15" hidden="false" customHeight="false" outlineLevel="0" collapsed="false">
      <c r="A1019" s="149"/>
      <c r="B1019" s="150"/>
      <c r="C1019" s="88"/>
      <c r="D1019" s="151"/>
      <c r="E1019" s="157"/>
      <c r="F1019" s="63"/>
      <c r="G1019" s="63"/>
      <c r="H1019" s="63"/>
      <c r="I1019" s="63"/>
      <c r="J1019" s="63"/>
      <c r="K1019" s="63"/>
      <c r="L1019" s="63"/>
      <c r="M1019" s="63"/>
      <c r="N1019" s="63"/>
      <c r="O1019" s="63"/>
      <c r="P1019" s="63"/>
      <c r="Q1019" s="63"/>
      <c r="R1019" s="63"/>
      <c r="S1019" s="63"/>
      <c r="T1019" s="63"/>
      <c r="U1019" s="63"/>
      <c r="V1019" s="63"/>
    </row>
    <row r="1020" customFormat="false" ht="15" hidden="false" customHeight="false" outlineLevel="0" collapsed="false">
      <c r="A1020" s="149"/>
      <c r="B1020" s="150"/>
      <c r="C1020" s="88"/>
      <c r="D1020" s="151"/>
      <c r="E1020" s="157"/>
      <c r="F1020" s="63"/>
      <c r="G1020" s="63"/>
      <c r="H1020" s="63"/>
      <c r="I1020" s="63"/>
      <c r="J1020" s="63"/>
      <c r="K1020" s="63"/>
      <c r="L1020" s="63"/>
      <c r="M1020" s="63"/>
      <c r="N1020" s="63"/>
      <c r="O1020" s="63"/>
      <c r="P1020" s="63"/>
      <c r="Q1020" s="63"/>
      <c r="R1020" s="63"/>
      <c r="S1020" s="63"/>
      <c r="T1020" s="63"/>
      <c r="U1020" s="63"/>
      <c r="V1020" s="63"/>
    </row>
    <row r="1021" customFormat="false" ht="15" hidden="false" customHeight="false" outlineLevel="0" collapsed="false">
      <c r="A1021" s="149"/>
      <c r="B1021" s="150"/>
      <c r="C1021" s="88"/>
      <c r="D1021" s="151"/>
      <c r="E1021" s="157"/>
      <c r="F1021" s="63"/>
      <c r="G1021" s="63"/>
      <c r="H1021" s="63"/>
      <c r="I1021" s="63"/>
      <c r="J1021" s="63"/>
      <c r="K1021" s="63"/>
      <c r="L1021" s="63"/>
      <c r="M1021" s="63"/>
      <c r="N1021" s="63"/>
      <c r="O1021" s="63"/>
      <c r="P1021" s="63"/>
      <c r="Q1021" s="63"/>
      <c r="R1021" s="63"/>
      <c r="S1021" s="63"/>
      <c r="T1021" s="63"/>
      <c r="U1021" s="63"/>
      <c r="V1021" s="63"/>
    </row>
    <row r="1022" customFormat="false" ht="15" hidden="false" customHeight="false" outlineLevel="0" collapsed="false">
      <c r="A1022" s="149"/>
      <c r="B1022" s="150"/>
      <c r="C1022" s="88"/>
      <c r="D1022" s="151"/>
      <c r="E1022" s="157"/>
      <c r="F1022" s="63"/>
      <c r="G1022" s="63"/>
      <c r="H1022" s="63"/>
      <c r="I1022" s="63"/>
      <c r="J1022" s="63"/>
      <c r="K1022" s="63"/>
      <c r="L1022" s="63"/>
      <c r="M1022" s="63"/>
      <c r="N1022" s="63"/>
      <c r="O1022" s="63"/>
      <c r="P1022" s="63"/>
      <c r="Q1022" s="63"/>
      <c r="R1022" s="63"/>
      <c r="S1022" s="63"/>
      <c r="T1022" s="63"/>
      <c r="U1022" s="63"/>
      <c r="V1022" s="63"/>
    </row>
    <row r="1023" customFormat="false" ht="15" hidden="false" customHeight="false" outlineLevel="0" collapsed="false">
      <c r="A1023" s="149"/>
      <c r="B1023" s="150"/>
      <c r="C1023" s="88"/>
      <c r="D1023" s="151"/>
      <c r="E1023" s="157"/>
      <c r="F1023" s="63"/>
      <c r="G1023" s="63"/>
      <c r="H1023" s="63"/>
      <c r="I1023" s="63"/>
      <c r="J1023" s="63"/>
      <c r="K1023" s="63"/>
      <c r="L1023" s="63"/>
      <c r="M1023" s="63"/>
      <c r="N1023" s="63"/>
      <c r="O1023" s="63"/>
      <c r="P1023" s="63"/>
      <c r="Q1023" s="63"/>
      <c r="R1023" s="63"/>
      <c r="S1023" s="63"/>
      <c r="T1023" s="63"/>
      <c r="U1023" s="63"/>
      <c r="V1023" s="63"/>
    </row>
    <row r="1024" customFormat="false" ht="15" hidden="false" customHeight="false" outlineLevel="0" collapsed="false">
      <c r="A1024" s="149"/>
      <c r="B1024" s="150"/>
      <c r="C1024" s="88"/>
      <c r="D1024" s="151"/>
      <c r="E1024" s="157"/>
      <c r="F1024" s="63"/>
      <c r="G1024" s="63"/>
      <c r="H1024" s="63"/>
      <c r="I1024" s="63"/>
      <c r="J1024" s="63"/>
      <c r="K1024" s="63"/>
      <c r="L1024" s="63"/>
      <c r="M1024" s="63"/>
      <c r="N1024" s="63"/>
      <c r="O1024" s="63"/>
      <c r="P1024" s="63"/>
      <c r="Q1024" s="63"/>
      <c r="R1024" s="63"/>
      <c r="S1024" s="63"/>
      <c r="T1024" s="63"/>
      <c r="U1024" s="63"/>
      <c r="V1024" s="63"/>
    </row>
    <row r="1025" customFormat="false" ht="15" hidden="false" customHeight="false" outlineLevel="0" collapsed="false">
      <c r="A1025" s="149"/>
      <c r="B1025" s="150"/>
      <c r="C1025" s="88"/>
      <c r="D1025" s="151"/>
      <c r="E1025" s="157"/>
      <c r="F1025" s="63"/>
      <c r="G1025" s="63"/>
      <c r="H1025" s="63"/>
      <c r="I1025" s="63"/>
      <c r="J1025" s="63"/>
      <c r="K1025" s="63"/>
      <c r="L1025" s="63"/>
      <c r="M1025" s="63"/>
      <c r="N1025" s="63"/>
      <c r="O1025" s="63"/>
      <c r="P1025" s="63"/>
      <c r="Q1025" s="63"/>
      <c r="R1025" s="63"/>
      <c r="S1025" s="63"/>
      <c r="T1025" s="63"/>
      <c r="U1025" s="63"/>
      <c r="V1025" s="63"/>
    </row>
    <row r="1026" customFormat="false" ht="15" hidden="false" customHeight="false" outlineLevel="0" collapsed="false">
      <c r="A1026" s="149"/>
      <c r="B1026" s="150"/>
      <c r="C1026" s="88"/>
      <c r="D1026" s="151"/>
      <c r="E1026" s="157"/>
      <c r="F1026" s="63"/>
      <c r="G1026" s="63"/>
      <c r="H1026" s="63"/>
      <c r="I1026" s="63"/>
      <c r="J1026" s="63"/>
      <c r="K1026" s="63"/>
      <c r="L1026" s="63"/>
      <c r="M1026" s="63"/>
      <c r="N1026" s="63"/>
      <c r="O1026" s="63"/>
      <c r="P1026" s="63"/>
      <c r="Q1026" s="63"/>
      <c r="R1026" s="63"/>
      <c r="S1026" s="63"/>
      <c r="T1026" s="63"/>
      <c r="U1026" s="63"/>
      <c r="V1026" s="63"/>
    </row>
    <row r="1027" customFormat="false" ht="15" hidden="false" customHeight="false" outlineLevel="0" collapsed="false">
      <c r="A1027" s="149"/>
      <c r="B1027" s="150"/>
      <c r="C1027" s="88"/>
      <c r="D1027" s="151"/>
      <c r="E1027" s="157"/>
      <c r="F1027" s="63"/>
      <c r="G1027" s="63"/>
      <c r="H1027" s="63"/>
      <c r="I1027" s="63"/>
      <c r="J1027" s="63"/>
      <c r="K1027" s="63"/>
      <c r="L1027" s="63"/>
      <c r="M1027" s="63"/>
      <c r="N1027" s="63"/>
      <c r="O1027" s="63"/>
      <c r="P1027" s="63"/>
      <c r="Q1027" s="63"/>
      <c r="R1027" s="63"/>
      <c r="S1027" s="63"/>
      <c r="T1027" s="63"/>
      <c r="U1027" s="63"/>
      <c r="V1027" s="63"/>
    </row>
    <row r="1028" customFormat="false" ht="15" hidden="false" customHeight="false" outlineLevel="0" collapsed="false">
      <c r="A1028" s="149"/>
      <c r="B1028" s="150"/>
      <c r="C1028" s="88"/>
      <c r="D1028" s="151"/>
      <c r="E1028" s="157"/>
      <c r="F1028" s="63"/>
      <c r="G1028" s="63"/>
      <c r="H1028" s="63"/>
      <c r="I1028" s="63"/>
      <c r="J1028" s="63"/>
      <c r="K1028" s="63"/>
      <c r="L1028" s="63"/>
      <c r="M1028" s="63"/>
      <c r="N1028" s="63"/>
      <c r="O1028" s="63"/>
      <c r="P1028" s="63"/>
      <c r="Q1028" s="63"/>
      <c r="R1028" s="63"/>
      <c r="S1028" s="63"/>
      <c r="T1028" s="63"/>
      <c r="U1028" s="63"/>
      <c r="V1028" s="63"/>
    </row>
    <row r="1029" customFormat="false" ht="15" hidden="false" customHeight="false" outlineLevel="0" collapsed="false">
      <c r="A1029" s="149"/>
      <c r="B1029" s="150"/>
      <c r="C1029" s="88"/>
      <c r="D1029" s="151"/>
      <c r="E1029" s="157"/>
      <c r="F1029" s="63"/>
      <c r="G1029" s="63"/>
      <c r="H1029" s="63"/>
      <c r="I1029" s="63"/>
      <c r="J1029" s="63"/>
      <c r="K1029" s="63"/>
      <c r="L1029" s="63"/>
      <c r="M1029" s="63"/>
      <c r="N1029" s="63"/>
      <c r="O1029" s="63"/>
      <c r="P1029" s="63"/>
      <c r="Q1029" s="63"/>
      <c r="R1029" s="63"/>
      <c r="S1029" s="63"/>
      <c r="T1029" s="63"/>
      <c r="U1029" s="63"/>
      <c r="V1029" s="63"/>
    </row>
    <row r="1030" customFormat="false" ht="15" hidden="false" customHeight="false" outlineLevel="0" collapsed="false">
      <c r="A1030" s="149"/>
      <c r="B1030" s="150"/>
      <c r="C1030" s="88"/>
      <c r="D1030" s="151"/>
      <c r="E1030" s="157"/>
      <c r="F1030" s="63"/>
      <c r="G1030" s="63"/>
      <c r="H1030" s="63"/>
      <c r="I1030" s="63"/>
      <c r="J1030" s="63"/>
      <c r="K1030" s="63"/>
      <c r="L1030" s="63"/>
      <c r="M1030" s="63"/>
      <c r="N1030" s="63"/>
      <c r="O1030" s="63"/>
      <c r="P1030" s="63"/>
      <c r="Q1030" s="63"/>
      <c r="R1030" s="63"/>
      <c r="S1030" s="63"/>
      <c r="T1030" s="63"/>
      <c r="U1030" s="63"/>
      <c r="V1030" s="63"/>
    </row>
    <row r="1031" customFormat="false" ht="15" hidden="false" customHeight="false" outlineLevel="0" collapsed="false">
      <c r="A1031" s="149"/>
      <c r="B1031" s="150"/>
      <c r="C1031" s="88"/>
      <c r="D1031" s="151"/>
      <c r="E1031" s="157"/>
      <c r="F1031" s="63"/>
      <c r="G1031" s="63"/>
      <c r="H1031" s="63"/>
      <c r="I1031" s="63"/>
      <c r="J1031" s="63"/>
      <c r="K1031" s="63"/>
      <c r="L1031" s="63"/>
      <c r="M1031" s="63"/>
      <c r="N1031" s="63"/>
      <c r="O1031" s="63"/>
      <c r="P1031" s="63"/>
      <c r="Q1031" s="63"/>
      <c r="R1031" s="63"/>
      <c r="S1031" s="63"/>
      <c r="T1031" s="63"/>
      <c r="U1031" s="63"/>
      <c r="V1031" s="63"/>
    </row>
    <row r="1032" customFormat="false" ht="15" hidden="false" customHeight="false" outlineLevel="0" collapsed="false">
      <c r="A1032" s="149"/>
      <c r="B1032" s="150"/>
      <c r="C1032" s="88"/>
      <c r="D1032" s="151"/>
      <c r="E1032" s="157"/>
      <c r="F1032" s="63"/>
      <c r="G1032" s="63"/>
      <c r="H1032" s="63"/>
      <c r="I1032" s="63"/>
      <c r="J1032" s="63"/>
      <c r="K1032" s="63"/>
      <c r="L1032" s="63"/>
      <c r="M1032" s="63"/>
      <c r="N1032" s="63"/>
      <c r="O1032" s="63"/>
      <c r="P1032" s="63"/>
      <c r="Q1032" s="63"/>
      <c r="R1032" s="63"/>
      <c r="S1032" s="63"/>
      <c r="T1032" s="63"/>
      <c r="U1032" s="63"/>
      <c r="V1032" s="63"/>
    </row>
    <row r="1033" customFormat="false" ht="15" hidden="false" customHeight="false" outlineLevel="0" collapsed="false">
      <c r="A1033" s="149"/>
      <c r="B1033" s="150"/>
      <c r="C1033" s="88"/>
      <c r="D1033" s="151"/>
      <c r="E1033" s="157"/>
      <c r="F1033" s="63"/>
      <c r="G1033" s="63"/>
      <c r="H1033" s="63"/>
      <c r="I1033" s="63"/>
      <c r="J1033" s="63"/>
      <c r="K1033" s="63"/>
      <c r="L1033" s="63"/>
      <c r="M1033" s="63"/>
      <c r="N1033" s="63"/>
      <c r="O1033" s="63"/>
      <c r="P1033" s="63"/>
      <c r="Q1033" s="63"/>
      <c r="R1033" s="63"/>
      <c r="S1033" s="63"/>
      <c r="T1033" s="63"/>
      <c r="U1033" s="63"/>
      <c r="V1033" s="63"/>
    </row>
    <row r="1034" customFormat="false" ht="15" hidden="false" customHeight="false" outlineLevel="0" collapsed="false">
      <c r="A1034" s="149"/>
      <c r="B1034" s="150"/>
      <c r="C1034" s="88"/>
      <c r="D1034" s="151"/>
      <c r="E1034" s="157"/>
      <c r="F1034" s="63"/>
      <c r="G1034" s="63"/>
      <c r="H1034" s="63"/>
      <c r="I1034" s="63"/>
      <c r="J1034" s="63"/>
      <c r="K1034" s="63"/>
      <c r="L1034" s="63"/>
      <c r="M1034" s="63"/>
      <c r="N1034" s="63"/>
      <c r="O1034" s="63"/>
      <c r="P1034" s="63"/>
      <c r="Q1034" s="63"/>
      <c r="R1034" s="63"/>
      <c r="S1034" s="63"/>
      <c r="T1034" s="63"/>
      <c r="U1034" s="63"/>
      <c r="V1034" s="63"/>
    </row>
    <row r="1035" customFormat="false" ht="15" hidden="false" customHeight="false" outlineLevel="0" collapsed="false">
      <c r="A1035" s="149"/>
      <c r="B1035" s="150"/>
      <c r="C1035" s="88"/>
      <c r="D1035" s="151"/>
      <c r="E1035" s="157"/>
      <c r="F1035" s="63"/>
      <c r="G1035" s="63"/>
      <c r="H1035" s="63"/>
      <c r="I1035" s="63"/>
      <c r="J1035" s="63"/>
      <c r="K1035" s="63"/>
      <c r="L1035" s="63"/>
      <c r="M1035" s="63"/>
      <c r="N1035" s="63"/>
      <c r="O1035" s="63"/>
      <c r="P1035" s="63"/>
      <c r="Q1035" s="63"/>
      <c r="R1035" s="63"/>
      <c r="S1035" s="63"/>
      <c r="T1035" s="63"/>
      <c r="U1035" s="63"/>
      <c r="V1035" s="63"/>
    </row>
    <row r="1036" customFormat="false" ht="15" hidden="false" customHeight="false" outlineLevel="0" collapsed="false">
      <c r="A1036" s="149"/>
      <c r="B1036" s="150"/>
      <c r="C1036" s="88"/>
      <c r="D1036" s="151"/>
      <c r="E1036" s="157"/>
      <c r="F1036" s="63"/>
      <c r="G1036" s="63"/>
      <c r="H1036" s="63"/>
      <c r="I1036" s="63"/>
      <c r="J1036" s="63"/>
      <c r="K1036" s="63"/>
      <c r="L1036" s="63"/>
      <c r="M1036" s="63"/>
      <c r="N1036" s="63"/>
      <c r="O1036" s="63"/>
      <c r="P1036" s="63"/>
      <c r="Q1036" s="63"/>
      <c r="R1036" s="63"/>
      <c r="S1036" s="63"/>
      <c r="T1036" s="63"/>
      <c r="U1036" s="63"/>
      <c r="V1036" s="63"/>
    </row>
    <row r="1037" customFormat="false" ht="15" hidden="false" customHeight="false" outlineLevel="0" collapsed="false">
      <c r="A1037" s="149"/>
      <c r="B1037" s="150"/>
      <c r="C1037" s="88"/>
      <c r="D1037" s="151"/>
      <c r="E1037" s="157"/>
      <c r="F1037" s="63"/>
      <c r="G1037" s="63"/>
      <c r="H1037" s="63"/>
      <c r="I1037" s="63"/>
      <c r="J1037" s="63"/>
      <c r="K1037" s="63"/>
      <c r="L1037" s="63"/>
      <c r="M1037" s="63"/>
      <c r="N1037" s="63"/>
      <c r="O1037" s="63"/>
      <c r="P1037" s="63"/>
      <c r="Q1037" s="63"/>
      <c r="R1037" s="63"/>
      <c r="S1037" s="63"/>
      <c r="T1037" s="63"/>
      <c r="U1037" s="63"/>
      <c r="V1037" s="63"/>
    </row>
    <row r="1038" customFormat="false" ht="15" hidden="false" customHeight="false" outlineLevel="0" collapsed="false">
      <c r="A1038" s="149"/>
      <c r="B1038" s="150"/>
      <c r="C1038" s="88"/>
      <c r="D1038" s="151"/>
      <c r="E1038" s="157"/>
      <c r="F1038" s="63"/>
      <c r="G1038" s="63"/>
      <c r="H1038" s="63"/>
      <c r="I1038" s="63"/>
      <c r="J1038" s="63"/>
      <c r="K1038" s="63"/>
      <c r="L1038" s="63"/>
      <c r="M1038" s="63"/>
      <c r="N1038" s="63"/>
      <c r="O1038" s="63"/>
      <c r="P1038" s="63"/>
      <c r="Q1038" s="63"/>
      <c r="R1038" s="63"/>
      <c r="S1038" s="63"/>
      <c r="T1038" s="63"/>
      <c r="U1038" s="63"/>
      <c r="V1038" s="63"/>
    </row>
    <row r="1039" customFormat="false" ht="15" hidden="false" customHeight="false" outlineLevel="0" collapsed="false">
      <c r="A1039" s="149"/>
      <c r="B1039" s="150"/>
      <c r="C1039" s="88"/>
      <c r="D1039" s="151"/>
      <c r="E1039" s="157"/>
      <c r="F1039" s="63"/>
      <c r="G1039" s="63"/>
      <c r="H1039" s="63"/>
      <c r="I1039" s="63"/>
      <c r="J1039" s="63"/>
      <c r="K1039" s="63"/>
      <c r="L1039" s="63"/>
      <c r="M1039" s="63"/>
      <c r="N1039" s="63"/>
      <c r="O1039" s="63"/>
      <c r="P1039" s="63"/>
      <c r="Q1039" s="63"/>
      <c r="R1039" s="63"/>
      <c r="S1039" s="63"/>
      <c r="T1039" s="63"/>
      <c r="U1039" s="63"/>
      <c r="V1039" s="63"/>
    </row>
    <row r="1040" customFormat="false" ht="15" hidden="false" customHeight="false" outlineLevel="0" collapsed="false">
      <c r="A1040" s="149"/>
      <c r="B1040" s="150"/>
      <c r="C1040" s="88"/>
      <c r="D1040" s="151"/>
      <c r="E1040" s="157"/>
      <c r="F1040" s="63"/>
      <c r="G1040" s="63"/>
      <c r="H1040" s="63"/>
      <c r="I1040" s="63"/>
      <c r="J1040" s="63"/>
      <c r="K1040" s="63"/>
      <c r="L1040" s="63"/>
      <c r="M1040" s="63"/>
      <c r="N1040" s="63"/>
      <c r="O1040" s="63"/>
      <c r="P1040" s="63"/>
      <c r="Q1040" s="63"/>
      <c r="R1040" s="63"/>
      <c r="S1040" s="63"/>
      <c r="T1040" s="63"/>
      <c r="U1040" s="63"/>
      <c r="V1040" s="63"/>
    </row>
    <row r="1041" customFormat="false" ht="15" hidden="false" customHeight="false" outlineLevel="0" collapsed="false">
      <c r="A1041" s="149"/>
      <c r="B1041" s="150"/>
      <c r="C1041" s="88"/>
      <c r="D1041" s="151"/>
      <c r="E1041" s="157"/>
      <c r="F1041" s="63"/>
      <c r="G1041" s="63"/>
      <c r="H1041" s="63"/>
      <c r="I1041" s="63"/>
      <c r="J1041" s="63"/>
      <c r="K1041" s="63"/>
      <c r="L1041" s="63"/>
      <c r="M1041" s="63"/>
      <c r="N1041" s="63"/>
      <c r="O1041" s="63"/>
      <c r="P1041" s="63"/>
      <c r="Q1041" s="63"/>
      <c r="R1041" s="63"/>
      <c r="S1041" s="63"/>
      <c r="T1041" s="63"/>
      <c r="U1041" s="63"/>
      <c r="V1041" s="63"/>
    </row>
    <row r="1042" customFormat="false" ht="15" hidden="false" customHeight="false" outlineLevel="0" collapsed="false">
      <c r="A1042" s="154"/>
      <c r="B1042" s="52"/>
      <c r="C1042" s="47"/>
    </row>
    <row r="1043" customFormat="false" ht="15" hidden="false" customHeight="false" outlineLevel="0" collapsed="false">
      <c r="A1043" s="154"/>
      <c r="B1043" s="52"/>
      <c r="C1043" s="47"/>
    </row>
    <row r="1044" customFormat="false" ht="15" hidden="false" customHeight="false" outlineLevel="0" collapsed="false">
      <c r="A1044" s="154"/>
      <c r="B1044" s="52"/>
      <c r="C1044" s="47"/>
    </row>
    <row r="1045" customFormat="false" ht="15" hidden="false" customHeight="false" outlineLevel="0" collapsed="false">
      <c r="A1045" s="154"/>
      <c r="B1045" s="52"/>
      <c r="C1045" s="47"/>
    </row>
    <row r="1046" customFormat="false" ht="15" hidden="false" customHeight="false" outlineLevel="0" collapsed="false">
      <c r="A1046" s="149"/>
      <c r="B1046" s="150"/>
      <c r="C1046" s="88"/>
      <c r="D1046" s="151"/>
      <c r="E1046" s="157"/>
      <c r="F1046" s="63"/>
      <c r="G1046" s="63"/>
      <c r="H1046" s="63"/>
      <c r="I1046" s="63"/>
      <c r="J1046" s="63"/>
      <c r="K1046" s="63"/>
      <c r="L1046" s="63"/>
      <c r="M1046" s="63"/>
      <c r="N1046" s="63"/>
      <c r="O1046" s="63"/>
      <c r="P1046" s="63"/>
      <c r="Q1046" s="63"/>
      <c r="R1046" s="63"/>
      <c r="S1046" s="63"/>
      <c r="T1046" s="63"/>
      <c r="U1046" s="63"/>
      <c r="V1046" s="63"/>
    </row>
    <row r="1047" customFormat="false" ht="15" hidden="false" customHeight="false" outlineLevel="0" collapsed="false">
      <c r="A1047" s="149"/>
      <c r="B1047" s="150"/>
      <c r="C1047" s="88"/>
      <c r="D1047" s="151"/>
      <c r="E1047" s="157"/>
      <c r="F1047" s="63"/>
      <c r="G1047" s="63"/>
      <c r="H1047" s="63"/>
      <c r="I1047" s="63"/>
      <c r="J1047" s="63"/>
      <c r="K1047" s="63"/>
      <c r="L1047" s="63"/>
      <c r="M1047" s="63"/>
      <c r="N1047" s="63"/>
      <c r="O1047" s="63"/>
      <c r="P1047" s="63"/>
      <c r="Q1047" s="63"/>
      <c r="R1047" s="63"/>
      <c r="S1047" s="63"/>
      <c r="T1047" s="63"/>
      <c r="U1047" s="63"/>
      <c r="V1047" s="63"/>
    </row>
    <row r="1048" customFormat="false" ht="15" hidden="false" customHeight="false" outlineLevel="0" collapsed="false">
      <c r="A1048" s="149"/>
      <c r="B1048" s="150"/>
      <c r="C1048" s="88"/>
      <c r="D1048" s="151"/>
      <c r="E1048" s="157"/>
      <c r="F1048" s="63"/>
      <c r="G1048" s="63"/>
      <c r="H1048" s="63"/>
      <c r="I1048" s="63"/>
      <c r="J1048" s="63"/>
      <c r="K1048" s="63"/>
      <c r="L1048" s="63"/>
      <c r="M1048" s="63"/>
      <c r="N1048" s="63"/>
      <c r="O1048" s="63"/>
      <c r="P1048" s="63"/>
      <c r="Q1048" s="63"/>
      <c r="R1048" s="63"/>
      <c r="S1048" s="63"/>
      <c r="T1048" s="63"/>
      <c r="U1048" s="63"/>
      <c r="V1048" s="63"/>
    </row>
    <row r="1049" customFormat="false" ht="15" hidden="false" customHeight="false" outlineLevel="0" collapsed="false">
      <c r="A1049" s="149"/>
      <c r="B1049" s="150"/>
      <c r="C1049" s="88"/>
      <c r="D1049" s="151"/>
      <c r="E1049" s="157"/>
      <c r="F1049" s="63"/>
      <c r="G1049" s="63"/>
      <c r="H1049" s="63"/>
      <c r="I1049" s="63"/>
      <c r="J1049" s="63"/>
      <c r="K1049" s="63"/>
      <c r="L1049" s="63"/>
      <c r="M1049" s="63"/>
      <c r="N1049" s="63"/>
      <c r="O1049" s="63"/>
      <c r="P1049" s="63"/>
      <c r="Q1049" s="63"/>
      <c r="R1049" s="63"/>
      <c r="S1049" s="63"/>
      <c r="T1049" s="63"/>
      <c r="U1049" s="63"/>
      <c r="V1049" s="63"/>
    </row>
    <row r="1050" customFormat="false" ht="15" hidden="false" customHeight="false" outlineLevel="0" collapsed="false">
      <c r="A1050" s="149"/>
      <c r="B1050" s="150"/>
      <c r="C1050" s="88"/>
      <c r="D1050" s="151"/>
      <c r="E1050" s="157"/>
      <c r="F1050" s="63"/>
      <c r="G1050" s="63"/>
      <c r="H1050" s="63"/>
      <c r="I1050" s="63"/>
      <c r="J1050" s="63"/>
      <c r="K1050" s="63"/>
      <c r="L1050" s="63"/>
      <c r="M1050" s="63"/>
      <c r="N1050" s="63"/>
      <c r="O1050" s="63"/>
      <c r="P1050" s="63"/>
      <c r="Q1050" s="63"/>
      <c r="R1050" s="63"/>
      <c r="S1050" s="63"/>
      <c r="T1050" s="63"/>
      <c r="U1050" s="63"/>
      <c r="V1050" s="63"/>
    </row>
    <row r="1051" customFormat="false" ht="15" hidden="false" customHeight="false" outlineLevel="0" collapsed="false">
      <c r="A1051" s="154"/>
      <c r="B1051" s="52"/>
      <c r="C1051" s="47"/>
    </row>
    <row r="1052" customFormat="false" ht="15" hidden="false" customHeight="false" outlineLevel="0" collapsed="false">
      <c r="A1052" s="154"/>
      <c r="B1052" s="52"/>
      <c r="C1052" s="47"/>
    </row>
    <row r="1053" customFormat="false" ht="15" hidden="false" customHeight="false" outlineLevel="0" collapsed="false">
      <c r="A1053" s="154"/>
      <c r="B1053" s="52"/>
      <c r="C1053" s="47"/>
    </row>
    <row r="1054" customFormat="false" ht="15" hidden="false" customHeight="false" outlineLevel="0" collapsed="false">
      <c r="A1054" s="149"/>
      <c r="B1054" s="150"/>
      <c r="C1054" s="88"/>
      <c r="D1054" s="151"/>
      <c r="E1054" s="157"/>
      <c r="F1054" s="63"/>
      <c r="G1054" s="63"/>
      <c r="H1054" s="63"/>
      <c r="I1054" s="63"/>
      <c r="J1054" s="63"/>
      <c r="K1054" s="63"/>
      <c r="L1054" s="63"/>
      <c r="M1054" s="63"/>
      <c r="N1054" s="63"/>
      <c r="O1054" s="63"/>
      <c r="P1054" s="63"/>
      <c r="Q1054" s="63"/>
      <c r="R1054" s="63"/>
      <c r="S1054" s="63"/>
      <c r="T1054" s="63"/>
      <c r="U1054" s="63"/>
      <c r="V1054" s="63"/>
    </row>
    <row r="1055" customFormat="false" ht="15" hidden="false" customHeight="false" outlineLevel="0" collapsed="false">
      <c r="A1055" s="154"/>
      <c r="B1055" s="52"/>
      <c r="C1055" s="47"/>
    </row>
    <row r="1056" customFormat="false" ht="15" hidden="false" customHeight="false" outlineLevel="0" collapsed="false">
      <c r="A1056" s="149"/>
      <c r="B1056" s="150"/>
      <c r="C1056" s="88"/>
      <c r="D1056" s="151"/>
      <c r="E1056" s="157"/>
      <c r="F1056" s="63"/>
      <c r="G1056" s="63"/>
      <c r="H1056" s="63"/>
      <c r="I1056" s="63"/>
      <c r="J1056" s="63"/>
      <c r="K1056" s="63"/>
      <c r="L1056" s="63"/>
      <c r="M1056" s="63"/>
      <c r="N1056" s="63"/>
      <c r="O1056" s="63"/>
      <c r="P1056" s="63"/>
      <c r="Q1056" s="63"/>
      <c r="R1056" s="63"/>
      <c r="S1056" s="63"/>
      <c r="T1056" s="63"/>
      <c r="U1056" s="63"/>
      <c r="V1056" s="63"/>
    </row>
    <row r="1057" customFormat="false" ht="15" hidden="false" customHeight="false" outlineLevel="0" collapsed="false">
      <c r="A1057" s="149"/>
      <c r="B1057" s="150"/>
      <c r="C1057" s="88"/>
      <c r="D1057" s="151"/>
      <c r="E1057" s="157"/>
      <c r="F1057" s="63"/>
      <c r="G1057" s="63"/>
      <c r="H1057" s="63"/>
      <c r="I1057" s="63"/>
      <c r="J1057" s="63"/>
      <c r="K1057" s="63"/>
      <c r="L1057" s="63"/>
      <c r="M1057" s="63"/>
      <c r="N1057" s="63"/>
      <c r="O1057" s="63"/>
      <c r="P1057" s="63"/>
      <c r="Q1057" s="63"/>
      <c r="R1057" s="63"/>
      <c r="S1057" s="63"/>
      <c r="T1057" s="63"/>
      <c r="U1057" s="63"/>
      <c r="V1057" s="63"/>
    </row>
    <row r="1058" customFormat="false" ht="15" hidden="false" customHeight="false" outlineLevel="0" collapsed="false">
      <c r="A1058" s="149"/>
      <c r="B1058" s="150"/>
      <c r="C1058" s="88"/>
      <c r="D1058" s="151"/>
      <c r="E1058" s="157"/>
      <c r="F1058" s="63"/>
      <c r="G1058" s="63"/>
      <c r="H1058" s="63"/>
      <c r="I1058" s="63"/>
      <c r="J1058" s="63"/>
      <c r="K1058" s="63"/>
      <c r="L1058" s="63"/>
      <c r="M1058" s="63"/>
      <c r="N1058" s="63"/>
      <c r="O1058" s="63"/>
      <c r="P1058" s="63"/>
      <c r="Q1058" s="63"/>
      <c r="R1058" s="63"/>
      <c r="S1058" s="63"/>
      <c r="T1058" s="63"/>
      <c r="U1058" s="63"/>
      <c r="V1058" s="63"/>
    </row>
    <row r="1059" customFormat="false" ht="15" hidden="false" customHeight="false" outlineLevel="0" collapsed="false">
      <c r="A1059" s="149"/>
      <c r="B1059" s="150"/>
      <c r="C1059" s="88"/>
      <c r="D1059" s="151"/>
      <c r="E1059" s="157"/>
      <c r="F1059" s="63"/>
      <c r="G1059" s="63"/>
      <c r="H1059" s="63"/>
      <c r="I1059" s="63"/>
      <c r="J1059" s="63"/>
      <c r="K1059" s="63"/>
      <c r="L1059" s="63"/>
      <c r="M1059" s="63"/>
      <c r="N1059" s="63"/>
      <c r="O1059" s="63"/>
      <c r="P1059" s="63"/>
      <c r="Q1059" s="63"/>
      <c r="R1059" s="63"/>
      <c r="S1059" s="63"/>
      <c r="T1059" s="63"/>
      <c r="U1059" s="63"/>
      <c r="V1059" s="63"/>
    </row>
    <row r="1060" customFormat="false" ht="15" hidden="false" customHeight="false" outlineLevel="0" collapsed="false">
      <c r="A1060" s="149"/>
      <c r="B1060" s="150"/>
      <c r="C1060" s="88"/>
      <c r="D1060" s="151"/>
      <c r="E1060" s="157"/>
      <c r="F1060" s="63"/>
      <c r="G1060" s="63"/>
      <c r="H1060" s="63"/>
      <c r="I1060" s="63"/>
      <c r="J1060" s="63"/>
      <c r="K1060" s="63"/>
      <c r="L1060" s="63"/>
      <c r="M1060" s="63"/>
      <c r="N1060" s="63"/>
      <c r="O1060" s="63"/>
      <c r="P1060" s="63"/>
      <c r="Q1060" s="63"/>
      <c r="R1060" s="63"/>
      <c r="S1060" s="63"/>
      <c r="T1060" s="63"/>
      <c r="U1060" s="63"/>
      <c r="V1060" s="63"/>
    </row>
    <row r="1061" customFormat="false" ht="15" hidden="false" customHeight="false" outlineLevel="0" collapsed="false">
      <c r="A1061" s="149"/>
      <c r="B1061" s="150"/>
      <c r="C1061" s="88"/>
      <c r="D1061" s="151"/>
      <c r="E1061" s="157"/>
      <c r="F1061" s="63"/>
      <c r="G1061" s="63"/>
      <c r="H1061" s="63"/>
      <c r="I1061" s="63"/>
      <c r="J1061" s="63"/>
      <c r="K1061" s="63"/>
      <c r="L1061" s="63"/>
      <c r="M1061" s="63"/>
      <c r="N1061" s="63"/>
      <c r="O1061" s="63"/>
      <c r="P1061" s="63"/>
      <c r="Q1061" s="63"/>
      <c r="R1061" s="63"/>
      <c r="S1061" s="63"/>
      <c r="T1061" s="63"/>
      <c r="U1061" s="63"/>
      <c r="V1061" s="63"/>
    </row>
    <row r="1062" customFormat="false" ht="15" hidden="false" customHeight="false" outlineLevel="0" collapsed="false">
      <c r="A1062" s="149"/>
      <c r="B1062" s="150"/>
      <c r="C1062" s="88"/>
      <c r="D1062" s="151"/>
      <c r="E1062" s="157"/>
      <c r="F1062" s="63"/>
      <c r="G1062" s="63"/>
      <c r="H1062" s="63"/>
      <c r="I1062" s="63"/>
      <c r="J1062" s="63"/>
      <c r="K1062" s="63"/>
      <c r="L1062" s="63"/>
      <c r="M1062" s="63"/>
      <c r="N1062" s="63"/>
      <c r="O1062" s="63"/>
      <c r="P1062" s="63"/>
      <c r="Q1062" s="63"/>
      <c r="R1062" s="63"/>
      <c r="S1062" s="63"/>
      <c r="T1062" s="63"/>
      <c r="U1062" s="63"/>
      <c r="V1062" s="63"/>
    </row>
    <row r="1063" customFormat="false" ht="15" hidden="false" customHeight="false" outlineLevel="0" collapsed="false">
      <c r="A1063" s="149"/>
      <c r="B1063" s="150"/>
      <c r="C1063" s="88"/>
      <c r="D1063" s="151"/>
      <c r="E1063" s="157"/>
      <c r="F1063" s="63"/>
      <c r="G1063" s="63"/>
      <c r="H1063" s="63"/>
      <c r="I1063" s="63"/>
      <c r="J1063" s="63"/>
      <c r="K1063" s="63"/>
      <c r="L1063" s="63"/>
      <c r="M1063" s="63"/>
      <c r="N1063" s="63"/>
      <c r="O1063" s="63"/>
      <c r="P1063" s="63"/>
      <c r="Q1063" s="63"/>
      <c r="R1063" s="63"/>
      <c r="S1063" s="63"/>
      <c r="T1063" s="63"/>
      <c r="U1063" s="63"/>
      <c r="V1063" s="63"/>
    </row>
    <row r="1064" customFormat="false" ht="15" hidden="false" customHeight="false" outlineLevel="0" collapsed="false">
      <c r="A1064" s="149"/>
      <c r="B1064" s="150"/>
      <c r="C1064" s="88"/>
      <c r="D1064" s="151"/>
      <c r="E1064" s="157"/>
      <c r="F1064" s="63"/>
      <c r="G1064" s="63"/>
      <c r="H1064" s="63"/>
      <c r="I1064" s="63"/>
      <c r="J1064" s="63"/>
      <c r="K1064" s="63"/>
      <c r="L1064" s="63"/>
      <c r="M1064" s="63"/>
      <c r="N1064" s="63"/>
      <c r="O1064" s="63"/>
      <c r="P1064" s="63"/>
      <c r="Q1064" s="63"/>
      <c r="R1064" s="63"/>
      <c r="S1064" s="63"/>
      <c r="T1064" s="63"/>
      <c r="U1064" s="63"/>
      <c r="V1064" s="63"/>
    </row>
    <row r="1065" customFormat="false" ht="15" hidden="false" customHeight="false" outlineLevel="0" collapsed="false">
      <c r="A1065" s="149"/>
      <c r="B1065" s="150"/>
      <c r="C1065" s="88"/>
      <c r="D1065" s="151"/>
      <c r="E1065" s="157"/>
      <c r="F1065" s="63"/>
      <c r="G1065" s="63"/>
      <c r="H1065" s="63"/>
      <c r="I1065" s="63"/>
      <c r="J1065" s="63"/>
      <c r="K1065" s="63"/>
      <c r="L1065" s="63"/>
      <c r="M1065" s="63"/>
      <c r="N1065" s="63"/>
      <c r="O1065" s="63"/>
      <c r="P1065" s="63"/>
      <c r="Q1065" s="63"/>
      <c r="R1065" s="63"/>
      <c r="S1065" s="63"/>
      <c r="T1065" s="63"/>
      <c r="U1065" s="63"/>
      <c r="V1065" s="63"/>
    </row>
    <row r="1066" customFormat="false" ht="15" hidden="false" customHeight="false" outlineLevel="0" collapsed="false">
      <c r="A1066" s="149"/>
      <c r="B1066" s="150"/>
      <c r="C1066" s="88"/>
      <c r="D1066" s="151"/>
      <c r="E1066" s="157"/>
      <c r="F1066" s="63"/>
      <c r="G1066" s="63"/>
      <c r="H1066" s="63"/>
      <c r="I1066" s="63"/>
      <c r="J1066" s="63"/>
      <c r="K1066" s="63"/>
      <c r="L1066" s="63"/>
      <c r="M1066" s="63"/>
      <c r="N1066" s="63"/>
      <c r="O1066" s="63"/>
      <c r="P1066" s="63"/>
      <c r="Q1066" s="63"/>
      <c r="R1066" s="63"/>
      <c r="S1066" s="63"/>
      <c r="T1066" s="63"/>
      <c r="U1066" s="63"/>
      <c r="V1066" s="63"/>
    </row>
    <row r="1067" customFormat="false" ht="15" hidden="false" customHeight="false" outlineLevel="0" collapsed="false">
      <c r="A1067" s="149"/>
      <c r="B1067" s="150"/>
      <c r="C1067" s="88"/>
      <c r="D1067" s="151"/>
      <c r="E1067" s="157"/>
      <c r="F1067" s="63"/>
      <c r="G1067" s="63"/>
      <c r="H1067" s="63"/>
      <c r="I1067" s="63"/>
      <c r="J1067" s="63"/>
      <c r="K1067" s="63"/>
      <c r="L1067" s="63"/>
      <c r="M1067" s="63"/>
      <c r="N1067" s="63"/>
      <c r="O1067" s="63"/>
      <c r="P1067" s="63"/>
      <c r="Q1067" s="63"/>
      <c r="R1067" s="63"/>
      <c r="S1067" s="63"/>
      <c r="T1067" s="63"/>
      <c r="U1067" s="63"/>
      <c r="V1067" s="63"/>
    </row>
    <row r="1068" customFormat="false" ht="15" hidden="false" customHeight="false" outlineLevel="0" collapsed="false">
      <c r="A1068" s="149"/>
      <c r="B1068" s="150"/>
      <c r="C1068" s="88"/>
      <c r="D1068" s="151"/>
      <c r="E1068" s="157"/>
      <c r="F1068" s="63"/>
      <c r="G1068" s="63"/>
      <c r="H1068" s="63"/>
      <c r="I1068" s="63"/>
      <c r="J1068" s="63"/>
      <c r="K1068" s="63"/>
      <c r="L1068" s="63"/>
      <c r="M1068" s="63"/>
      <c r="N1068" s="63"/>
      <c r="O1068" s="63"/>
      <c r="P1068" s="63"/>
      <c r="Q1068" s="63"/>
      <c r="R1068" s="63"/>
      <c r="S1068" s="63"/>
      <c r="T1068" s="63"/>
      <c r="U1068" s="63"/>
      <c r="V1068" s="63"/>
    </row>
    <row r="1069" customFormat="false" ht="15" hidden="false" customHeight="false" outlineLevel="0" collapsed="false">
      <c r="A1069" s="149"/>
      <c r="B1069" s="150"/>
      <c r="C1069" s="88"/>
      <c r="D1069" s="151"/>
      <c r="E1069" s="157"/>
      <c r="F1069" s="63"/>
      <c r="G1069" s="63"/>
      <c r="H1069" s="63"/>
      <c r="I1069" s="63"/>
      <c r="J1069" s="63"/>
      <c r="K1069" s="63"/>
      <c r="L1069" s="63"/>
      <c r="M1069" s="63"/>
      <c r="N1069" s="63"/>
      <c r="O1069" s="63"/>
      <c r="P1069" s="63"/>
      <c r="Q1069" s="63"/>
      <c r="R1069" s="63"/>
      <c r="S1069" s="63"/>
      <c r="T1069" s="63"/>
      <c r="U1069" s="63"/>
      <c r="V1069" s="63"/>
    </row>
    <row r="1070" customFormat="false" ht="15" hidden="false" customHeight="false" outlineLevel="0" collapsed="false">
      <c r="A1070" s="149"/>
      <c r="B1070" s="150"/>
      <c r="C1070" s="88"/>
      <c r="D1070" s="151"/>
      <c r="E1070" s="157"/>
      <c r="F1070" s="63"/>
      <c r="G1070" s="63"/>
      <c r="H1070" s="63"/>
      <c r="I1070" s="63"/>
      <c r="J1070" s="63"/>
      <c r="K1070" s="63"/>
      <c r="L1070" s="63"/>
      <c r="M1070" s="63"/>
      <c r="N1070" s="63"/>
      <c r="O1070" s="63"/>
      <c r="P1070" s="63"/>
      <c r="Q1070" s="63"/>
      <c r="R1070" s="63"/>
      <c r="S1070" s="63"/>
      <c r="T1070" s="63"/>
      <c r="U1070" s="63"/>
      <c r="V1070" s="63"/>
    </row>
    <row r="1071" customFormat="false" ht="15" hidden="false" customHeight="false" outlineLevel="0" collapsed="false">
      <c r="A1071" s="149"/>
      <c r="B1071" s="150"/>
      <c r="C1071" s="88"/>
      <c r="D1071" s="151"/>
      <c r="E1071" s="157"/>
      <c r="F1071" s="63"/>
      <c r="G1071" s="63"/>
      <c r="H1071" s="63"/>
      <c r="I1071" s="63"/>
      <c r="J1071" s="63"/>
      <c r="K1071" s="63"/>
      <c r="L1071" s="63"/>
      <c r="M1071" s="63"/>
      <c r="N1071" s="63"/>
      <c r="O1071" s="63"/>
      <c r="P1071" s="63"/>
      <c r="Q1071" s="63"/>
      <c r="R1071" s="63"/>
      <c r="S1071" s="63"/>
      <c r="T1071" s="63"/>
      <c r="U1071" s="63"/>
      <c r="V1071" s="63"/>
    </row>
    <row r="1072" customFormat="false" ht="15" hidden="false" customHeight="false" outlineLevel="0" collapsed="false">
      <c r="A1072" s="149"/>
      <c r="B1072" s="150"/>
      <c r="C1072" s="88"/>
      <c r="D1072" s="151"/>
      <c r="E1072" s="157"/>
      <c r="F1072" s="63"/>
      <c r="G1072" s="63"/>
      <c r="H1072" s="63"/>
      <c r="I1072" s="63"/>
      <c r="J1072" s="63"/>
      <c r="K1072" s="63"/>
      <c r="L1072" s="63"/>
      <c r="M1072" s="63"/>
      <c r="N1072" s="63"/>
      <c r="O1072" s="63"/>
      <c r="P1072" s="63"/>
      <c r="Q1072" s="63"/>
      <c r="R1072" s="63"/>
      <c r="S1072" s="63"/>
      <c r="T1072" s="63"/>
      <c r="U1072" s="63"/>
      <c r="V1072" s="63"/>
    </row>
    <row r="1073" customFormat="false" ht="15" hidden="false" customHeight="false" outlineLevel="0" collapsed="false">
      <c r="A1073" s="149"/>
      <c r="B1073" s="150"/>
      <c r="C1073" s="88"/>
      <c r="D1073" s="151"/>
      <c r="E1073" s="157"/>
      <c r="F1073" s="63"/>
      <c r="G1073" s="63"/>
      <c r="H1073" s="63"/>
      <c r="I1073" s="63"/>
      <c r="J1073" s="63"/>
      <c r="K1073" s="63"/>
      <c r="L1073" s="63"/>
      <c r="M1073" s="63"/>
      <c r="N1073" s="63"/>
      <c r="O1073" s="63"/>
      <c r="P1073" s="63"/>
      <c r="Q1073" s="63"/>
      <c r="R1073" s="63"/>
      <c r="S1073" s="63"/>
      <c r="T1073" s="63"/>
      <c r="U1073" s="63"/>
      <c r="V1073" s="63"/>
    </row>
    <row r="1074" customFormat="false" ht="15" hidden="false" customHeight="false" outlineLevel="0" collapsed="false">
      <c r="A1074" s="149"/>
      <c r="B1074" s="150"/>
      <c r="C1074" s="88"/>
      <c r="D1074" s="151"/>
      <c r="E1074" s="157"/>
      <c r="F1074" s="63"/>
      <c r="G1074" s="63"/>
      <c r="H1074" s="63"/>
      <c r="I1074" s="63"/>
      <c r="J1074" s="63"/>
      <c r="K1074" s="63"/>
      <c r="L1074" s="63"/>
      <c r="M1074" s="63"/>
      <c r="N1074" s="63"/>
      <c r="O1074" s="63"/>
      <c r="P1074" s="63"/>
      <c r="Q1074" s="63"/>
      <c r="R1074" s="63"/>
      <c r="S1074" s="63"/>
      <c r="T1074" s="63"/>
      <c r="U1074" s="63"/>
      <c r="V1074" s="63"/>
    </row>
    <row r="1075" customFormat="false" ht="15" hidden="false" customHeight="false" outlineLevel="0" collapsed="false">
      <c r="A1075" s="149"/>
      <c r="B1075" s="150"/>
      <c r="C1075" s="88"/>
      <c r="D1075" s="151"/>
      <c r="E1075" s="157"/>
      <c r="F1075" s="63"/>
      <c r="G1075" s="63"/>
      <c r="H1075" s="63"/>
      <c r="I1075" s="63"/>
      <c r="J1075" s="63"/>
      <c r="K1075" s="63"/>
      <c r="L1075" s="63"/>
      <c r="M1075" s="63"/>
      <c r="N1075" s="63"/>
      <c r="O1075" s="63"/>
      <c r="P1075" s="63"/>
      <c r="Q1075" s="63"/>
      <c r="R1075" s="63"/>
      <c r="S1075" s="63"/>
      <c r="T1075" s="63"/>
      <c r="U1075" s="63"/>
      <c r="V1075" s="63"/>
    </row>
    <row r="1076" customFormat="false" ht="15" hidden="false" customHeight="false" outlineLevel="0" collapsed="false">
      <c r="A1076" s="149"/>
      <c r="B1076" s="150"/>
      <c r="C1076" s="88"/>
      <c r="D1076" s="151"/>
      <c r="E1076" s="157"/>
      <c r="F1076" s="63"/>
      <c r="G1076" s="63"/>
      <c r="H1076" s="63"/>
      <c r="I1076" s="63"/>
      <c r="J1076" s="63"/>
      <c r="K1076" s="63"/>
      <c r="L1076" s="63"/>
      <c r="M1076" s="63"/>
      <c r="N1076" s="63"/>
      <c r="O1076" s="63"/>
      <c r="P1076" s="63"/>
      <c r="Q1076" s="63"/>
      <c r="R1076" s="63"/>
      <c r="S1076" s="63"/>
      <c r="T1076" s="63"/>
      <c r="U1076" s="63"/>
      <c r="V1076" s="63"/>
    </row>
    <row r="1077" customFormat="false" ht="15" hidden="false" customHeight="false" outlineLevel="0" collapsed="false">
      <c r="A1077" s="149"/>
      <c r="B1077" s="150"/>
      <c r="C1077" s="88"/>
      <c r="D1077" s="151"/>
      <c r="E1077" s="157"/>
      <c r="F1077" s="63"/>
      <c r="G1077" s="63"/>
      <c r="H1077" s="63"/>
      <c r="I1077" s="63"/>
      <c r="J1077" s="63"/>
      <c r="K1077" s="63"/>
      <c r="L1077" s="63"/>
      <c r="M1077" s="63"/>
      <c r="N1077" s="63"/>
      <c r="O1077" s="63"/>
      <c r="P1077" s="63"/>
      <c r="Q1077" s="63"/>
      <c r="R1077" s="63"/>
      <c r="S1077" s="63"/>
      <c r="T1077" s="63"/>
      <c r="U1077" s="63"/>
      <c r="V1077" s="63"/>
    </row>
    <row r="1078" customFormat="false" ht="15" hidden="false" customHeight="false" outlineLevel="0" collapsed="false">
      <c r="A1078" s="149"/>
      <c r="B1078" s="150"/>
      <c r="C1078" s="88"/>
      <c r="D1078" s="151"/>
      <c r="E1078" s="157"/>
      <c r="F1078" s="63"/>
      <c r="G1078" s="63"/>
      <c r="H1078" s="63"/>
      <c r="I1078" s="63"/>
      <c r="J1078" s="63"/>
      <c r="K1078" s="63"/>
      <c r="L1078" s="63"/>
      <c r="M1078" s="63"/>
      <c r="N1078" s="63"/>
      <c r="O1078" s="63"/>
      <c r="P1078" s="63"/>
      <c r="Q1078" s="63"/>
      <c r="R1078" s="63"/>
      <c r="S1078" s="63"/>
      <c r="T1078" s="63"/>
      <c r="U1078" s="63"/>
      <c r="V1078" s="63"/>
    </row>
    <row r="1079" customFormat="false" ht="15" hidden="false" customHeight="false" outlineLevel="0" collapsed="false">
      <c r="A1079" s="149"/>
      <c r="B1079" s="150"/>
      <c r="C1079" s="88"/>
      <c r="D1079" s="151"/>
      <c r="E1079" s="157"/>
      <c r="F1079" s="63"/>
      <c r="G1079" s="63"/>
      <c r="H1079" s="63"/>
      <c r="I1079" s="63"/>
      <c r="J1079" s="63"/>
      <c r="K1079" s="63"/>
      <c r="L1079" s="63"/>
      <c r="M1079" s="63"/>
      <c r="N1079" s="63"/>
      <c r="O1079" s="63"/>
      <c r="P1079" s="63"/>
      <c r="Q1079" s="63"/>
      <c r="R1079" s="63"/>
      <c r="S1079" s="63"/>
      <c r="T1079" s="63"/>
      <c r="U1079" s="63"/>
      <c r="V1079" s="63"/>
    </row>
    <row r="1080" customFormat="false" ht="15" hidden="false" customHeight="false" outlineLevel="0" collapsed="false">
      <c r="A1080" s="149"/>
      <c r="B1080" s="150"/>
      <c r="C1080" s="88"/>
      <c r="D1080" s="151"/>
      <c r="E1080" s="157"/>
      <c r="F1080" s="63"/>
      <c r="G1080" s="63"/>
      <c r="H1080" s="63"/>
      <c r="I1080" s="63"/>
      <c r="J1080" s="63"/>
      <c r="K1080" s="63"/>
      <c r="L1080" s="63"/>
      <c r="M1080" s="63"/>
      <c r="N1080" s="63"/>
      <c r="O1080" s="63"/>
      <c r="P1080" s="63"/>
      <c r="Q1080" s="63"/>
      <c r="R1080" s="63"/>
      <c r="S1080" s="63"/>
      <c r="T1080" s="63"/>
      <c r="U1080" s="63"/>
      <c r="V1080" s="63"/>
    </row>
    <row r="1081" customFormat="false" ht="15" hidden="false" customHeight="false" outlineLevel="0" collapsed="false">
      <c r="A1081" s="149"/>
      <c r="B1081" s="150"/>
      <c r="C1081" s="88"/>
      <c r="D1081" s="151"/>
      <c r="E1081" s="157"/>
      <c r="F1081" s="63"/>
      <c r="G1081" s="63"/>
      <c r="H1081" s="63"/>
      <c r="I1081" s="63"/>
      <c r="J1081" s="63"/>
      <c r="K1081" s="63"/>
      <c r="L1081" s="63"/>
      <c r="M1081" s="63"/>
      <c r="N1081" s="63"/>
      <c r="O1081" s="63"/>
      <c r="P1081" s="63"/>
      <c r="Q1081" s="63"/>
      <c r="R1081" s="63"/>
      <c r="S1081" s="63"/>
      <c r="T1081" s="63"/>
      <c r="U1081" s="63"/>
      <c r="V1081" s="63"/>
    </row>
    <row r="1082" customFormat="false" ht="15" hidden="false" customHeight="false" outlineLevel="0" collapsed="false">
      <c r="A1082" s="149"/>
      <c r="B1082" s="150"/>
      <c r="C1082" s="88"/>
      <c r="D1082" s="151"/>
      <c r="E1082" s="157"/>
      <c r="F1082" s="63"/>
      <c r="G1082" s="63"/>
      <c r="H1082" s="63"/>
      <c r="I1082" s="63"/>
      <c r="J1082" s="63"/>
      <c r="K1082" s="63"/>
      <c r="L1082" s="63"/>
      <c r="M1082" s="63"/>
      <c r="N1082" s="63"/>
      <c r="O1082" s="63"/>
      <c r="P1082" s="63"/>
      <c r="Q1082" s="63"/>
      <c r="R1082" s="63"/>
      <c r="S1082" s="63"/>
      <c r="T1082" s="63"/>
      <c r="U1082" s="63"/>
      <c r="V1082" s="63"/>
    </row>
    <row r="1083" customFormat="false" ht="15" hidden="false" customHeight="false" outlineLevel="0" collapsed="false">
      <c r="A1083" s="149"/>
      <c r="B1083" s="150"/>
      <c r="C1083" s="88"/>
      <c r="D1083" s="151"/>
      <c r="E1083" s="157"/>
      <c r="F1083" s="63"/>
      <c r="G1083" s="63"/>
      <c r="H1083" s="63"/>
      <c r="I1083" s="63"/>
      <c r="J1083" s="63"/>
      <c r="K1083" s="63"/>
      <c r="L1083" s="63"/>
      <c r="M1083" s="63"/>
      <c r="N1083" s="63"/>
      <c r="O1083" s="63"/>
      <c r="P1083" s="63"/>
      <c r="Q1083" s="63"/>
      <c r="R1083" s="63"/>
      <c r="S1083" s="63"/>
      <c r="T1083" s="63"/>
      <c r="U1083" s="63"/>
      <c r="V1083" s="63"/>
    </row>
    <row r="1084" customFormat="false" ht="15" hidden="false" customHeight="false" outlineLevel="0" collapsed="false">
      <c r="A1084" s="149"/>
      <c r="B1084" s="150"/>
      <c r="C1084" s="88"/>
      <c r="D1084" s="151"/>
      <c r="E1084" s="157"/>
      <c r="F1084" s="63"/>
      <c r="G1084" s="63"/>
      <c r="H1084" s="63"/>
      <c r="I1084" s="63"/>
      <c r="J1084" s="63"/>
      <c r="K1084" s="63"/>
      <c r="L1084" s="63"/>
      <c r="M1084" s="63"/>
      <c r="N1084" s="63"/>
      <c r="O1084" s="63"/>
      <c r="P1084" s="63"/>
      <c r="Q1084" s="63"/>
      <c r="R1084" s="63"/>
      <c r="S1084" s="63"/>
      <c r="T1084" s="63"/>
      <c r="U1084" s="63"/>
      <c r="V1084" s="63"/>
    </row>
    <row r="1085" customFormat="false" ht="15" hidden="false" customHeight="false" outlineLevel="0" collapsed="false">
      <c r="A1085" s="149"/>
      <c r="B1085" s="150"/>
      <c r="C1085" s="88"/>
      <c r="D1085" s="151"/>
      <c r="E1085" s="157"/>
      <c r="F1085" s="63"/>
      <c r="G1085" s="63"/>
      <c r="H1085" s="63"/>
      <c r="I1085" s="63"/>
      <c r="J1085" s="63"/>
      <c r="K1085" s="63"/>
      <c r="L1085" s="63"/>
      <c r="M1085" s="63"/>
      <c r="N1085" s="63"/>
      <c r="O1085" s="63"/>
      <c r="P1085" s="63"/>
      <c r="Q1085" s="63"/>
      <c r="R1085" s="63"/>
      <c r="S1085" s="63"/>
      <c r="T1085" s="63"/>
      <c r="U1085" s="63"/>
      <c r="V1085" s="63"/>
    </row>
    <row r="1086" customFormat="false" ht="15" hidden="false" customHeight="false" outlineLevel="0" collapsed="false">
      <c r="A1086" s="149"/>
      <c r="B1086" s="150"/>
      <c r="C1086" s="88"/>
      <c r="D1086" s="151"/>
      <c r="E1086" s="157"/>
      <c r="F1086" s="63"/>
      <c r="G1086" s="63"/>
      <c r="H1086" s="63"/>
      <c r="I1086" s="63"/>
      <c r="J1086" s="63"/>
      <c r="K1086" s="63"/>
      <c r="L1086" s="63"/>
      <c r="M1086" s="63"/>
      <c r="N1086" s="63"/>
      <c r="O1086" s="63"/>
      <c r="P1086" s="63"/>
      <c r="Q1086" s="63"/>
      <c r="R1086" s="63"/>
      <c r="S1086" s="63"/>
      <c r="T1086" s="63"/>
      <c r="U1086" s="63"/>
      <c r="V1086" s="63"/>
    </row>
    <row r="1087" customFormat="false" ht="15" hidden="false" customHeight="false" outlineLevel="0" collapsed="false">
      <c r="A1087" s="149"/>
      <c r="B1087" s="150"/>
      <c r="C1087" s="88"/>
      <c r="D1087" s="151"/>
      <c r="E1087" s="157"/>
      <c r="F1087" s="63"/>
      <c r="G1087" s="63"/>
      <c r="H1087" s="63"/>
      <c r="I1087" s="63"/>
      <c r="J1087" s="63"/>
      <c r="K1087" s="63"/>
      <c r="L1087" s="63"/>
      <c r="M1087" s="63"/>
      <c r="N1087" s="63"/>
      <c r="O1087" s="63"/>
      <c r="P1087" s="63"/>
      <c r="Q1087" s="63"/>
      <c r="R1087" s="63"/>
      <c r="S1087" s="63"/>
      <c r="T1087" s="63"/>
      <c r="U1087" s="63"/>
      <c r="V1087" s="63"/>
    </row>
    <row r="1088" customFormat="false" ht="15" hidden="false" customHeight="false" outlineLevel="0" collapsed="false">
      <c r="A1088" s="149"/>
      <c r="B1088" s="150"/>
      <c r="C1088" s="88"/>
      <c r="D1088" s="151"/>
      <c r="E1088" s="157"/>
      <c r="F1088" s="63"/>
      <c r="G1088" s="63"/>
      <c r="H1088" s="63"/>
      <c r="I1088" s="63"/>
      <c r="J1088" s="63"/>
      <c r="K1088" s="63"/>
      <c r="L1088" s="63"/>
      <c r="M1088" s="63"/>
      <c r="N1088" s="63"/>
      <c r="O1088" s="63"/>
      <c r="P1088" s="63"/>
      <c r="Q1088" s="63"/>
      <c r="R1088" s="63"/>
      <c r="S1088" s="63"/>
      <c r="T1088" s="63"/>
      <c r="U1088" s="63"/>
      <c r="V1088" s="63"/>
    </row>
    <row r="1089" customFormat="false" ht="15" hidden="false" customHeight="false" outlineLevel="0" collapsed="false">
      <c r="A1089" s="149"/>
      <c r="B1089" s="158"/>
      <c r="C1089" s="88"/>
      <c r="E1089" s="157"/>
      <c r="F1089" s="63"/>
      <c r="G1089" s="63"/>
      <c r="H1089" s="63"/>
      <c r="I1089" s="63"/>
      <c r="J1089" s="63"/>
      <c r="K1089" s="63"/>
      <c r="L1089" s="63"/>
      <c r="M1089" s="63"/>
      <c r="N1089" s="63"/>
      <c r="O1089" s="63"/>
      <c r="P1089" s="63"/>
      <c r="Q1089" s="63"/>
      <c r="R1089" s="63"/>
      <c r="S1089" s="63"/>
      <c r="T1089" s="63"/>
      <c r="U1089" s="63"/>
      <c r="V1089" s="63"/>
    </row>
    <row r="1090" customFormat="false" ht="15" hidden="false" customHeight="false" outlineLevel="0" collapsed="false">
      <c r="A1090" s="154"/>
      <c r="B1090" s="158"/>
      <c r="C1090" s="47"/>
    </row>
    <row r="1091" customFormat="false" ht="15" hidden="false" customHeight="false" outlineLevel="0" collapsed="false">
      <c r="A1091" s="154"/>
      <c r="B1091" s="158"/>
      <c r="C1091" s="47"/>
    </row>
    <row r="1092" customFormat="false" ht="15" hidden="false" customHeight="false" outlineLevel="0" collapsed="false">
      <c r="A1092" s="154"/>
      <c r="B1092" s="158"/>
      <c r="C1092" s="47"/>
    </row>
    <row r="1093" customFormat="false" ht="15" hidden="false" customHeight="false" outlineLevel="0" collapsed="false">
      <c r="A1093" s="154"/>
      <c r="B1093" s="158"/>
      <c r="C1093" s="47"/>
    </row>
    <row r="1094" customFormat="false" ht="15" hidden="false" customHeight="false" outlineLevel="0" collapsed="false">
      <c r="A1094" s="154"/>
      <c r="B1094" s="158"/>
      <c r="C1094" s="47"/>
    </row>
    <row r="1095" customFormat="false" ht="15" hidden="false" customHeight="false" outlineLevel="0" collapsed="false">
      <c r="A1095" s="154"/>
      <c r="B1095" s="158"/>
      <c r="C1095" s="47"/>
    </row>
    <row r="1096" customFormat="false" ht="15" hidden="false" customHeight="false" outlineLevel="0" collapsed="false">
      <c r="A1096" s="154"/>
      <c r="B1096" s="158"/>
      <c r="C1096" s="47"/>
    </row>
    <row r="1097" customFormat="false" ht="15" hidden="false" customHeight="false" outlineLevel="0" collapsed="false">
      <c r="A1097" s="154"/>
      <c r="B1097" s="158"/>
      <c r="C1097" s="47"/>
    </row>
    <row r="1098" customFormat="false" ht="15" hidden="false" customHeight="false" outlineLevel="0" collapsed="false">
      <c r="A1098" s="154"/>
      <c r="B1098" s="158"/>
      <c r="C1098" s="47"/>
    </row>
    <row r="1099" customFormat="false" ht="15" hidden="false" customHeight="false" outlineLevel="0" collapsed="false">
      <c r="A1099" s="154"/>
      <c r="B1099" s="158"/>
      <c r="C1099" s="47"/>
    </row>
    <row r="1100" customFormat="false" ht="15" hidden="false" customHeight="false" outlineLevel="0" collapsed="false">
      <c r="A1100" s="154"/>
      <c r="B1100" s="158"/>
      <c r="C1100" s="47"/>
    </row>
    <row r="1101" customFormat="false" ht="15" hidden="false" customHeight="false" outlineLevel="0" collapsed="false">
      <c r="A1101" s="154"/>
      <c r="B1101" s="158"/>
      <c r="C1101" s="47"/>
    </row>
    <row r="1102" customFormat="false" ht="15" hidden="false" customHeight="false" outlineLevel="0" collapsed="false">
      <c r="A1102" s="154"/>
      <c r="B1102" s="158"/>
      <c r="C1102" s="47"/>
    </row>
    <row r="1103" customFormat="false" ht="15" hidden="false" customHeight="false" outlineLevel="0" collapsed="false">
      <c r="A1103" s="154"/>
      <c r="B1103" s="158"/>
      <c r="C1103" s="47"/>
    </row>
    <row r="1104" customFormat="false" ht="15" hidden="false" customHeight="false" outlineLevel="0" collapsed="false">
      <c r="A1104" s="154"/>
      <c r="B1104" s="158"/>
      <c r="C1104" s="47"/>
    </row>
    <row r="1105" customFormat="false" ht="15" hidden="false" customHeight="false" outlineLevel="0" collapsed="false">
      <c r="A1105" s="154"/>
      <c r="B1105" s="158"/>
      <c r="C1105" s="47"/>
    </row>
    <row r="1106" customFormat="false" ht="15" hidden="false" customHeight="false" outlineLevel="0" collapsed="false">
      <c r="A1106" s="154"/>
      <c r="B1106" s="158"/>
      <c r="C1106" s="47"/>
    </row>
    <row r="1107" customFormat="false" ht="15" hidden="false" customHeight="false" outlineLevel="0" collapsed="false">
      <c r="A1107" s="154"/>
      <c r="B1107" s="158"/>
      <c r="C1107" s="47"/>
    </row>
    <row r="1108" customFormat="false" ht="15" hidden="false" customHeight="false" outlineLevel="0" collapsed="false">
      <c r="A1108" s="154"/>
      <c r="B1108" s="158"/>
      <c r="C1108" s="47"/>
    </row>
    <row r="1109" customFormat="false" ht="15" hidden="false" customHeight="false" outlineLevel="0" collapsed="false">
      <c r="A1109" s="154"/>
      <c r="B1109" s="158"/>
      <c r="C1109" s="47"/>
    </row>
    <row r="1110" customFormat="false" ht="15" hidden="false" customHeight="false" outlineLevel="0" collapsed="false">
      <c r="A1110" s="154"/>
      <c r="B1110" s="158"/>
      <c r="C1110" s="47"/>
    </row>
    <row r="1111" customFormat="false" ht="15" hidden="false" customHeight="false" outlineLevel="0" collapsed="false">
      <c r="A1111" s="154"/>
      <c r="B1111" s="158"/>
      <c r="C1111" s="47"/>
    </row>
    <row r="1112" customFormat="false" ht="15" hidden="false" customHeight="false" outlineLevel="0" collapsed="false">
      <c r="A1112" s="154"/>
      <c r="B1112" s="158"/>
      <c r="C1112" s="47"/>
    </row>
    <row r="1113" customFormat="false" ht="15" hidden="false" customHeight="false" outlineLevel="0" collapsed="false">
      <c r="A1113" s="154"/>
      <c r="B1113" s="158"/>
      <c r="C1113" s="47"/>
    </row>
    <row r="1114" customFormat="false" ht="15" hidden="false" customHeight="false" outlineLevel="0" collapsed="false">
      <c r="A1114" s="154"/>
      <c r="B1114" s="158"/>
      <c r="C1114" s="47"/>
    </row>
    <row r="1115" customFormat="false" ht="15" hidden="false" customHeight="false" outlineLevel="0" collapsed="false">
      <c r="A1115" s="154"/>
      <c r="B1115" s="158"/>
      <c r="C1115" s="47"/>
    </row>
    <row r="1116" customFormat="false" ht="15" hidden="false" customHeight="false" outlineLevel="0" collapsed="false">
      <c r="A1116" s="154"/>
      <c r="B1116" s="158"/>
      <c r="C1116" s="47"/>
    </row>
    <row r="1117" customFormat="false" ht="15" hidden="false" customHeight="false" outlineLevel="0" collapsed="false">
      <c r="A1117" s="154"/>
      <c r="B1117" s="158"/>
      <c r="C1117" s="47"/>
    </row>
    <row r="1118" customFormat="false" ht="15" hidden="false" customHeight="false" outlineLevel="0" collapsed="false">
      <c r="A1118" s="154"/>
      <c r="B1118" s="158"/>
      <c r="C1118" s="47"/>
    </row>
    <row r="1119" customFormat="false" ht="15" hidden="false" customHeight="false" outlineLevel="0" collapsed="false">
      <c r="A1119" s="154"/>
      <c r="B1119" s="158"/>
      <c r="C1119" s="47"/>
    </row>
    <row r="1120" customFormat="false" ht="15" hidden="false" customHeight="false" outlineLevel="0" collapsed="false">
      <c r="A1120" s="154"/>
      <c r="B1120" s="158"/>
      <c r="C1120" s="47"/>
    </row>
    <row r="1121" customFormat="false" ht="15" hidden="false" customHeight="false" outlineLevel="0" collapsed="false">
      <c r="A1121" s="154"/>
      <c r="B1121" s="158"/>
      <c r="C1121" s="47"/>
    </row>
    <row r="1122" customFormat="false" ht="15" hidden="false" customHeight="false" outlineLevel="0" collapsed="false">
      <c r="A1122" s="154"/>
      <c r="B1122" s="158"/>
      <c r="C1122" s="47"/>
    </row>
    <row r="1123" customFormat="false" ht="15" hidden="false" customHeight="false" outlineLevel="0" collapsed="false">
      <c r="A1123" s="154"/>
      <c r="B1123" s="158"/>
      <c r="C1123" s="47"/>
    </row>
    <row r="1124" customFormat="false" ht="15" hidden="false" customHeight="false" outlineLevel="0" collapsed="false">
      <c r="A1124" s="154"/>
      <c r="B1124" s="158"/>
      <c r="C1124" s="47"/>
    </row>
    <row r="1125" customFormat="false" ht="15" hidden="false" customHeight="false" outlineLevel="0" collapsed="false">
      <c r="A1125" s="154"/>
      <c r="B1125" s="158"/>
      <c r="C1125" s="47"/>
    </row>
    <row r="1126" customFormat="false" ht="15" hidden="false" customHeight="false" outlineLevel="0" collapsed="false">
      <c r="A1126" s="154"/>
      <c r="B1126" s="158"/>
      <c r="C1126" s="47"/>
    </row>
    <row r="1127" customFormat="false" ht="15" hidden="false" customHeight="false" outlineLevel="0" collapsed="false">
      <c r="A1127" s="154"/>
      <c r="B1127" s="158"/>
      <c r="C1127" s="47"/>
    </row>
    <row r="1128" customFormat="false" ht="15" hidden="false" customHeight="false" outlineLevel="0" collapsed="false">
      <c r="A1128" s="154"/>
      <c r="B1128" s="158"/>
      <c r="C1128" s="47"/>
    </row>
    <row r="1129" customFormat="false" ht="15" hidden="false" customHeight="false" outlineLevel="0" collapsed="false">
      <c r="A1129" s="154"/>
      <c r="B1129" s="158"/>
      <c r="C1129" s="47"/>
    </row>
    <row r="1130" customFormat="false" ht="15" hidden="false" customHeight="false" outlineLevel="0" collapsed="false">
      <c r="A1130" s="154"/>
      <c r="B1130" s="158"/>
      <c r="C1130" s="47"/>
    </row>
    <row r="1131" customFormat="false" ht="15" hidden="false" customHeight="false" outlineLevel="0" collapsed="false">
      <c r="A1131" s="154"/>
      <c r="B1131" s="158"/>
      <c r="C1131" s="47"/>
    </row>
    <row r="1132" customFormat="false" ht="15" hidden="false" customHeight="false" outlineLevel="0" collapsed="false">
      <c r="A1132" s="154"/>
      <c r="B1132" s="158"/>
      <c r="C1132" s="47"/>
    </row>
    <row r="1133" customFormat="false" ht="15" hidden="false" customHeight="false" outlineLevel="0" collapsed="false">
      <c r="A1133" s="154"/>
      <c r="B1133" s="158"/>
      <c r="C1133" s="47"/>
    </row>
    <row r="1134" customFormat="false" ht="15" hidden="false" customHeight="false" outlineLevel="0" collapsed="false">
      <c r="A1134" s="154"/>
      <c r="B1134" s="158"/>
      <c r="C1134" s="47"/>
    </row>
    <row r="1135" customFormat="false" ht="15" hidden="false" customHeight="false" outlineLevel="0" collapsed="false">
      <c r="A1135" s="154"/>
      <c r="B1135" s="158"/>
      <c r="C1135" s="47"/>
    </row>
    <row r="1136" customFormat="false" ht="15" hidden="false" customHeight="false" outlineLevel="0" collapsed="false">
      <c r="A1136" s="154"/>
      <c r="B1136" s="158"/>
      <c r="C1136" s="47"/>
    </row>
    <row r="1137" customFormat="false" ht="15" hidden="false" customHeight="false" outlineLevel="0" collapsed="false">
      <c r="A1137" s="154"/>
      <c r="B1137" s="158"/>
      <c r="C1137" s="47"/>
    </row>
    <row r="1138" customFormat="false" ht="15" hidden="false" customHeight="false" outlineLevel="0" collapsed="false">
      <c r="A1138" s="154"/>
      <c r="B1138" s="158"/>
      <c r="C1138" s="47"/>
    </row>
    <row r="1139" customFormat="false" ht="15" hidden="false" customHeight="false" outlineLevel="0" collapsed="false">
      <c r="A1139" s="154"/>
      <c r="B1139" s="158"/>
      <c r="C1139" s="47"/>
    </row>
    <row r="1140" customFormat="false" ht="15" hidden="false" customHeight="false" outlineLevel="0" collapsed="false">
      <c r="A1140" s="154"/>
      <c r="B1140" s="158"/>
      <c r="C1140" s="47"/>
    </row>
    <row r="1141" customFormat="false" ht="15" hidden="false" customHeight="false" outlineLevel="0" collapsed="false">
      <c r="A1141" s="154"/>
      <c r="B1141" s="158"/>
      <c r="C1141" s="47"/>
    </row>
    <row r="1142" customFormat="false" ht="15" hidden="false" customHeight="false" outlineLevel="0" collapsed="false">
      <c r="A1142" s="154"/>
      <c r="B1142" s="158"/>
      <c r="C1142" s="47"/>
    </row>
    <row r="1143" customFormat="false" ht="15" hidden="false" customHeight="false" outlineLevel="0" collapsed="false">
      <c r="A1143" s="154"/>
      <c r="B1143" s="158"/>
      <c r="C1143" s="47"/>
    </row>
    <row r="1144" customFormat="false" ht="15" hidden="false" customHeight="false" outlineLevel="0" collapsed="false">
      <c r="A1144" s="154"/>
      <c r="B1144" s="158"/>
      <c r="C1144" s="47"/>
    </row>
    <row r="1145" customFormat="false" ht="15" hidden="false" customHeight="false" outlineLevel="0" collapsed="false">
      <c r="A1145" s="154"/>
      <c r="B1145" s="158"/>
      <c r="C1145" s="47"/>
    </row>
    <row r="1146" customFormat="false" ht="15" hidden="false" customHeight="false" outlineLevel="0" collapsed="false">
      <c r="A1146" s="154"/>
      <c r="B1146" s="158"/>
      <c r="C1146" s="47"/>
    </row>
    <row r="1147" customFormat="false" ht="15" hidden="false" customHeight="false" outlineLevel="0" collapsed="false">
      <c r="A1147" s="154"/>
      <c r="B1147" s="158"/>
      <c r="C1147" s="47"/>
    </row>
    <row r="1148" customFormat="false" ht="15" hidden="false" customHeight="false" outlineLevel="0" collapsed="false">
      <c r="A1148" s="154"/>
      <c r="B1148" s="158"/>
      <c r="C1148" s="47"/>
    </row>
    <row r="1149" customFormat="false" ht="15" hidden="false" customHeight="false" outlineLevel="0" collapsed="false">
      <c r="A1149" s="154"/>
      <c r="B1149" s="158"/>
      <c r="C1149" s="47"/>
    </row>
    <row r="1150" customFormat="false" ht="15" hidden="false" customHeight="false" outlineLevel="0" collapsed="false">
      <c r="A1150" s="154"/>
      <c r="B1150" s="158"/>
      <c r="C1150" s="47"/>
    </row>
    <row r="1151" customFormat="false" ht="15" hidden="false" customHeight="false" outlineLevel="0" collapsed="false">
      <c r="A1151" s="154"/>
      <c r="B1151" s="158"/>
      <c r="C1151" s="47"/>
    </row>
    <row r="1152" customFormat="false" ht="15" hidden="false" customHeight="false" outlineLevel="0" collapsed="false">
      <c r="A1152" s="154"/>
      <c r="B1152" s="158"/>
      <c r="C1152" s="47"/>
    </row>
    <row r="1153" customFormat="false" ht="15" hidden="false" customHeight="false" outlineLevel="0" collapsed="false">
      <c r="A1153" s="154"/>
      <c r="B1153" s="158"/>
      <c r="C1153" s="47"/>
    </row>
    <row r="1154" customFormat="false" ht="15" hidden="false" customHeight="false" outlineLevel="0" collapsed="false">
      <c r="A1154" s="154"/>
      <c r="B1154" s="158"/>
      <c r="C1154" s="47"/>
    </row>
    <row r="1155" customFormat="false" ht="15" hidden="false" customHeight="false" outlineLevel="0" collapsed="false">
      <c r="A1155" s="154"/>
      <c r="B1155" s="158"/>
      <c r="C1155" s="47"/>
    </row>
    <row r="1156" customFormat="false" ht="15" hidden="false" customHeight="false" outlineLevel="0" collapsed="false">
      <c r="A1156" s="154"/>
      <c r="B1156" s="158"/>
      <c r="C1156" s="47"/>
    </row>
    <row r="1157" customFormat="false" ht="15" hidden="false" customHeight="false" outlineLevel="0" collapsed="false">
      <c r="A1157" s="154"/>
      <c r="B1157" s="158"/>
      <c r="C1157" s="47"/>
    </row>
    <row r="1158" customFormat="false" ht="15" hidden="false" customHeight="false" outlineLevel="0" collapsed="false">
      <c r="A1158" s="154"/>
      <c r="B1158" s="158"/>
      <c r="C1158" s="47"/>
    </row>
    <row r="1159" customFormat="false" ht="15" hidden="false" customHeight="false" outlineLevel="0" collapsed="false">
      <c r="A1159" s="154"/>
      <c r="B1159" s="158"/>
      <c r="C1159" s="47"/>
    </row>
    <row r="1160" customFormat="false" ht="15" hidden="false" customHeight="false" outlineLevel="0" collapsed="false">
      <c r="A1160" s="154"/>
      <c r="B1160" s="158"/>
      <c r="C1160" s="47"/>
    </row>
    <row r="1161" customFormat="false" ht="15" hidden="false" customHeight="false" outlineLevel="0" collapsed="false">
      <c r="A1161" s="154"/>
      <c r="B1161" s="158"/>
      <c r="C1161" s="47"/>
    </row>
    <row r="1162" customFormat="false" ht="15" hidden="false" customHeight="false" outlineLevel="0" collapsed="false">
      <c r="A1162" s="154"/>
      <c r="B1162" s="158"/>
      <c r="C1162" s="47"/>
    </row>
    <row r="1163" customFormat="false" ht="15" hidden="false" customHeight="false" outlineLevel="0" collapsed="false">
      <c r="A1163" s="154"/>
      <c r="B1163" s="158"/>
      <c r="C1163" s="47"/>
    </row>
    <row r="1164" customFormat="false" ht="15" hidden="false" customHeight="false" outlineLevel="0" collapsed="false">
      <c r="A1164" s="154"/>
      <c r="B1164" s="158"/>
      <c r="C1164" s="47"/>
    </row>
    <row r="1165" customFormat="false" ht="15" hidden="false" customHeight="false" outlineLevel="0" collapsed="false">
      <c r="A1165" s="154"/>
      <c r="B1165" s="158"/>
      <c r="C1165" s="47"/>
    </row>
    <row r="1166" customFormat="false" ht="15" hidden="false" customHeight="false" outlineLevel="0" collapsed="false">
      <c r="A1166" s="154"/>
      <c r="B1166" s="158"/>
      <c r="C1166" s="47"/>
    </row>
    <row r="1167" customFormat="false" ht="15" hidden="false" customHeight="false" outlineLevel="0" collapsed="false">
      <c r="A1167" s="154"/>
      <c r="B1167" s="158"/>
      <c r="C1167" s="47"/>
    </row>
    <row r="1168" customFormat="false" ht="15" hidden="false" customHeight="false" outlineLevel="0" collapsed="false">
      <c r="A1168" s="154"/>
      <c r="B1168" s="158"/>
      <c r="C1168" s="47"/>
    </row>
    <row r="1169" customFormat="false" ht="15" hidden="false" customHeight="false" outlineLevel="0" collapsed="false">
      <c r="A1169" s="154"/>
      <c r="B1169" s="158"/>
      <c r="C1169" s="47"/>
    </row>
    <row r="1170" customFormat="false" ht="15" hidden="false" customHeight="false" outlineLevel="0" collapsed="false">
      <c r="A1170" s="154"/>
      <c r="B1170" s="158"/>
      <c r="C1170" s="47"/>
    </row>
    <row r="1171" customFormat="false" ht="15" hidden="false" customHeight="false" outlineLevel="0" collapsed="false">
      <c r="A1171" s="154"/>
      <c r="B1171" s="158"/>
      <c r="C1171" s="47"/>
    </row>
    <row r="1172" customFormat="false" ht="15" hidden="false" customHeight="false" outlineLevel="0" collapsed="false">
      <c r="A1172" s="154"/>
      <c r="B1172" s="158"/>
      <c r="C1172" s="47"/>
    </row>
    <row r="1173" customFormat="false" ht="15" hidden="false" customHeight="false" outlineLevel="0" collapsed="false">
      <c r="A1173" s="154"/>
      <c r="B1173" s="158"/>
      <c r="C1173" s="47"/>
    </row>
    <row r="1174" customFormat="false" ht="15" hidden="false" customHeight="false" outlineLevel="0" collapsed="false">
      <c r="A1174" s="154"/>
      <c r="B1174" s="158"/>
      <c r="C1174" s="47"/>
    </row>
    <row r="1175" customFormat="false" ht="15" hidden="false" customHeight="false" outlineLevel="0" collapsed="false">
      <c r="A1175" s="154"/>
      <c r="B1175" s="158"/>
      <c r="C1175" s="47"/>
    </row>
    <row r="1176" customFormat="false" ht="15" hidden="false" customHeight="false" outlineLevel="0" collapsed="false">
      <c r="A1176" s="154"/>
      <c r="B1176" s="158"/>
      <c r="C1176" s="47"/>
    </row>
    <row r="1177" customFormat="false" ht="15" hidden="false" customHeight="false" outlineLevel="0" collapsed="false">
      <c r="A1177" s="154"/>
      <c r="B1177" s="158"/>
      <c r="C1177" s="47"/>
    </row>
    <row r="1178" customFormat="false" ht="15" hidden="false" customHeight="false" outlineLevel="0" collapsed="false">
      <c r="A1178" s="154"/>
      <c r="B1178" s="158"/>
      <c r="C1178" s="47"/>
    </row>
    <row r="1179" customFormat="false" ht="15" hidden="false" customHeight="false" outlineLevel="0" collapsed="false">
      <c r="A1179" s="154"/>
      <c r="B1179" s="158"/>
      <c r="C1179" s="47"/>
    </row>
    <row r="1180" customFormat="false" ht="15" hidden="false" customHeight="false" outlineLevel="0" collapsed="false">
      <c r="A1180" s="154"/>
      <c r="B1180" s="158"/>
      <c r="C1180" s="47"/>
    </row>
    <row r="1181" customFormat="false" ht="15" hidden="false" customHeight="false" outlineLevel="0" collapsed="false">
      <c r="A1181" s="154"/>
      <c r="B1181" s="158"/>
      <c r="C1181" s="47"/>
    </row>
    <row r="1182" customFormat="false" ht="15" hidden="false" customHeight="false" outlineLevel="0" collapsed="false">
      <c r="A1182" s="154"/>
      <c r="B1182" s="158"/>
      <c r="C1182" s="47"/>
    </row>
    <row r="1183" customFormat="false" ht="15" hidden="false" customHeight="false" outlineLevel="0" collapsed="false">
      <c r="A1183" s="154"/>
      <c r="B1183" s="158"/>
      <c r="C1183" s="47"/>
    </row>
    <row r="1184" customFormat="false" ht="15" hidden="false" customHeight="false" outlineLevel="0" collapsed="false">
      <c r="A1184" s="154"/>
      <c r="B1184" s="158"/>
      <c r="C1184" s="47"/>
    </row>
    <row r="1185" customFormat="false" ht="15" hidden="false" customHeight="false" outlineLevel="0" collapsed="false">
      <c r="A1185" s="154"/>
      <c r="B1185" s="158"/>
      <c r="C1185" s="47"/>
    </row>
    <row r="1186" customFormat="false" ht="15" hidden="false" customHeight="false" outlineLevel="0" collapsed="false">
      <c r="A1186" s="154"/>
      <c r="B1186" s="158"/>
      <c r="C1186" s="47"/>
    </row>
    <row r="1187" customFormat="false" ht="15" hidden="false" customHeight="false" outlineLevel="0" collapsed="false">
      <c r="A1187" s="154"/>
      <c r="B1187" s="158"/>
      <c r="C1187" s="47"/>
    </row>
    <row r="1188" customFormat="false" ht="15" hidden="false" customHeight="false" outlineLevel="0" collapsed="false">
      <c r="A1188" s="154"/>
      <c r="B1188" s="158"/>
      <c r="C1188" s="47"/>
    </row>
    <row r="1189" customFormat="false" ht="15" hidden="false" customHeight="false" outlineLevel="0" collapsed="false">
      <c r="A1189" s="154"/>
      <c r="B1189" s="158"/>
      <c r="C1189" s="47"/>
    </row>
    <row r="1190" customFormat="false" ht="15" hidden="false" customHeight="false" outlineLevel="0" collapsed="false">
      <c r="A1190" s="154"/>
      <c r="B1190" s="158"/>
      <c r="C1190" s="47"/>
    </row>
    <row r="1191" customFormat="false" ht="15" hidden="false" customHeight="false" outlineLevel="0" collapsed="false">
      <c r="A1191" s="154"/>
      <c r="B1191" s="158"/>
      <c r="C1191" s="47"/>
    </row>
    <row r="1192" customFormat="false" ht="15" hidden="false" customHeight="false" outlineLevel="0" collapsed="false">
      <c r="A1192" s="154"/>
      <c r="B1192" s="158"/>
      <c r="C1192" s="47"/>
    </row>
    <row r="1193" customFormat="false" ht="15" hidden="false" customHeight="false" outlineLevel="0" collapsed="false">
      <c r="A1193" s="154"/>
      <c r="B1193" s="158"/>
      <c r="C1193" s="47"/>
    </row>
    <row r="1194" customFormat="false" ht="15" hidden="false" customHeight="false" outlineLevel="0" collapsed="false">
      <c r="A1194" s="154"/>
      <c r="B1194" s="158"/>
      <c r="C1194" s="47"/>
    </row>
    <row r="1195" customFormat="false" ht="15" hidden="false" customHeight="false" outlineLevel="0" collapsed="false">
      <c r="A1195" s="154"/>
      <c r="B1195" s="158"/>
      <c r="C1195" s="47"/>
    </row>
    <row r="1196" customFormat="false" ht="15" hidden="false" customHeight="false" outlineLevel="0" collapsed="false">
      <c r="A1196" s="154"/>
      <c r="B1196" s="158"/>
      <c r="C1196" s="47"/>
    </row>
    <row r="1197" customFormat="false" ht="15" hidden="false" customHeight="false" outlineLevel="0" collapsed="false">
      <c r="A1197" s="154"/>
      <c r="B1197" s="158"/>
      <c r="C1197" s="47"/>
    </row>
    <row r="1198" customFormat="false" ht="15" hidden="false" customHeight="false" outlineLevel="0" collapsed="false">
      <c r="A1198" s="154"/>
      <c r="B1198" s="158"/>
      <c r="C1198" s="47"/>
    </row>
    <row r="1199" customFormat="false" ht="15" hidden="false" customHeight="false" outlineLevel="0" collapsed="false">
      <c r="A1199" s="154"/>
      <c r="B1199" s="158"/>
      <c r="C1199" s="47"/>
    </row>
    <row r="1200" customFormat="false" ht="15" hidden="false" customHeight="false" outlineLevel="0" collapsed="false">
      <c r="A1200" s="154"/>
      <c r="B1200" s="158"/>
      <c r="C1200" s="47"/>
    </row>
    <row r="1201" customFormat="false" ht="15" hidden="false" customHeight="false" outlineLevel="0" collapsed="false">
      <c r="A1201" s="154"/>
      <c r="B1201" s="158"/>
      <c r="C1201" s="47"/>
    </row>
    <row r="1202" customFormat="false" ht="15" hidden="false" customHeight="false" outlineLevel="0" collapsed="false">
      <c r="A1202" s="154"/>
      <c r="B1202" s="158"/>
      <c r="C1202" s="47"/>
    </row>
    <row r="1203" customFormat="false" ht="15" hidden="false" customHeight="false" outlineLevel="0" collapsed="false">
      <c r="A1203" s="154"/>
      <c r="B1203" s="158"/>
      <c r="C1203" s="47"/>
    </row>
    <row r="1204" customFormat="false" ht="15" hidden="false" customHeight="false" outlineLevel="0" collapsed="false">
      <c r="A1204" s="154"/>
      <c r="B1204" s="158"/>
      <c r="C1204" s="47"/>
    </row>
    <row r="1205" customFormat="false" ht="15" hidden="false" customHeight="false" outlineLevel="0" collapsed="false">
      <c r="A1205" s="154"/>
      <c r="B1205" s="158"/>
      <c r="C1205" s="47"/>
    </row>
    <row r="1206" customFormat="false" ht="15" hidden="false" customHeight="false" outlineLevel="0" collapsed="false">
      <c r="A1206" s="154"/>
      <c r="B1206" s="158"/>
      <c r="C1206" s="47"/>
    </row>
    <row r="1207" customFormat="false" ht="15" hidden="false" customHeight="false" outlineLevel="0" collapsed="false">
      <c r="A1207" s="154"/>
      <c r="B1207" s="52"/>
      <c r="C1207" s="47"/>
    </row>
  </sheetData>
  <mergeCells count="23">
    <mergeCell ref="A1:H1"/>
    <mergeCell ref="A3:G3"/>
    <mergeCell ref="A5:A6"/>
    <mergeCell ref="B5:B6"/>
    <mergeCell ref="C5:C6"/>
    <mergeCell ref="D5:E5"/>
    <mergeCell ref="F5:F6"/>
    <mergeCell ref="G5:G6"/>
    <mergeCell ref="H5:H6"/>
    <mergeCell ref="H203:M203"/>
    <mergeCell ref="H205:J205"/>
    <mergeCell ref="H206:J206"/>
    <mergeCell ref="H207:J207"/>
    <mergeCell ref="H208:J208"/>
    <mergeCell ref="H209:J209"/>
    <mergeCell ref="H210:J210"/>
    <mergeCell ref="H211:J211"/>
    <mergeCell ref="H212:J212"/>
    <mergeCell ref="H213:J213"/>
    <mergeCell ref="H214:J214"/>
    <mergeCell ref="H215:J215"/>
    <mergeCell ref="H216:J216"/>
    <mergeCell ref="H217:J217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A1" activeCellId="0" sqref="A1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59" width="12.85"/>
    <col collapsed="false" customWidth="true" hidden="false" outlineLevel="0" max="12" min="11" style="0" width="13.14"/>
  </cols>
  <sheetData>
    <row r="1" customFormat="false" ht="12.75" hidden="false" customHeight="true" outlineLevel="0" collapsed="false">
      <c r="A1" s="53" t="s">
        <v>441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28.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60" t="s">
        <v>442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3"/>
    </row>
    <row r="5" customFormat="false" ht="18" hidden="false" customHeight="true" outlineLevel="0" collapsed="false">
      <c r="A5" s="161"/>
      <c r="G5" s="0" t="s">
        <v>2</v>
      </c>
    </row>
    <row r="6" customFormat="false" ht="15" hidden="false" customHeight="true" outlineLevel="0" collapsed="false">
      <c r="A6" s="9" t="s">
        <v>443</v>
      </c>
      <c r="B6" s="9" t="s">
        <v>444</v>
      </c>
      <c r="C6" s="9" t="s">
        <v>445</v>
      </c>
      <c r="D6" s="9" t="s">
        <v>446</v>
      </c>
      <c r="E6" s="9" t="s">
        <v>447</v>
      </c>
      <c r="F6" s="9" t="s">
        <v>448</v>
      </c>
      <c r="G6" s="10" t="s">
        <v>5</v>
      </c>
      <c r="H6" s="162"/>
      <c r="I6" s="162"/>
      <c r="J6" s="93" t="s">
        <v>6</v>
      </c>
      <c r="K6" s="9" t="s">
        <v>449</v>
      </c>
      <c r="L6" s="9" t="s">
        <v>449</v>
      </c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10"/>
      <c r="H7" s="10"/>
      <c r="I7" s="162"/>
      <c r="J7" s="93"/>
      <c r="K7" s="9"/>
      <c r="L7" s="9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62"/>
      <c r="J8" s="163"/>
      <c r="K8" s="164"/>
      <c r="L8" s="164"/>
    </row>
    <row r="9" customFormat="false" ht="15" hidden="false" customHeight="true" outlineLevel="0" collapsed="false">
      <c r="A9" s="165" t="s">
        <v>450</v>
      </c>
      <c r="B9" s="166" t="s">
        <v>451</v>
      </c>
      <c r="C9" s="166" t="s">
        <v>452</v>
      </c>
      <c r="D9" s="166" t="s">
        <v>453</v>
      </c>
      <c r="E9" s="166" t="s">
        <v>454</v>
      </c>
      <c r="F9" s="166"/>
      <c r="G9" s="120" t="e">
        <f aca="false">G12+G22+G38+G63+G71+G109+G115</f>
        <v>#VALUE!</v>
      </c>
      <c r="H9" s="120"/>
      <c r="I9" s="167"/>
      <c r="J9" s="120" t="e">
        <f aca="false">J12+J22+J38+J63+J71+J109+J115</f>
        <v>#VALUE!</v>
      </c>
      <c r="K9" s="168" t="n">
        <f aca="false">K12+K22+K38+K71+K109+K115+K102</f>
        <v>20459.7</v>
      </c>
      <c r="L9" s="168" t="n">
        <f aca="false">L12+L22+L38+L71+L109+L115+L102</f>
        <v>20435.1</v>
      </c>
    </row>
    <row r="10" customFormat="false" ht="15" hidden="false" customHeight="true" outlineLevel="0" collapsed="false">
      <c r="A10" s="169" t="str">
        <f aca="false">'Ведомственная структура 2015'!A12</f>
        <v>Средства муниципального района</v>
      </c>
      <c r="B10" s="170"/>
      <c r="C10" s="170"/>
      <c r="D10" s="170"/>
      <c r="E10" s="170"/>
      <c r="F10" s="170" t="n">
        <v>1</v>
      </c>
      <c r="G10" s="171" t="e">
        <f aca="false">G18+G25+G41+G74+G111+G116</f>
        <v>#VALUE!</v>
      </c>
      <c r="H10" s="171" t="e">
        <f aca="false">H18+H25+H41+H74+H111+H116</f>
        <v>#VALUE!</v>
      </c>
      <c r="I10" s="171" t="e">
        <f aca="false">I18+I25+I41+I74+I111+I116</f>
        <v>#VALUE!</v>
      </c>
      <c r="J10" s="171" t="e">
        <f aca="false">J18+J25+J41+J74+J111+J116</f>
        <v>#VALUE!</v>
      </c>
      <c r="K10" s="171" t="n">
        <f aca="false">K18+K25+K41+K74+K111+K116</f>
        <v>19660</v>
      </c>
      <c r="L10" s="171" t="n">
        <f aca="false">L18+L25+L41+L74+L111+L116</f>
        <v>19600</v>
      </c>
    </row>
    <row r="11" customFormat="false" ht="15" hidden="false" customHeight="true" outlineLevel="0" collapsed="false">
      <c r="A11" s="169" t="str">
        <f aca="false">'Ведомственная структура 2015'!A13</f>
        <v>Целевые безвозмездные поступления</v>
      </c>
      <c r="B11" s="170"/>
      <c r="C11" s="170"/>
      <c r="D11" s="170"/>
      <c r="E11" s="170"/>
      <c r="F11" s="170" t="n">
        <v>2</v>
      </c>
      <c r="G11" s="171" t="n">
        <f aca="false">G66+G117</f>
        <v>536.8</v>
      </c>
      <c r="H11" s="171" t="n">
        <f aca="false">H66+H117</f>
        <v>0</v>
      </c>
      <c r="I11" s="171" t="n">
        <f aca="false">I66+I117</f>
        <v>0</v>
      </c>
      <c r="J11" s="171" t="n">
        <f aca="false">J66+J117</f>
        <v>252.8</v>
      </c>
      <c r="K11" s="171" t="n">
        <f aca="false">K66+K117</f>
        <v>799.7</v>
      </c>
      <c r="L11" s="171" t="n">
        <f aca="false">L66+L117</f>
        <v>835.1</v>
      </c>
    </row>
    <row r="12" customFormat="false" ht="19.5" hidden="false" customHeight="true" outlineLevel="0" collapsed="false">
      <c r="A12" s="172" t="s">
        <v>455</v>
      </c>
      <c r="B12" s="166" t="s">
        <v>456</v>
      </c>
      <c r="C12" s="166" t="s">
        <v>457</v>
      </c>
      <c r="D12" s="166" t="str">
        <f aca="false">'Ведомственная структура 2015'!E14</f>
        <v>00 0 00 00000</v>
      </c>
      <c r="E12" s="166" t="s">
        <v>458</v>
      </c>
      <c r="F12" s="166"/>
      <c r="G12" s="120" t="n">
        <f aca="false">G13</f>
        <v>700</v>
      </c>
      <c r="H12" s="116"/>
      <c r="I12" s="173"/>
      <c r="J12" s="120" t="n">
        <f aca="false">J13</f>
        <v>16.6</v>
      </c>
      <c r="K12" s="120" t="n">
        <f aca="false">K13</f>
        <v>790</v>
      </c>
      <c r="L12" s="120" t="n">
        <f aca="false">L13</f>
        <v>790</v>
      </c>
    </row>
    <row r="13" customFormat="false" ht="15" hidden="false" customHeight="true" outlineLevel="0" collapsed="false">
      <c r="A13" s="172" t="str">
        <f aca="false">'Ведомственная структура 2015'!A16</f>
        <v>Непрограммная часть  бюджета Новосильского района</v>
      </c>
      <c r="B13" s="166" t="str">
        <f aca="false">'Ведомственная структура 2015'!C16</f>
        <v>01</v>
      </c>
      <c r="C13" s="166" t="str">
        <f aca="false">'Ведомственная структура 2015'!D16</f>
        <v>02 </v>
      </c>
      <c r="D13" s="166" t="str">
        <f aca="false">'Ведомственная структура 2015'!E16</f>
        <v>БП 0 00 00000</v>
      </c>
      <c r="E13" s="166" t="str">
        <f aca="false">'Ведомственная структура 2015'!F16</f>
        <v>000 </v>
      </c>
      <c r="F13" s="166"/>
      <c r="G13" s="120" t="n">
        <f aca="false">G15</f>
        <v>700</v>
      </c>
      <c r="H13" s="116"/>
      <c r="I13" s="173"/>
      <c r="J13" s="120" t="n">
        <f aca="false">J15</f>
        <v>16.6</v>
      </c>
      <c r="K13" s="120" t="n">
        <f aca="false">K15</f>
        <v>790</v>
      </c>
      <c r="L13" s="120" t="n">
        <f aca="false">L15</f>
        <v>790</v>
      </c>
    </row>
    <row r="14" customFormat="false" ht="30" hidden="true" customHeight="true" outlineLevel="0" collapsed="false">
      <c r="A14" s="174"/>
      <c r="B14" s="175" t="s">
        <v>451</v>
      </c>
      <c r="C14" s="175"/>
      <c r="D14" s="175"/>
      <c r="E14" s="175"/>
      <c r="F14" s="175"/>
      <c r="G14" s="116"/>
      <c r="H14" s="116"/>
      <c r="I14" s="173"/>
      <c r="J14" s="116"/>
      <c r="K14" s="116"/>
      <c r="L14" s="116"/>
    </row>
    <row r="15" customFormat="false" ht="36" hidden="false" customHeight="true" outlineLevel="0" collapsed="false">
      <c r="A15" s="174" t="str">
        <f aca="false">'Ведомственная структура 2015'!A17</f>
        <v>Глава муниципального образования в рамках непрограммной части бюджета Новосильского района</v>
      </c>
      <c r="B15" s="175" t="str">
        <f aca="false">'Ведомственная структура 2015'!C17</f>
        <v>01</v>
      </c>
      <c r="C15" s="175" t="str">
        <f aca="false">'Ведомственная структура 2015'!D17</f>
        <v>02</v>
      </c>
      <c r="D15" s="175" t="str">
        <f aca="false">'Ведомственная структура 2015'!E17</f>
        <v>БП0 00 19010</v>
      </c>
      <c r="E15" s="175" t="str">
        <f aca="false">'Ведомственная структура 2015'!F17</f>
        <v>000</v>
      </c>
      <c r="F15" s="175"/>
      <c r="G15" s="116" t="n">
        <f aca="false">G16</f>
        <v>700</v>
      </c>
      <c r="H15" s="116"/>
      <c r="I15" s="173"/>
      <c r="J15" s="116" t="n">
        <f aca="false">J19+J20</f>
        <v>16.6</v>
      </c>
      <c r="K15" s="116" t="n">
        <f aca="false">K16</f>
        <v>790</v>
      </c>
      <c r="L15" s="116" t="n">
        <f aca="false">L16</f>
        <v>790</v>
      </c>
    </row>
    <row r="16" customFormat="false" ht="50.25" hidden="false" customHeight="true" outlineLevel="0" collapsed="false">
      <c r="A16" s="174" t="str">
        <f aca="false">'Ведомственная структура 2015'!A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75" t="str">
        <f aca="false">'Ведомственная структура 2015'!C18</f>
        <v>01</v>
      </c>
      <c r="C16" s="175" t="str">
        <f aca="false">'Ведомственная структура 2015'!D18</f>
        <v>02</v>
      </c>
      <c r="D16" s="175" t="str">
        <f aca="false">'Ведомственная структура 2015'!E18</f>
        <v>БП0 00 19010</v>
      </c>
      <c r="E16" s="175" t="str">
        <f aca="false">'Ведомственная структура 2015'!F18</f>
        <v>100</v>
      </c>
      <c r="F16" s="175"/>
      <c r="G16" s="116" t="n">
        <f aca="false">+G17</f>
        <v>700</v>
      </c>
      <c r="H16" s="116"/>
      <c r="I16" s="173"/>
      <c r="J16" s="116" t="n">
        <f aca="false">+J17</f>
        <v>16.6</v>
      </c>
      <c r="K16" s="116" t="n">
        <f aca="false">+K17</f>
        <v>790</v>
      </c>
      <c r="L16" s="116" t="n">
        <f aca="false">+L17</f>
        <v>790</v>
      </c>
    </row>
    <row r="17" customFormat="false" ht="19.5" hidden="false" customHeight="true" outlineLevel="0" collapsed="false">
      <c r="A17" s="174" t="str">
        <f aca="false">'Ведомственная структура 2015'!A19</f>
        <v>Расходы на выплату персоналу государственных (муниципальных) органов</v>
      </c>
      <c r="B17" s="175" t="str">
        <f aca="false">'Ведомственная структура 2015'!C19</f>
        <v>01</v>
      </c>
      <c r="C17" s="175" t="str">
        <f aca="false">'Ведомственная структура 2015'!D19</f>
        <v>02</v>
      </c>
      <c r="D17" s="175" t="str">
        <f aca="false">'Ведомственная структура 2015'!E19</f>
        <v>БП0 00 19010</v>
      </c>
      <c r="E17" s="175" t="str">
        <f aca="false">'Ведомственная структура 2015'!F19</f>
        <v>120</v>
      </c>
      <c r="F17" s="175"/>
      <c r="G17" s="116" t="n">
        <f aca="false">G19+G20+G21</f>
        <v>700</v>
      </c>
      <c r="H17" s="116"/>
      <c r="I17" s="173"/>
      <c r="J17" s="116" t="n">
        <f aca="false">J19+J20</f>
        <v>16.6</v>
      </c>
      <c r="K17" s="116" t="n">
        <f aca="false">K19+K20+K21</f>
        <v>790</v>
      </c>
      <c r="L17" s="116" t="n">
        <f aca="false">L19+L20+L21</f>
        <v>790</v>
      </c>
    </row>
    <row r="18" customFormat="false" ht="18" hidden="false" customHeight="true" outlineLevel="0" collapsed="false">
      <c r="A18" s="169" t="str">
        <f aca="false">'Ведомственная структура 2015'!A20</f>
        <v>Средства муниципального района</v>
      </c>
      <c r="B18" s="170"/>
      <c r="C18" s="170"/>
      <c r="D18" s="170"/>
      <c r="E18" s="170"/>
      <c r="F18" s="170" t="n">
        <v>1</v>
      </c>
      <c r="G18" s="176" t="n">
        <f aca="false">G19+G20+G21</f>
        <v>700</v>
      </c>
      <c r="H18" s="176" t="n">
        <f aca="false">H19+H20+H21</f>
        <v>0</v>
      </c>
      <c r="I18" s="176" t="n">
        <f aca="false">I19+I20+I21</f>
        <v>0</v>
      </c>
      <c r="J18" s="176" t="n">
        <f aca="false">J19+J20+J21</f>
        <v>90</v>
      </c>
      <c r="K18" s="171" t="n">
        <f aca="false">K17</f>
        <v>790</v>
      </c>
      <c r="L18" s="171" t="n">
        <f aca="false">L17</f>
        <v>790</v>
      </c>
    </row>
    <row r="19" customFormat="false" ht="19.5" hidden="false" customHeight="true" outlineLevel="0" collapsed="false">
      <c r="A19" s="174" t="str">
        <f aca="false">'Ведомственная структура 2015'!A21</f>
        <v>Фонд оплаты труда государственных (муниципальных) органов </v>
      </c>
      <c r="B19" s="175" t="str">
        <f aca="false">'Ведомственная структура 2015'!C21</f>
        <v>01</v>
      </c>
      <c r="C19" s="175" t="str">
        <f aca="false">'Ведомственная структура 2015'!D21</f>
        <v>02</v>
      </c>
      <c r="D19" s="175" t="str">
        <f aca="false">'Ведомственная структура 2015'!E21</f>
        <v>БП0 00 19010</v>
      </c>
      <c r="E19" s="175" t="str">
        <f aca="false">'Ведомственная структура 2015'!F21</f>
        <v>121</v>
      </c>
      <c r="F19" s="175" t="str">
        <f aca="false">'Ведомственная структура 2015'!G21</f>
        <v>1</v>
      </c>
      <c r="G19" s="177" t="n">
        <f aca="false">'Ведомственная структура 2015'!L21</f>
        <v>550</v>
      </c>
      <c r="H19" s="177"/>
      <c r="I19" s="178"/>
      <c r="J19" s="177" t="n">
        <f aca="false">'Ведомственная структура 2015'!M21</f>
        <v>51.6</v>
      </c>
      <c r="K19" s="177" t="n">
        <f aca="false">'Ведомственная структура 2015'!N21</f>
        <v>601.6</v>
      </c>
      <c r="L19" s="177" t="n">
        <f aca="false">'Ведомственная структура 2015'!O21</f>
        <v>601.6</v>
      </c>
    </row>
    <row r="20" customFormat="false" ht="29.25" hidden="false" customHeight="true" outlineLevel="0" collapsed="false">
      <c r="A20" s="174" t="str">
        <f aca="false">'Ведомственная структура 2015'!A22</f>
        <v>Иные выплаты персоналу государственных (муниципальных) органов, за исключением фонда оплаты труда</v>
      </c>
      <c r="B20" s="175" t="str">
        <f aca="false">'Ведомственная структура 2015'!C22</f>
        <v>01</v>
      </c>
      <c r="C20" s="175" t="str">
        <f aca="false">'Ведомственная структура 2015'!D22</f>
        <v>02</v>
      </c>
      <c r="D20" s="175" t="str">
        <f aca="false">'Ведомственная структура 2015'!E22</f>
        <v>БП0 00 19010</v>
      </c>
      <c r="E20" s="175" t="str">
        <f aca="false">'Ведомственная структура 2015'!F22</f>
        <v>122</v>
      </c>
      <c r="F20" s="175" t="str">
        <f aca="false">'Ведомственная структура 2015'!G22</f>
        <v>1</v>
      </c>
      <c r="G20" s="177" t="n">
        <f aca="false">'Ведомственная структура 2015'!L22</f>
        <v>36</v>
      </c>
      <c r="H20" s="177"/>
      <c r="I20" s="178"/>
      <c r="J20" s="177" t="n">
        <f aca="false">'Ведомственная структура 2015'!M22</f>
        <v>-35</v>
      </c>
      <c r="K20" s="177" t="n">
        <f aca="false">'Ведомственная структура 2015'!N22</f>
        <v>1</v>
      </c>
      <c r="L20" s="177" t="n">
        <f aca="false">'Ведомственная структура 2015'!O22</f>
        <v>1</v>
      </c>
    </row>
    <row r="21" customFormat="false" ht="33.75" hidden="false" customHeight="true" outlineLevel="0" collapsed="false">
      <c r="A21" s="174" t="str">
        <f aca="false">'Ведомственная структура 2015'!A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75" t="str">
        <f aca="false">'Ведомственная структура 2015'!C23</f>
        <v>01</v>
      </c>
      <c r="C21" s="175" t="str">
        <f aca="false">'Ведомственная структура 2015'!D23</f>
        <v>02</v>
      </c>
      <c r="D21" s="175" t="str">
        <f aca="false">'Ведомственная структура 2015'!E23</f>
        <v>БП0 00 19010</v>
      </c>
      <c r="E21" s="175" t="str">
        <f aca="false">'Ведомственная структура 2015'!F23</f>
        <v>129</v>
      </c>
      <c r="F21" s="175" t="str">
        <f aca="false">'Ведомственная структура 2015'!G23</f>
        <v>1</v>
      </c>
      <c r="G21" s="177" t="n">
        <f aca="false">'Ведомственная структура 2015'!L23</f>
        <v>114</v>
      </c>
      <c r="H21" s="177"/>
      <c r="I21" s="178"/>
      <c r="J21" s="177" t="n">
        <f aca="false">'Ведомственная структура 2015'!M23</f>
        <v>73.4</v>
      </c>
      <c r="K21" s="177" t="n">
        <f aca="false">'Ведомственная структура 2015'!N23</f>
        <v>187.4</v>
      </c>
      <c r="L21" s="177" t="n">
        <f aca="false">'Ведомственная структура 2015'!O23</f>
        <v>187.4</v>
      </c>
    </row>
    <row r="22" customFormat="false" ht="46.5" hidden="false" customHeight="true" outlineLevel="0" collapsed="false">
      <c r="A22" s="172" t="str">
        <f aca="false">'Ведомственная структура 2015'!A24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66" t="str">
        <f aca="false">'Ведомственная структура 2015'!C24</f>
        <v>01</v>
      </c>
      <c r="C22" s="166" t="str">
        <f aca="false">'Ведомственная структура 2015'!D24</f>
        <v>03</v>
      </c>
      <c r="D22" s="166" t="str">
        <f aca="false">'Ведомственная структура 2015'!E24</f>
        <v>00 0 00 00000</v>
      </c>
      <c r="E22" s="166" t="str">
        <f aca="false">'Ведомственная структура 2015'!F24</f>
        <v>000 </v>
      </c>
      <c r="F22" s="166"/>
      <c r="G22" s="120" t="n">
        <f aca="false">G23</f>
        <v>156</v>
      </c>
      <c r="H22" s="116"/>
      <c r="I22" s="173"/>
      <c r="J22" s="120" t="n">
        <f aca="false">J23</f>
        <v>-56</v>
      </c>
      <c r="K22" s="120" t="n">
        <f aca="false">K23</f>
        <v>100</v>
      </c>
      <c r="L22" s="120" t="n">
        <f aca="false">L23</f>
        <v>100</v>
      </c>
    </row>
    <row r="23" customFormat="false" ht="17.25" hidden="false" customHeight="true" outlineLevel="0" collapsed="false">
      <c r="A23" s="172" t="str">
        <f aca="false">'Ведомственная структура 2015'!A26</f>
        <v>Непрограммная часть  бюджета Новосильского района</v>
      </c>
      <c r="B23" s="166" t="str">
        <f aca="false">'Ведомственная структура 2015'!C26</f>
        <v>01</v>
      </c>
      <c r="C23" s="166" t="str">
        <f aca="false">'Ведомственная структура 2015'!D26</f>
        <v>03</v>
      </c>
      <c r="D23" s="166" t="str">
        <f aca="false">'Ведомственная структура 2015'!E26</f>
        <v>БП 0 00 00000</v>
      </c>
      <c r="E23" s="166" t="str">
        <f aca="false">'Ведомственная структура 2015'!F26</f>
        <v>000</v>
      </c>
      <c r="F23" s="166"/>
      <c r="G23" s="120" t="n">
        <f aca="false">G24</f>
        <v>156</v>
      </c>
      <c r="H23" s="116"/>
      <c r="I23" s="173"/>
      <c r="J23" s="120" t="n">
        <f aca="false">J24</f>
        <v>-56</v>
      </c>
      <c r="K23" s="120" t="n">
        <f aca="false">K24</f>
        <v>100</v>
      </c>
      <c r="L23" s="120" t="n">
        <f aca="false">L24</f>
        <v>100</v>
      </c>
    </row>
    <row r="24" customFormat="false" ht="17.25" hidden="false" customHeight="true" outlineLevel="0" collapsed="false">
      <c r="A24" s="174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24" s="175" t="str">
        <f aca="false">'Ведомственная структура 2015'!C27</f>
        <v>01</v>
      </c>
      <c r="C24" s="175" t="str">
        <f aca="false">'Ведомственная структура 2015'!D27</f>
        <v>03</v>
      </c>
      <c r="D24" s="175" t="str">
        <f aca="false">'Ведомственная структура 2015'!E27</f>
        <v>БП0 00 19020</v>
      </c>
      <c r="E24" s="175" t="str">
        <f aca="false">'Ведомственная структура 2015'!F27</f>
        <v>000</v>
      </c>
      <c r="F24" s="175"/>
      <c r="G24" s="116" t="n">
        <f aca="false">G26+G31+G35</f>
        <v>156</v>
      </c>
      <c r="H24" s="116"/>
      <c r="I24" s="173"/>
      <c r="J24" s="116" t="n">
        <f aca="false">J26+J31+J35</f>
        <v>-56</v>
      </c>
      <c r="K24" s="116" t="n">
        <f aca="false">K26+K31+K35</f>
        <v>100</v>
      </c>
      <c r="L24" s="116" t="n">
        <f aca="false">L26+L31+L35</f>
        <v>100</v>
      </c>
    </row>
    <row r="25" customFormat="false" ht="17.25" hidden="false" customHeight="true" outlineLevel="0" collapsed="false">
      <c r="A25" s="179" t="str">
        <f aca="false">'Ведомственная структура 2015'!A28</f>
        <v>Средства муниципального района</v>
      </c>
      <c r="B25" s="180"/>
      <c r="C25" s="180"/>
      <c r="D25" s="180"/>
      <c r="E25" s="180"/>
      <c r="F25" s="180" t="n">
        <v>1</v>
      </c>
      <c r="G25" s="180" t="n">
        <f aca="false">G31+G35</f>
        <v>156</v>
      </c>
      <c r="H25" s="180" t="n">
        <f aca="false">H31+H35</f>
        <v>0</v>
      </c>
      <c r="I25" s="180" t="n">
        <f aca="false">I31+I35</f>
        <v>0</v>
      </c>
      <c r="J25" s="180" t="n">
        <f aca="false">J31+J35</f>
        <v>-56</v>
      </c>
      <c r="K25" s="180" t="n">
        <f aca="false">K31+K35</f>
        <v>100</v>
      </c>
      <c r="L25" s="180" t="n">
        <f aca="false">L31+L35</f>
        <v>100</v>
      </c>
    </row>
    <row r="26" customFormat="false" ht="49.5" hidden="true" customHeight="true" outlineLevel="0" collapsed="false">
      <c r="A26" s="174" t="str">
        <f aca="false">'Ведомственная структура 2015'!A2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75" t="str">
        <f aca="false">'Ведомственная структура 2015'!C29</f>
        <v>01</v>
      </c>
      <c r="C26" s="175" t="str">
        <f aca="false">'Ведомственная структура 2015'!D29</f>
        <v>03</v>
      </c>
      <c r="D26" s="175" t="str">
        <f aca="false">'Ведомственная структура 2015'!E29</f>
        <v>БП0 00 19020</v>
      </c>
      <c r="E26" s="175" t="str">
        <f aca="false">'Ведомственная структура 2015'!F29</f>
        <v>100</v>
      </c>
      <c r="F26" s="175"/>
      <c r="G26" s="116" t="n">
        <f aca="false">G27</f>
        <v>0</v>
      </c>
      <c r="H26" s="116"/>
      <c r="I26" s="173"/>
      <c r="J26" s="116" t="n">
        <f aca="false">J27</f>
        <v>0</v>
      </c>
      <c r="K26" s="116" t="n">
        <f aca="false">K27</f>
        <v>0</v>
      </c>
      <c r="L26" s="116" t="n">
        <f aca="false">L27</f>
        <v>0</v>
      </c>
    </row>
    <row r="27" customFormat="false" ht="24" hidden="true" customHeight="true" outlineLevel="0" collapsed="false">
      <c r="A27" s="174" t="str">
        <f aca="false">'Ведомственная структура 2015'!A30</f>
        <v>Расходы на выплату персоналу государственных (муниципальных) органов</v>
      </c>
      <c r="B27" s="175" t="str">
        <f aca="false">'Ведомственная структура 2015'!C30</f>
        <v>01</v>
      </c>
      <c r="C27" s="175" t="str">
        <f aca="false">'Ведомственная структура 2015'!D30</f>
        <v>03</v>
      </c>
      <c r="D27" s="175" t="str">
        <f aca="false">'Ведомственная структура 2015'!E30</f>
        <v>БП0 00 19020</v>
      </c>
      <c r="E27" s="175" t="str">
        <f aca="false">'Ведомственная структура 2015'!F30</f>
        <v>120</v>
      </c>
      <c r="F27" s="175"/>
      <c r="G27" s="116" t="n">
        <f aca="false">G28</f>
        <v>0</v>
      </c>
      <c r="H27" s="116"/>
      <c r="I27" s="173"/>
      <c r="J27" s="116" t="n">
        <f aca="false">J28</f>
        <v>0</v>
      </c>
      <c r="K27" s="116" t="n">
        <f aca="false">K28+K29+K30</f>
        <v>0</v>
      </c>
      <c r="L27" s="116" t="n">
        <f aca="false">L28+L29+L30</f>
        <v>0</v>
      </c>
    </row>
    <row r="28" customFormat="false" ht="30.75" hidden="true" customHeight="true" outlineLevel="0" collapsed="false">
      <c r="A28" s="174" t="str">
        <f aca="false">'Ведомственная структура 2015'!A31</f>
        <v>Фонд оплаты труда государственных (муниципальных) органов и взносы по обязательному социальному страхованию </v>
      </c>
      <c r="B28" s="175" t="str">
        <f aca="false">'Ведомственная структура 2015'!C31</f>
        <v>01</v>
      </c>
      <c r="C28" s="175" t="str">
        <f aca="false">'Ведомственная структура 2015'!D31</f>
        <v>03</v>
      </c>
      <c r="D28" s="175" t="str">
        <f aca="false">'Ведомственная структура 2015'!E31</f>
        <v>БП0 00 19020</v>
      </c>
      <c r="E28" s="175" t="str">
        <f aca="false">'Ведомственная структура 2015'!F31</f>
        <v>121</v>
      </c>
      <c r="F28" s="175" t="str">
        <f aca="false">'Ведомственная структура 2015'!G31</f>
        <v>1</v>
      </c>
      <c r="G28" s="177"/>
      <c r="H28" s="177"/>
      <c r="I28" s="178"/>
      <c r="J28" s="177" t="n">
        <f aca="false">'Ведомственная структура 2015'!M31</f>
        <v>0</v>
      </c>
      <c r="K28" s="177" t="n">
        <f aca="false">'Ведомственная структура 2015'!N31</f>
        <v>0</v>
      </c>
      <c r="L28" s="177" t="n">
        <f aca="false">'Ведомственная структура 2015'!O31</f>
        <v>0</v>
      </c>
    </row>
    <row r="29" customFormat="false" ht="27" hidden="true" customHeight="true" outlineLevel="0" collapsed="false">
      <c r="A29" s="174" t="str">
        <f aca="false">'Ведомственная структура 2015'!A32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29" s="175" t="str">
        <f aca="false">'Ведомственная структура 2015'!C32</f>
        <v>01</v>
      </c>
      <c r="C29" s="175" t="str">
        <f aca="false">'Ведомственная структура 2015'!D32</f>
        <v>02</v>
      </c>
      <c r="D29" s="175" t="str">
        <f aca="false">'Ведомственная структура 2015'!E32</f>
        <v>БП0 00 19020</v>
      </c>
      <c r="E29" s="175" t="str">
        <f aca="false">'Ведомственная структура 2015'!F32</f>
        <v>123</v>
      </c>
      <c r="F29" s="175" t="str">
        <f aca="false">'Ведомственная структура 2015'!G32</f>
        <v>1</v>
      </c>
      <c r="G29" s="177"/>
      <c r="H29" s="177"/>
      <c r="I29" s="178"/>
      <c r="J29" s="177"/>
      <c r="K29" s="177" t="n">
        <f aca="false">'Ведомственная структура 2015'!N32</f>
        <v>0</v>
      </c>
      <c r="L29" s="177" t="n">
        <f aca="false">'Ведомственная структура 2015'!O32</f>
        <v>0</v>
      </c>
    </row>
    <row r="30" customFormat="false" ht="33.75" hidden="true" customHeight="true" outlineLevel="0" collapsed="false">
      <c r="A30" s="174" t="str">
        <f aca="false">'Ведомственная структура 2015'!A3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75" t="str">
        <f aca="false">'Ведомственная структура 2015'!C33</f>
        <v>01</v>
      </c>
      <c r="C30" s="175" t="str">
        <f aca="false">'Ведомственная структура 2015'!D33</f>
        <v>02</v>
      </c>
      <c r="D30" s="175" t="str">
        <f aca="false">'Ведомственная структура 2015'!E33</f>
        <v>БП0 00 19020</v>
      </c>
      <c r="E30" s="175" t="str">
        <f aca="false">'Ведомственная структура 2015'!F33</f>
        <v>129</v>
      </c>
      <c r="F30" s="175" t="str">
        <f aca="false">'Ведомственная структура 2015'!G33</f>
        <v>1</v>
      </c>
      <c r="G30" s="177"/>
      <c r="H30" s="177"/>
      <c r="I30" s="178"/>
      <c r="J30" s="177"/>
      <c r="K30" s="177" t="n">
        <f aca="false">'Ведомственная структура 2015'!N33</f>
        <v>0</v>
      </c>
      <c r="L30" s="177" t="n">
        <f aca="false">'Ведомственная структура 2015'!O33</f>
        <v>0</v>
      </c>
    </row>
    <row r="31" customFormat="false" ht="15" hidden="false" customHeight="true" outlineLevel="0" collapsed="false">
      <c r="A31" s="174" t="str">
        <f aca="false">'Ведомственная структура 2015'!A34</f>
        <v>Закупка товаров, работ и услуг для государственных (муниципальных) нужд</v>
      </c>
      <c r="B31" s="175" t="str">
        <f aca="false">'Ведомственная структура 2015'!C34</f>
        <v>01</v>
      </c>
      <c r="C31" s="175" t="str">
        <f aca="false">'Ведомственная структура 2015'!D34</f>
        <v>03</v>
      </c>
      <c r="D31" s="175" t="str">
        <f aca="false">'Ведомственная структура 2015'!E34</f>
        <v>БП0 00 19020</v>
      </c>
      <c r="E31" s="175" t="str">
        <f aca="false">'Ведомственная структура 2015'!F34</f>
        <v>200</v>
      </c>
      <c r="F31" s="175"/>
      <c r="G31" s="98" t="n">
        <f aca="false">G32</f>
        <v>112</v>
      </c>
      <c r="H31" s="177"/>
      <c r="I31" s="178"/>
      <c r="J31" s="98" t="n">
        <f aca="false">J32</f>
        <v>-45</v>
      </c>
      <c r="K31" s="98" t="n">
        <f aca="false">K32</f>
        <v>67</v>
      </c>
      <c r="L31" s="98" t="n">
        <f aca="false">L32</f>
        <v>67</v>
      </c>
    </row>
    <row r="32" customFormat="false" ht="27" hidden="false" customHeight="true" outlineLevel="0" collapsed="false">
      <c r="A32" s="174" t="str">
        <f aca="false">'Ведомственная структура 2015'!A35</f>
        <v>Иные закупки товаров, работ и услуг для обеспечения государственных (муниципальных) нужд</v>
      </c>
      <c r="B32" s="175" t="str">
        <f aca="false">'Ведомственная структура 2015'!C35</f>
        <v>01</v>
      </c>
      <c r="C32" s="175" t="str">
        <f aca="false">'Ведомственная структура 2015'!D35</f>
        <v>03</v>
      </c>
      <c r="D32" s="175" t="str">
        <f aca="false">'Ведомственная структура 2015'!E35</f>
        <v>БП0 00 19020</v>
      </c>
      <c r="E32" s="175" t="str">
        <f aca="false">'Ведомственная структура 2015'!F35</f>
        <v>240</v>
      </c>
      <c r="F32" s="175"/>
      <c r="G32" s="98" t="n">
        <f aca="false">G33+G34</f>
        <v>112</v>
      </c>
      <c r="H32" s="177"/>
      <c r="I32" s="178"/>
      <c r="J32" s="98" t="n">
        <f aca="false">J33+J34</f>
        <v>-45</v>
      </c>
      <c r="K32" s="98" t="n">
        <f aca="false">K33+K34</f>
        <v>67</v>
      </c>
      <c r="L32" s="98" t="n">
        <f aca="false">L33+L34</f>
        <v>67</v>
      </c>
    </row>
    <row r="33" customFormat="false" ht="14.25" hidden="false" customHeight="true" outlineLevel="0" collapsed="false">
      <c r="A33" s="174" t="str">
        <f aca="false">'Ведомственная структура 2015'!A36</f>
        <v>Закупка товаров, работ,услуг в сфере информационно-коммуникационных технологий</v>
      </c>
      <c r="B33" s="175" t="str">
        <f aca="false">'Ведомственная структура 2015'!C36</f>
        <v>01</v>
      </c>
      <c r="C33" s="175" t="str">
        <f aca="false">'Ведомственная структура 2015'!D36</f>
        <v>03</v>
      </c>
      <c r="D33" s="175" t="str">
        <f aca="false">'Ведомственная структура 2015'!E36</f>
        <v>БП0 00 19020</v>
      </c>
      <c r="E33" s="175" t="str">
        <f aca="false">'Ведомственная структура 2015'!F36</f>
        <v>242</v>
      </c>
      <c r="F33" s="175" t="str">
        <f aca="false">'Ведомственная структура 2015'!G36</f>
        <v>1</v>
      </c>
      <c r="G33" s="177"/>
      <c r="H33" s="177"/>
      <c r="I33" s="178"/>
      <c r="J33" s="177" t="n">
        <f aca="false">'Ведомственная структура 2015'!M36</f>
        <v>0</v>
      </c>
      <c r="K33" s="177" t="n">
        <f aca="false">'Ведомственная структура 2015'!N36</f>
        <v>0</v>
      </c>
      <c r="L33" s="177" t="n">
        <f aca="false">'Ведомственная структура 2015'!O36</f>
        <v>0</v>
      </c>
    </row>
    <row r="34" customFormat="false" ht="30.75" hidden="false" customHeight="true" outlineLevel="0" collapsed="false">
      <c r="A34" s="174" t="str">
        <f aca="false">'Ведомственная структура 2015'!A37</f>
        <v>Прочая закупка товаров, работ и услуг для обеспечения государственных (муниципальных) нужд</v>
      </c>
      <c r="B34" s="175" t="str">
        <f aca="false">'Ведомственная структура 2015'!C37</f>
        <v>01</v>
      </c>
      <c r="C34" s="175" t="str">
        <f aca="false">'Ведомственная структура 2015'!D37</f>
        <v>03</v>
      </c>
      <c r="D34" s="175" t="str">
        <f aca="false">'Ведомственная структура 2015'!E37</f>
        <v>БП0 00 19020</v>
      </c>
      <c r="E34" s="175" t="str">
        <f aca="false">'Ведомственная структура 2015'!F37</f>
        <v>244</v>
      </c>
      <c r="F34" s="175" t="str">
        <f aca="false">'Ведомственная структура 2015'!G37</f>
        <v>1</v>
      </c>
      <c r="G34" s="177" t="n">
        <f aca="false">'Ведомственная структура 2015'!L37</f>
        <v>112</v>
      </c>
      <c r="H34" s="177"/>
      <c r="I34" s="178"/>
      <c r="J34" s="177" t="n">
        <f aca="false">'Ведомственная структура 2015'!M37</f>
        <v>-45</v>
      </c>
      <c r="K34" s="177" t="n">
        <f aca="false">'Ведомственная структура 2015'!N37</f>
        <v>67</v>
      </c>
      <c r="L34" s="177" t="n">
        <f aca="false">'Ведомственная структура 2015'!O37</f>
        <v>67</v>
      </c>
    </row>
    <row r="35" customFormat="false" ht="18" hidden="false" customHeight="true" outlineLevel="0" collapsed="false">
      <c r="A35" s="174" t="str">
        <f aca="false">'Ведомственная структура 2015'!A38</f>
        <v>Социальное обеспечение и иные выплаты населению</v>
      </c>
      <c r="B35" s="175" t="str">
        <f aca="false">'Ведомственная структура 2015'!C38</f>
        <v>01</v>
      </c>
      <c r="C35" s="175" t="str">
        <f aca="false">'Ведомственная структура 2015'!D38</f>
        <v>03</v>
      </c>
      <c r="D35" s="175" t="str">
        <f aca="false">'Ведомственная структура 2015'!E38</f>
        <v>БП0 00 19020</v>
      </c>
      <c r="E35" s="175" t="str">
        <f aca="false">'Ведомственная структура 2015'!F38</f>
        <v>300</v>
      </c>
      <c r="F35" s="175"/>
      <c r="G35" s="98" t="n">
        <f aca="false">G36</f>
        <v>44</v>
      </c>
      <c r="H35" s="177"/>
      <c r="I35" s="178"/>
      <c r="J35" s="98" t="n">
        <f aca="false">J36</f>
        <v>-11</v>
      </c>
      <c r="K35" s="98" t="n">
        <f aca="false">K36+K37</f>
        <v>33</v>
      </c>
      <c r="L35" s="98" t="n">
        <f aca="false">L36+L37</f>
        <v>33</v>
      </c>
    </row>
    <row r="36" customFormat="false" ht="15" hidden="false" customHeight="true" outlineLevel="0" collapsed="false">
      <c r="A36" s="174" t="str">
        <f aca="false">'Ведомственная структура 2015'!A39</f>
        <v>Премии и гранты</v>
      </c>
      <c r="B36" s="175" t="str">
        <f aca="false">'Ведомственная структура 2015'!C39</f>
        <v>01</v>
      </c>
      <c r="C36" s="175" t="str">
        <f aca="false">'Ведомственная структура 2015'!D39</f>
        <v>03</v>
      </c>
      <c r="D36" s="175" t="str">
        <f aca="false">'Ведомственная структура 2015'!E39</f>
        <v>БП0 00 19020</v>
      </c>
      <c r="E36" s="175" t="str">
        <f aca="false">'Ведомственная структура 2015'!F39</f>
        <v>350</v>
      </c>
      <c r="F36" s="175" t="str">
        <f aca="false">'Ведомственная структура 2015'!G39</f>
        <v>1</v>
      </c>
      <c r="G36" s="177" t="n">
        <f aca="false">'Ведомственная структура 2015'!L39</f>
        <v>44</v>
      </c>
      <c r="H36" s="177"/>
      <c r="I36" s="178"/>
      <c r="J36" s="177" t="n">
        <f aca="false">'Ведомственная структура 2015'!M39</f>
        <v>-11</v>
      </c>
      <c r="K36" s="177" t="n">
        <f aca="false">'Ведомственная структура 2015'!N39</f>
        <v>33</v>
      </c>
      <c r="L36" s="177" t="n">
        <f aca="false">'Ведомственная структура 2015'!O39</f>
        <v>33</v>
      </c>
    </row>
    <row r="37" customFormat="false" ht="15" hidden="false" customHeight="true" outlineLevel="0" collapsed="false">
      <c r="A37" s="174" t="str">
        <f aca="false">'Ведомственная структура 2015'!A40</f>
        <v>Иные выплаты населению</v>
      </c>
      <c r="B37" s="175" t="str">
        <f aca="false">'Ведомственная структура 2015'!C40</f>
        <v>01</v>
      </c>
      <c r="C37" s="175" t="str">
        <f aca="false">'Ведомственная структура 2015'!D40</f>
        <v>03</v>
      </c>
      <c r="D37" s="175" t="str">
        <f aca="false">'Ведомственная структура 2015'!E40</f>
        <v>БП0 00 19020</v>
      </c>
      <c r="E37" s="175" t="str">
        <f aca="false">'Ведомственная структура 2015'!F40</f>
        <v>360</v>
      </c>
      <c r="F37" s="175" t="str">
        <f aca="false">'Ведомственная структура 2015'!G40</f>
        <v>1</v>
      </c>
      <c r="G37" s="177" t="n">
        <f aca="false">'Ведомственная структура 2015'!L40</f>
        <v>0</v>
      </c>
      <c r="H37" s="177"/>
      <c r="I37" s="178"/>
      <c r="J37" s="177" t="n">
        <f aca="false">'Ведомственная структура 2015'!M40</f>
        <v>0</v>
      </c>
      <c r="K37" s="177" t="n">
        <f aca="false">'Ведомственная структура 2015'!N40</f>
        <v>0</v>
      </c>
      <c r="L37" s="177" t="n">
        <f aca="false">'Ведомственная структура 2015'!O40</f>
        <v>0</v>
      </c>
    </row>
    <row r="38" customFormat="false" ht="15" hidden="false" customHeight="true" outlineLevel="0" collapsed="false">
      <c r="A38" s="172" t="s">
        <v>459</v>
      </c>
      <c r="B38" s="166" t="s">
        <v>451</v>
      </c>
      <c r="C38" s="166" t="s">
        <v>460</v>
      </c>
      <c r="D38" s="166" t="str">
        <f aca="false">'Ведомственная структура 2015'!E41</f>
        <v>00 0 00 00000</v>
      </c>
      <c r="E38" s="166" t="s">
        <v>458</v>
      </c>
      <c r="F38" s="166"/>
      <c r="G38" s="181" t="n">
        <f aca="false">G39</f>
        <v>7600</v>
      </c>
      <c r="H38" s="181" t="n">
        <f aca="false">H39</f>
        <v>0</v>
      </c>
      <c r="I38" s="181" t="n">
        <f aca="false">I39</f>
        <v>0</v>
      </c>
      <c r="J38" s="181" t="n">
        <f aca="false">J39</f>
        <v>-100</v>
      </c>
      <c r="K38" s="181" t="n">
        <f aca="false">K39</f>
        <v>7500</v>
      </c>
      <c r="L38" s="181" t="n">
        <f aca="false">L39</f>
        <v>7500</v>
      </c>
    </row>
    <row r="39" customFormat="false" ht="18" hidden="false" customHeight="true" outlineLevel="0" collapsed="false">
      <c r="A39" s="172" t="str">
        <f aca="false">'Ведомственная структура 2015'!A43</f>
        <v>Непрограммная часть  бюджета Новосильского района</v>
      </c>
      <c r="B39" s="166" t="str">
        <f aca="false">'Ведомственная структура 2015'!C43</f>
        <v>01</v>
      </c>
      <c r="C39" s="166" t="str">
        <f aca="false">'Ведомственная структура 2015'!D43</f>
        <v>04</v>
      </c>
      <c r="D39" s="166" t="str">
        <f aca="false">'Ведомственная структура 2015'!E43</f>
        <v>БП 0 00 00000</v>
      </c>
      <c r="E39" s="166" t="str">
        <f aca="false">'Ведомственная структура 2015'!F43</f>
        <v>000</v>
      </c>
      <c r="F39" s="166"/>
      <c r="G39" s="181" t="n">
        <f aca="false">G40</f>
        <v>7600</v>
      </c>
      <c r="H39" s="181" t="n">
        <f aca="false">H40</f>
        <v>0</v>
      </c>
      <c r="I39" s="181" t="n">
        <f aca="false">I40</f>
        <v>0</v>
      </c>
      <c r="J39" s="181" t="n">
        <f aca="false">J40</f>
        <v>-100</v>
      </c>
      <c r="K39" s="181" t="n">
        <f aca="false">K40</f>
        <v>7500</v>
      </c>
      <c r="L39" s="181" t="n">
        <f aca="false">L40</f>
        <v>7500</v>
      </c>
    </row>
    <row r="40" customFormat="false" ht="15" hidden="false" customHeight="true" outlineLevel="0" collapsed="false">
      <c r="A40" s="174" t="str">
        <f aca="false">'Ведомственная структура 2015'!A44</f>
        <v>Центральный аппарат в рамках непрограммной части бюджета Новосильского района</v>
      </c>
      <c r="B40" s="175" t="str">
        <f aca="false">'Ведомственная структура 2015'!C44</f>
        <v>01</v>
      </c>
      <c r="C40" s="175" t="str">
        <f aca="false">'Ведомственная структура 2015'!D44</f>
        <v>04</v>
      </c>
      <c r="D40" s="175" t="str">
        <f aca="false">'Ведомственная структура 2015'!E44</f>
        <v>БП0 00 19020</v>
      </c>
      <c r="E40" s="175" t="s">
        <v>454</v>
      </c>
      <c r="F40" s="175"/>
      <c r="G40" s="115" t="n">
        <f aca="false">G42+G51+G57+G54</f>
        <v>7600</v>
      </c>
      <c r="H40" s="115" t="n">
        <f aca="false">H42+H51+H57+H54</f>
        <v>0</v>
      </c>
      <c r="I40" s="115" t="n">
        <f aca="false">I42+I51+I57+I54</f>
        <v>0</v>
      </c>
      <c r="J40" s="115" t="n">
        <f aca="false">J42+J51+J57+J54</f>
        <v>-100</v>
      </c>
      <c r="K40" s="115" t="n">
        <f aca="false">K42+K51+K57+K54</f>
        <v>7500</v>
      </c>
      <c r="L40" s="115" t="n">
        <f aca="false">L42+L51+L57+L54</f>
        <v>7500</v>
      </c>
    </row>
    <row r="41" customFormat="false" ht="15" hidden="false" customHeight="true" outlineLevel="0" collapsed="false">
      <c r="A41" s="179" t="str">
        <f aca="false">'Ведомственная структура 2015'!A45</f>
        <v>Средства муниципального района</v>
      </c>
      <c r="B41" s="180"/>
      <c r="C41" s="180"/>
      <c r="D41" s="180"/>
      <c r="E41" s="180"/>
      <c r="F41" s="180" t="n">
        <v>1</v>
      </c>
      <c r="G41" s="180" t="n">
        <f aca="false">G40</f>
        <v>7600</v>
      </c>
      <c r="H41" s="180" t="n">
        <f aca="false">'Ведомственная структура 2015'!H45</f>
        <v>0</v>
      </c>
      <c r="I41" s="180" t="n">
        <f aca="false">'Ведомственная структура 2015'!I45</f>
        <v>0</v>
      </c>
      <c r="J41" s="180" t="n">
        <f aca="false">J40</f>
        <v>-100</v>
      </c>
      <c r="K41" s="182" t="n">
        <f aca="false">K40</f>
        <v>7500</v>
      </c>
      <c r="L41" s="182" t="n">
        <f aca="false">L40</f>
        <v>7500</v>
      </c>
    </row>
    <row r="42" customFormat="false" ht="54.75" hidden="false" customHeight="true" outlineLevel="0" collapsed="false">
      <c r="A42" s="174" t="str">
        <f aca="false">'Ведомственная структура 2015'!A4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2" s="175" t="str">
        <f aca="false">'Ведомственная структура 2015'!C46</f>
        <v>01</v>
      </c>
      <c r="C42" s="175" t="str">
        <f aca="false">'Ведомственная структура 2015'!D46</f>
        <v>04</v>
      </c>
      <c r="D42" s="175" t="str">
        <f aca="false">'Ведомственная структура 2015'!E46</f>
        <v>БП0 00 19020</v>
      </c>
      <c r="E42" s="175" t="str">
        <f aca="false">'Ведомственная структура 2015'!F46</f>
        <v>100</v>
      </c>
      <c r="F42" s="175"/>
      <c r="G42" s="115" t="n">
        <f aca="false">G43</f>
        <v>5220</v>
      </c>
      <c r="H42" s="115" t="n">
        <f aca="false">H43</f>
        <v>0</v>
      </c>
      <c r="I42" s="115" t="n">
        <f aca="false">I43</f>
        <v>0</v>
      </c>
      <c r="J42" s="115" t="n">
        <f aca="false">J43</f>
        <v>1716</v>
      </c>
      <c r="K42" s="115" t="n">
        <f aca="false">K43</f>
        <v>6936</v>
      </c>
      <c r="L42" s="115" t="n">
        <f aca="false">L43</f>
        <v>6936</v>
      </c>
    </row>
    <row r="43" customFormat="false" ht="17.25" hidden="false" customHeight="true" outlineLevel="0" collapsed="false">
      <c r="A43" s="174" t="str">
        <f aca="false">'Ведомственная структура 2015'!A47</f>
        <v>Расходы на выплату персоналу государственных (муниципальных) органов</v>
      </c>
      <c r="B43" s="175" t="str">
        <f aca="false">'Ведомственная структура 2015'!C47</f>
        <v>01</v>
      </c>
      <c r="C43" s="175" t="str">
        <f aca="false">'Ведомственная структура 2015'!D47</f>
        <v>04</v>
      </c>
      <c r="D43" s="175" t="str">
        <f aca="false">'Ведомственная структура 2015'!E47</f>
        <v>БП0 00 19020</v>
      </c>
      <c r="E43" s="175" t="str">
        <f aca="false">'Ведомственная структура 2015'!F47</f>
        <v>120</v>
      </c>
      <c r="F43" s="175"/>
      <c r="G43" s="115" t="n">
        <f aca="false">G44+G49+G50</f>
        <v>5220</v>
      </c>
      <c r="H43" s="115" t="n">
        <f aca="false">H44+H49+H50</f>
        <v>0</v>
      </c>
      <c r="I43" s="115" t="n">
        <f aca="false">I44+I49+I50</f>
        <v>0</v>
      </c>
      <c r="J43" s="115" t="n">
        <f aca="false">J44+J49+J50</f>
        <v>1716</v>
      </c>
      <c r="K43" s="115" t="n">
        <f aca="false">K44+K49+K50</f>
        <v>6936</v>
      </c>
      <c r="L43" s="115" t="n">
        <f aca="false">L44+L49+L50</f>
        <v>6936</v>
      </c>
    </row>
    <row r="44" customFormat="false" ht="32.25" hidden="false" customHeight="true" outlineLevel="0" collapsed="false">
      <c r="A44" s="174" t="str">
        <f aca="false">'Ведомственная структура 2015'!A48</f>
        <v>Фонд оплаты труда государственных (муниципальных) органов и взносы по обязательному социальному страхованию </v>
      </c>
      <c r="B44" s="175" t="str">
        <f aca="false">'Ведомственная структура 2015'!C48</f>
        <v>01</v>
      </c>
      <c r="C44" s="175" t="str">
        <f aca="false">'Ведомственная структура 2015'!D48</f>
        <v>04</v>
      </c>
      <c r="D44" s="175" t="str">
        <f aca="false">'Ведомственная структура 2015'!E48</f>
        <v>БП0 00 19020</v>
      </c>
      <c r="E44" s="175" t="str">
        <f aca="false">'Ведомственная структура 2015'!F48</f>
        <v>121</v>
      </c>
      <c r="F44" s="175" t="str">
        <f aca="false">'Ведомственная структура 2015'!G48</f>
        <v>1</v>
      </c>
      <c r="G44" s="177" t="n">
        <f aca="false">'Ведомственная структура 2015'!L48</f>
        <v>4000</v>
      </c>
      <c r="H44" s="177"/>
      <c r="I44" s="178"/>
      <c r="J44" s="177" t="n">
        <f aca="false">'Ведомственная структура 2015'!M48</f>
        <v>1324</v>
      </c>
      <c r="K44" s="183" t="n">
        <f aca="false">'Ведомственная структура 2015'!N48</f>
        <v>5324</v>
      </c>
      <c r="L44" s="183" t="n">
        <f aca="false">'Ведомственная структура 2015'!O48</f>
        <v>5324</v>
      </c>
    </row>
    <row r="45" customFormat="false" ht="15" hidden="true" customHeight="true" outlineLevel="0" collapsed="false">
      <c r="A45" s="174" t="str">
        <f aca="false">'Ведомственная структура 2015'!A49</f>
        <v>Иные выплаты персоналу государственных (муниципальных) органов, за исключением фонда оплаты труда</v>
      </c>
      <c r="B45" s="175" t="str">
        <f aca="false">'Ведомственная структура 2015'!C49</f>
        <v>01</v>
      </c>
      <c r="C45" s="175" t="str">
        <f aca="false">'Ведомственная структура 2015'!D49</f>
        <v>04</v>
      </c>
      <c r="D45" s="175" t="str">
        <f aca="false">'Ведомственная структура 2015'!E49</f>
        <v>БП0 00 19020</v>
      </c>
      <c r="E45" s="175" t="str">
        <f aca="false">'Ведомственная структура 2015'!F49</f>
        <v>122</v>
      </c>
      <c r="F45" s="175" t="str">
        <f aca="false">'Ведомственная структура 2015'!G49</f>
        <v>1</v>
      </c>
      <c r="G45" s="177" t="n">
        <f aca="false">'Ведомственная структура 2015'!J49</f>
        <v>5</v>
      </c>
      <c r="H45" s="177"/>
      <c r="I45" s="178"/>
      <c r="J45" s="177" t="n">
        <f aca="false">'Ведомственная структура 2015'!M49</f>
        <v>-2.5</v>
      </c>
      <c r="K45" s="177" t="n">
        <f aca="false">'Ведомственная структура 2015'!N49</f>
        <v>2.5</v>
      </c>
      <c r="L45" s="177" t="n">
        <f aca="false">'Ведомственная структура 2015'!O49</f>
        <v>2.5</v>
      </c>
    </row>
    <row r="46" customFormat="false" ht="15" hidden="true" customHeight="true" outlineLevel="0" collapsed="false">
      <c r="A46" s="174" t="str">
        <f aca="false">'Ведомственная структура 2015'!A53</f>
        <v>Закупка товаров, работ,услуг в сфере информационно-коммуникационных технологий</v>
      </c>
      <c r="B46" s="175" t="str">
        <f aca="false">'Ведомственная структура 2015'!C53</f>
        <v>01</v>
      </c>
      <c r="C46" s="175" t="str">
        <f aca="false">'Ведомственная структура 2015'!D53</f>
        <v>04</v>
      </c>
      <c r="D46" s="175" t="str">
        <f aca="false">'Ведомственная структура 2015'!E53</f>
        <v>БП0 00 19020</v>
      </c>
      <c r="E46" s="175" t="str">
        <f aca="false">'Ведомственная структура 2015'!F53</f>
        <v>242</v>
      </c>
      <c r="F46" s="175" t="str">
        <f aca="false">'Ведомственная структура 2015'!G50</f>
        <v>1</v>
      </c>
      <c r="G46" s="177" t="n">
        <f aca="false">'Ведомственная структура 2015'!J53</f>
        <v>350</v>
      </c>
      <c r="H46" s="177"/>
      <c r="I46" s="178"/>
      <c r="J46" s="177" t="n">
        <f aca="false">'Ведомственная структура 2015'!M53</f>
        <v>0</v>
      </c>
      <c r="K46" s="177" t="n">
        <f aca="false">'Ведомственная структура 2015'!N53</f>
        <v>0</v>
      </c>
      <c r="L46" s="177" t="n">
        <f aca="false">'Ведомственная структура 2015'!O53</f>
        <v>0</v>
      </c>
    </row>
    <row r="47" customFormat="false" ht="31.5" hidden="true" customHeight="true" outlineLevel="0" collapsed="false">
      <c r="A47" s="174" t="str">
        <f aca="false">'Ведомственная структура 2015'!A54</f>
        <v>Прочая закупка товаров, работ и услуг для обеспечения государственных (муниципальных) нужд</v>
      </c>
      <c r="B47" s="175" t="str">
        <f aca="false">'Ведомственная структура 2015'!C54</f>
        <v>01</v>
      </c>
      <c r="C47" s="175" t="str">
        <f aca="false">'Ведомственная структура 2015'!D54</f>
        <v>04</v>
      </c>
      <c r="D47" s="175" t="str">
        <f aca="false">'Ведомственная структура 2015'!E54</f>
        <v>БП0 00 19020</v>
      </c>
      <c r="E47" s="175" t="str">
        <f aca="false">'Ведомственная структура 2015'!F54</f>
        <v>244</v>
      </c>
      <c r="F47" s="175" t="n">
        <f aca="false">'Ведомственная структура 2015'!G51</f>
        <v>0</v>
      </c>
      <c r="G47" s="177" t="n">
        <f aca="false">'Ведомственная структура 2015'!J54</f>
        <v>1669</v>
      </c>
      <c r="H47" s="177"/>
      <c r="I47" s="178"/>
      <c r="J47" s="177" t="n">
        <f aca="false">'Ведомственная структура 2015'!M54</f>
        <v>-1792</v>
      </c>
      <c r="K47" s="177" t="n">
        <f aca="false">'Ведомственная структура 2015'!N54</f>
        <v>458</v>
      </c>
      <c r="L47" s="177" t="n">
        <f aca="false">'Ведомственная структура 2015'!O54</f>
        <v>458</v>
      </c>
    </row>
    <row r="48" customFormat="false" ht="15" hidden="true" customHeight="true" outlineLevel="0" collapsed="false">
      <c r="A48" s="174" t="str">
        <f aca="false">'Ведомственная структура 2015'!A60</f>
        <v>Уплата налога на имущество организаций и земельного налога</v>
      </c>
      <c r="B48" s="175" t="str">
        <f aca="false">'Ведомственная структура 2015'!C60</f>
        <v>01</v>
      </c>
      <c r="C48" s="175" t="str">
        <f aca="false">'Ведомственная структура 2015'!D60</f>
        <v>04</v>
      </c>
      <c r="D48" s="175" t="str">
        <f aca="false">'Ведомственная структура 2015'!E60</f>
        <v>БП0 00 19020</v>
      </c>
      <c r="E48" s="175" t="str">
        <f aca="false">'Ведомственная структура 2015'!F60</f>
        <v>851</v>
      </c>
      <c r="F48" s="175" t="n">
        <f aca="false">'Ведомственная структура 2015'!G52</f>
        <v>0</v>
      </c>
      <c r="G48" s="177" t="n">
        <f aca="false">'Ведомственная структура 2015'!J60</f>
        <v>20</v>
      </c>
      <c r="H48" s="177"/>
      <c r="I48" s="178"/>
      <c r="J48" s="177" t="n">
        <f aca="false">'Ведомственная структура 2015'!M60</f>
        <v>-21</v>
      </c>
      <c r="K48" s="177" t="n">
        <f aca="false">'Ведомственная структура 2015'!N60</f>
        <v>29</v>
      </c>
      <c r="L48" s="177" t="n">
        <f aca="false">'Ведомственная структура 2015'!O60</f>
        <v>29</v>
      </c>
    </row>
    <row r="49" customFormat="false" ht="28.5" hidden="false" customHeight="true" outlineLevel="0" collapsed="false">
      <c r="A49" s="174" t="str">
        <f aca="false">'Ведомственная структура 2015'!A49</f>
        <v>Иные выплаты персоналу государственных (муниципальных) органов, за исключением фонда оплаты труда</v>
      </c>
      <c r="B49" s="175" t="str">
        <f aca="false">'Ведомственная структура 2015'!C61</f>
        <v>01</v>
      </c>
      <c r="C49" s="175" t="str">
        <f aca="false">'Ведомственная структура 2015'!D49</f>
        <v>04</v>
      </c>
      <c r="D49" s="175" t="str">
        <f aca="false">'Ведомственная структура 2015'!E49</f>
        <v>БП0 00 19020</v>
      </c>
      <c r="E49" s="175" t="str">
        <f aca="false">'Ведомственная структура 2015'!F49</f>
        <v>122</v>
      </c>
      <c r="F49" s="175" t="str">
        <f aca="false">'Ведомственная структура 2015'!G53</f>
        <v>1</v>
      </c>
      <c r="G49" s="177" t="n">
        <f aca="false">'Ведомственная структура 2015'!L49</f>
        <v>5</v>
      </c>
      <c r="H49" s="177"/>
      <c r="I49" s="178"/>
      <c r="J49" s="177" t="n">
        <f aca="false">'Ведомственная структура 2015'!M49</f>
        <v>-2.5</v>
      </c>
      <c r="K49" s="177" t="n">
        <f aca="false">'Ведомственная структура 2015'!N49</f>
        <v>2.5</v>
      </c>
      <c r="L49" s="177" t="n">
        <f aca="false">'Ведомственная структура 2015'!O49</f>
        <v>2.5</v>
      </c>
    </row>
    <row r="50" customFormat="false" ht="31.5" hidden="false" customHeight="true" outlineLevel="0" collapsed="false">
      <c r="A50" s="174" t="str">
        <f aca="false">'Ведомственная структура 2015'!A5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0" s="175" t="str">
        <f aca="false">'Ведомственная структура 2015'!C64</f>
        <v>01</v>
      </c>
      <c r="C50" s="175" t="str">
        <f aca="false">'Ведомственная структура 2015'!D50</f>
        <v>04</v>
      </c>
      <c r="D50" s="175" t="str">
        <f aca="false">'Ведомственная структура 2015'!E50</f>
        <v>БП0 00 19020</v>
      </c>
      <c r="E50" s="175" t="str">
        <f aca="false">'Ведомственная структура 2015'!F50</f>
        <v>129</v>
      </c>
      <c r="F50" s="175" t="str">
        <f aca="false">'Ведомственная структура 2015'!G54</f>
        <v>1</v>
      </c>
      <c r="G50" s="177" t="n">
        <f aca="false">'Ведомственная структура 2015'!L50</f>
        <v>1215</v>
      </c>
      <c r="H50" s="177"/>
      <c r="I50" s="178"/>
      <c r="J50" s="177" t="n">
        <f aca="false">'Ведомственная структура 2015'!M50</f>
        <v>394.5</v>
      </c>
      <c r="K50" s="177" t="n">
        <f aca="false">'Ведомственная структура 2015'!N50</f>
        <v>1609.5</v>
      </c>
      <c r="L50" s="177" t="n">
        <f aca="false">'Ведомственная структура 2015'!O50</f>
        <v>1609.5</v>
      </c>
    </row>
    <row r="51" customFormat="false" ht="15" hidden="false" customHeight="true" outlineLevel="0" collapsed="false">
      <c r="A51" s="174" t="str">
        <f aca="false">'Ведомственная структура 2015'!A51</f>
        <v>Закупка товаров, работ и услуг для государственных (муниципальных) нужд</v>
      </c>
      <c r="B51" s="175" t="str">
        <f aca="false">'Ведомственная структура 2015'!C51</f>
        <v>01</v>
      </c>
      <c r="C51" s="175" t="str">
        <f aca="false">'Ведомственная структура 2015'!D51</f>
        <v>04</v>
      </c>
      <c r="D51" s="175" t="str">
        <f aca="false">'Ведомственная структура 2015'!E51</f>
        <v>БП0 00 19020</v>
      </c>
      <c r="E51" s="175" t="str">
        <f aca="false">'Ведомственная структура 2015'!F51</f>
        <v>200</v>
      </c>
      <c r="F51" s="175"/>
      <c r="G51" s="98" t="n">
        <f aca="false">G52</f>
        <v>2250</v>
      </c>
      <c r="H51" s="98" t="n">
        <f aca="false">H52</f>
        <v>0</v>
      </c>
      <c r="I51" s="98" t="n">
        <f aca="false">I52</f>
        <v>0</v>
      </c>
      <c r="J51" s="98" t="n">
        <f aca="false">J52</f>
        <v>-1792</v>
      </c>
      <c r="K51" s="98" t="n">
        <f aca="false">K52</f>
        <v>458</v>
      </c>
      <c r="L51" s="98" t="n">
        <f aca="false">L52</f>
        <v>458</v>
      </c>
    </row>
    <row r="52" customFormat="false" ht="32.25" hidden="false" customHeight="true" outlineLevel="0" collapsed="false">
      <c r="A52" s="174" t="str">
        <f aca="false">'Ведомственная структура 2015'!A52</f>
        <v>Иные закупки товаров, работ и услуг для обеспечения государственных (муниципальных) нужд</v>
      </c>
      <c r="B52" s="175" t="str">
        <f aca="false">'Ведомственная структура 2015'!C52</f>
        <v>01</v>
      </c>
      <c r="C52" s="175" t="str">
        <f aca="false">'Ведомственная структура 2015'!D52</f>
        <v>04</v>
      </c>
      <c r="D52" s="175" t="str">
        <f aca="false">'Ведомственная структура 2015'!E52</f>
        <v>БП0 00 19020</v>
      </c>
      <c r="E52" s="175" t="str">
        <f aca="false">'Ведомственная структура 2015'!F52</f>
        <v>240</v>
      </c>
      <c r="F52" s="175"/>
      <c r="G52" s="98" t="n">
        <f aca="false">G53</f>
        <v>2250</v>
      </c>
      <c r="H52" s="98" t="n">
        <f aca="false">H53</f>
        <v>0</v>
      </c>
      <c r="I52" s="98" t="n">
        <f aca="false">I53</f>
        <v>0</v>
      </c>
      <c r="J52" s="98" t="n">
        <f aca="false">J53</f>
        <v>-1792</v>
      </c>
      <c r="K52" s="98" t="n">
        <f aca="false">K53</f>
        <v>458</v>
      </c>
      <c r="L52" s="98" t="n">
        <f aca="false">L53</f>
        <v>458</v>
      </c>
    </row>
    <row r="53" customFormat="false" ht="33" hidden="false" customHeight="true" outlineLevel="0" collapsed="false">
      <c r="A53" s="174" t="str">
        <f aca="false">'Ведомственная структура 2015'!A54</f>
        <v>Прочая закупка товаров, работ и услуг для обеспечения государственных (муниципальных) нужд</v>
      </c>
      <c r="B53" s="175" t="str">
        <f aca="false">'Ведомственная структура 2015'!C54</f>
        <v>01</v>
      </c>
      <c r="C53" s="175" t="str">
        <f aca="false">'Ведомственная структура 2015'!D54</f>
        <v>04</v>
      </c>
      <c r="D53" s="175" t="str">
        <f aca="false">'Ведомственная структура 2015'!E54</f>
        <v>БП0 00 19020</v>
      </c>
      <c r="E53" s="175" t="str">
        <f aca="false">'Ведомственная структура 2015'!F54</f>
        <v>244</v>
      </c>
      <c r="F53" s="175" t="str">
        <f aca="false">'Ведомственная структура 2015'!G54</f>
        <v>1</v>
      </c>
      <c r="G53" s="177" t="n">
        <f aca="false">'Ведомственная структура 2015'!L54</f>
        <v>2250</v>
      </c>
      <c r="H53" s="177"/>
      <c r="I53" s="178"/>
      <c r="J53" s="177" t="n">
        <f aca="false">'Ведомственная структура 2015'!M54</f>
        <v>-1792</v>
      </c>
      <c r="K53" s="177" t="n">
        <f aca="false">'Ведомственная структура 2015'!N54</f>
        <v>458</v>
      </c>
      <c r="L53" s="177" t="n">
        <f aca="false">'Ведомственная структура 2015'!O54</f>
        <v>458</v>
      </c>
    </row>
    <row r="54" customFormat="false" ht="20.25" hidden="true" customHeight="true" outlineLevel="0" collapsed="false">
      <c r="A54" s="174" t="str">
        <f aca="false">'Ведомственная структура 2015'!A55</f>
        <v>Социальное обеспечение и иные выплаты гражданам</v>
      </c>
      <c r="B54" s="175" t="str">
        <f aca="false">'Ведомственная структура 2015'!C55</f>
        <v>01</v>
      </c>
      <c r="C54" s="175" t="str">
        <f aca="false">'Ведомственная структура 2015'!D55</f>
        <v>04</v>
      </c>
      <c r="D54" s="175" t="str">
        <f aca="false">'Ведомственная структура 2015'!E55</f>
        <v>БП0 00 19020</v>
      </c>
      <c r="E54" s="175" t="str">
        <f aca="false">'Ведомственная структура 2015'!F55</f>
        <v>300</v>
      </c>
      <c r="F54" s="175" t="n">
        <f aca="false">'Ведомственная структура 2015'!G55</f>
        <v>0</v>
      </c>
      <c r="G54" s="175" t="n">
        <f aca="false">'Ведомственная структура 2015'!H55</f>
        <v>0</v>
      </c>
      <c r="H54" s="175" t="n">
        <f aca="false">'Ведомственная структура 2015'!I55</f>
        <v>0</v>
      </c>
      <c r="I54" s="175" t="n">
        <f aca="false">'Ведомственная структура 2015'!J55</f>
        <v>0</v>
      </c>
      <c r="J54" s="175" t="n">
        <f aca="false">'Ведомственная структура 2015'!K55</f>
        <v>0</v>
      </c>
      <c r="K54" s="98" t="n">
        <f aca="false">K55</f>
        <v>0</v>
      </c>
      <c r="L54" s="98" t="n">
        <f aca="false">L55</f>
        <v>0</v>
      </c>
    </row>
    <row r="55" customFormat="false" ht="18" hidden="true" customHeight="true" outlineLevel="0" collapsed="false">
      <c r="A55" s="174" t="str">
        <f aca="false">'Ведомственная структура 2015'!A56</f>
        <v>Социальные выплаты гражданам, кроме публичных нормативных социальных выплат</v>
      </c>
      <c r="B55" s="175" t="str">
        <f aca="false">'Ведомственная структура 2015'!C56</f>
        <v>01</v>
      </c>
      <c r="C55" s="175" t="str">
        <f aca="false">'Ведомственная структура 2015'!D56</f>
        <v>04</v>
      </c>
      <c r="D55" s="175" t="str">
        <f aca="false">'Ведомственная структура 2015'!E56</f>
        <v>БП0 00 19020</v>
      </c>
      <c r="E55" s="175" t="str">
        <f aca="false">'Ведомственная структура 2015'!F56</f>
        <v>320</v>
      </c>
      <c r="F55" s="175" t="n">
        <f aca="false">'Ведомственная структура 2015'!G56</f>
        <v>0</v>
      </c>
      <c r="G55" s="177"/>
      <c r="H55" s="177"/>
      <c r="I55" s="178"/>
      <c r="J55" s="177"/>
      <c r="K55" s="98" t="n">
        <f aca="false">K56</f>
        <v>0</v>
      </c>
      <c r="L55" s="98" t="n">
        <f aca="false">L56</f>
        <v>0</v>
      </c>
    </row>
    <row r="56" customFormat="false" ht="32.25" hidden="true" customHeight="true" outlineLevel="0" collapsed="false">
      <c r="A56" s="174" t="str">
        <f aca="false">'Ведомственная структура 2015'!A57</f>
        <v>Пособия, компенсации и иные социальные выплаты гражданам, кроме публичных нормативных обязательств</v>
      </c>
      <c r="B56" s="175" t="str">
        <f aca="false">'Ведомственная структура 2015'!C57</f>
        <v>01</v>
      </c>
      <c r="C56" s="175" t="str">
        <f aca="false">'Ведомственная структура 2015'!D57</f>
        <v>04</v>
      </c>
      <c r="D56" s="175" t="str">
        <f aca="false">'Ведомственная структура 2015'!E57</f>
        <v>БП0 00 19020</v>
      </c>
      <c r="E56" s="175" t="str">
        <f aca="false">'Ведомственная структура 2015'!F57</f>
        <v>321</v>
      </c>
      <c r="F56" s="175" t="str">
        <f aca="false">'Ведомственная структура 2015'!G57</f>
        <v>1</v>
      </c>
      <c r="G56" s="177"/>
      <c r="H56" s="177"/>
      <c r="I56" s="178"/>
      <c r="J56" s="177"/>
      <c r="K56" s="177" t="n">
        <f aca="false">'Ведомственная структура 2015'!N57</f>
        <v>0</v>
      </c>
      <c r="L56" s="177" t="n">
        <f aca="false">'Ведомственная структура 2015'!O57</f>
        <v>0</v>
      </c>
    </row>
    <row r="57" customFormat="false" ht="16.5" hidden="false" customHeight="true" outlineLevel="0" collapsed="false">
      <c r="A57" s="174" t="str">
        <f aca="false">'Ведомственная структура 2015'!A58</f>
        <v>Иные межбюджетные ассигнования</v>
      </c>
      <c r="B57" s="175" t="str">
        <f aca="false">'Ведомственная структура 2015'!C58</f>
        <v>01</v>
      </c>
      <c r="C57" s="175" t="str">
        <f aca="false">'Ведомственная структура 2015'!D58</f>
        <v>04</v>
      </c>
      <c r="D57" s="175" t="str">
        <f aca="false">'Ведомственная структура 2015'!E58</f>
        <v>БП0 00 19020</v>
      </c>
      <c r="E57" s="175" t="str">
        <f aca="false">'Ведомственная структура 2015'!F58</f>
        <v>800</v>
      </c>
      <c r="F57" s="175"/>
      <c r="G57" s="98" t="n">
        <f aca="false">G58+G63</f>
        <v>130</v>
      </c>
      <c r="H57" s="98" t="n">
        <f aca="false">H58+H63</f>
        <v>0</v>
      </c>
      <c r="I57" s="98" t="n">
        <f aca="false">I58+I63</f>
        <v>0</v>
      </c>
      <c r="J57" s="98" t="n">
        <f aca="false">J58+J63</f>
        <v>-24</v>
      </c>
      <c r="K57" s="98" t="n">
        <f aca="false">K58+K63</f>
        <v>106</v>
      </c>
      <c r="L57" s="98" t="n">
        <f aca="false">L58+L63</f>
        <v>106</v>
      </c>
    </row>
    <row r="58" customFormat="false" ht="15" hidden="false" customHeight="true" outlineLevel="0" collapsed="false">
      <c r="A58" s="174" t="str">
        <f aca="false">'Ведомственная структура 2015'!A59</f>
        <v>Уплата налогов, сборов и иных платежей</v>
      </c>
      <c r="B58" s="175" t="str">
        <f aca="false">'Ведомственная структура 2015'!C59</f>
        <v>01</v>
      </c>
      <c r="C58" s="175" t="str">
        <f aca="false">'Ведомственная структура 2015'!D59</f>
        <v>04</v>
      </c>
      <c r="D58" s="175" t="str">
        <f aca="false">'Ведомственная структура 2015'!E59</f>
        <v>БП0 00 19020</v>
      </c>
      <c r="E58" s="175" t="str">
        <f aca="false">'Ведомственная структура 2015'!F59</f>
        <v>850</v>
      </c>
      <c r="F58" s="175"/>
      <c r="G58" s="98" t="n">
        <f aca="false">G59+G60+G61</f>
        <v>130</v>
      </c>
      <c r="H58" s="98" t="n">
        <f aca="false">H59+H60+H61</f>
        <v>0</v>
      </c>
      <c r="I58" s="98" t="n">
        <f aca="false">I59+I60+I61</f>
        <v>0</v>
      </c>
      <c r="J58" s="98" t="n">
        <f aca="false">J59+J60+J61</f>
        <v>-24</v>
      </c>
      <c r="K58" s="98" t="n">
        <f aca="false">K59+K60+K61</f>
        <v>106</v>
      </c>
      <c r="L58" s="98" t="n">
        <f aca="false">L59+L60+L61</f>
        <v>106</v>
      </c>
    </row>
    <row r="59" customFormat="false" ht="15" hidden="false" customHeight="true" outlineLevel="0" collapsed="false">
      <c r="A59" s="174" t="str">
        <f aca="false">'Ведомственная структура 2015'!A60</f>
        <v>Уплата налога на имущество организаций и земельного налога</v>
      </c>
      <c r="B59" s="175" t="str">
        <f aca="false">'Ведомственная структура 2015'!C60</f>
        <v>01</v>
      </c>
      <c r="C59" s="175" t="str">
        <f aca="false">'Ведомственная структура 2015'!D60</f>
        <v>04</v>
      </c>
      <c r="D59" s="175" t="str">
        <f aca="false">'Ведомственная структура 2015'!E60</f>
        <v>БП0 00 19020</v>
      </c>
      <c r="E59" s="175" t="str">
        <f aca="false">'Ведомственная структура 2015'!F60</f>
        <v>851</v>
      </c>
      <c r="F59" s="175" t="str">
        <f aca="false">'Ведомственная структура 2015'!G60</f>
        <v>1</v>
      </c>
      <c r="G59" s="177" t="n">
        <f aca="false">'Ведомственная структура 2015'!L60</f>
        <v>50</v>
      </c>
      <c r="H59" s="177"/>
      <c r="I59" s="178"/>
      <c r="J59" s="177" t="n">
        <f aca="false">'Ведомственная структура 2015'!M60</f>
        <v>-21</v>
      </c>
      <c r="K59" s="177" t="n">
        <f aca="false">'Ведомственная структура 2015'!N60</f>
        <v>29</v>
      </c>
      <c r="L59" s="177" t="n">
        <f aca="false">'Ведомственная структура 2015'!O60</f>
        <v>29</v>
      </c>
    </row>
    <row r="60" customFormat="false" ht="15" hidden="false" customHeight="true" outlineLevel="0" collapsed="false">
      <c r="A60" s="174" t="str">
        <f aca="false">'Ведомственная структура 2015'!A61</f>
        <v>Уплата прочих налогов, сборов и иных платежей</v>
      </c>
      <c r="B60" s="175" t="str">
        <f aca="false">'Ведомственная структура 2015'!C61</f>
        <v>01</v>
      </c>
      <c r="C60" s="175" t="str">
        <f aca="false">'Ведомственная структура 2015'!D61</f>
        <v>04</v>
      </c>
      <c r="D60" s="175" t="str">
        <f aca="false">'Ведомственная структура 2015'!E61</f>
        <v>БП0 00 19020</v>
      </c>
      <c r="E60" s="175" t="str">
        <f aca="false">'Ведомственная структура 2015'!F61</f>
        <v>852</v>
      </c>
      <c r="F60" s="175" t="str">
        <f aca="false">'Ведомственная структура 2015'!G61</f>
        <v>1</v>
      </c>
      <c r="G60" s="177" t="n">
        <f aca="false">'Ведомственная структура 2015'!L61</f>
        <v>50</v>
      </c>
      <c r="H60" s="177"/>
      <c r="I60" s="178"/>
      <c r="J60" s="177" t="n">
        <f aca="false">'Ведомственная структура 2015'!M61</f>
        <v>-35</v>
      </c>
      <c r="K60" s="177" t="n">
        <f aca="false">'Ведомственная структура 2015'!N61</f>
        <v>15</v>
      </c>
      <c r="L60" s="177" t="n">
        <f aca="false">'Ведомственная структура 2015'!O61</f>
        <v>15</v>
      </c>
    </row>
    <row r="61" customFormat="false" ht="15" hidden="false" customHeight="true" outlineLevel="0" collapsed="false">
      <c r="A61" s="174" t="str">
        <f aca="false">'Ведомственная структура 2015'!A62</f>
        <v>Уплата иных платежей</v>
      </c>
      <c r="B61" s="175" t="str">
        <f aca="false">'Ведомственная структура 2015'!C62</f>
        <v>01</v>
      </c>
      <c r="C61" s="175" t="str">
        <f aca="false">'Ведомственная структура 2015'!D62</f>
        <v>04</v>
      </c>
      <c r="D61" s="175" t="str">
        <f aca="false">'Ведомственная структура 2015'!E62</f>
        <v>БП0 00 19020</v>
      </c>
      <c r="E61" s="175" t="str">
        <f aca="false">'Ведомственная структура 2015'!F62</f>
        <v>853</v>
      </c>
      <c r="F61" s="175" t="str">
        <f aca="false">'Ведомственная структура 2015'!G62</f>
        <v>1</v>
      </c>
      <c r="G61" s="177" t="n">
        <f aca="false">'Ведомственная структура 2015'!L62</f>
        <v>30</v>
      </c>
      <c r="H61" s="177"/>
      <c r="I61" s="178"/>
      <c r="J61" s="177" t="n">
        <f aca="false">'Ведомственная структура 2015'!M62</f>
        <v>32</v>
      </c>
      <c r="K61" s="177" t="n">
        <f aca="false">'Ведомственная структура 2015'!N62</f>
        <v>62</v>
      </c>
      <c r="L61" s="177" t="n">
        <f aca="false">'Ведомственная структура 2015'!O62</f>
        <v>62</v>
      </c>
    </row>
    <row r="62" customFormat="false" ht="16.5" hidden="true" customHeight="true" outlineLevel="0" collapsed="false">
      <c r="A62" s="174" t="str">
        <f aca="false">'Ведомственная структура 2015'!A63</f>
        <v>Исполнение судебных актов </v>
      </c>
      <c r="B62" s="175" t="str">
        <f aca="false">'Ведомственная структура 2015'!C63</f>
        <v>01</v>
      </c>
      <c r="C62" s="175" t="str">
        <f aca="false">'Ведомственная структура 2015'!D63</f>
        <v>04</v>
      </c>
      <c r="D62" s="175" t="str">
        <f aca="false">'Ведомственная структура 2015'!E63</f>
        <v>БП0 00 19020</v>
      </c>
      <c r="E62" s="175" t="str">
        <f aca="false">'Ведомственная структура 2015'!F63</f>
        <v>830</v>
      </c>
      <c r="F62" s="175"/>
      <c r="G62" s="184" t="n">
        <f aca="false">G63</f>
        <v>0</v>
      </c>
      <c r="H62" s="184" t="n">
        <f aca="false">H63</f>
        <v>0</v>
      </c>
      <c r="I62" s="184" t="n">
        <f aca="false">I63</f>
        <v>0</v>
      </c>
      <c r="J62" s="184" t="n">
        <f aca="false">J63</f>
        <v>0</v>
      </c>
      <c r="K62" s="184" t="n">
        <f aca="false">K63</f>
        <v>0</v>
      </c>
      <c r="L62" s="184" t="n">
        <f aca="false">L63</f>
        <v>0</v>
      </c>
    </row>
    <row r="63" customFormat="false" ht="32.25" hidden="true" customHeight="true" outlineLevel="0" collapsed="false">
      <c r="A63" s="174" t="str">
        <f aca="false">'Ведомственная структура 2015'!A64</f>
        <v>Исполнение судебных актов РФ и мировых соглашений по возмещению причиненного вреда</v>
      </c>
      <c r="B63" s="64" t="str">
        <f aca="false">'Ведомственная структура 2015'!C64</f>
        <v>01</v>
      </c>
      <c r="C63" s="64" t="str">
        <f aca="false">'Ведомственная структура 2015'!D64</f>
        <v>04</v>
      </c>
      <c r="D63" s="64" t="str">
        <f aca="false">'Ведомственная структура 2015'!E64</f>
        <v>БП0 00 19020</v>
      </c>
      <c r="E63" s="64" t="str">
        <f aca="false">'Ведомственная структура 2015'!F64</f>
        <v>831</v>
      </c>
      <c r="F63" s="64" t="str">
        <f aca="false">'Ведомственная структура 2015'!G64</f>
        <v>1</v>
      </c>
      <c r="G63" s="177" t="n">
        <f aca="false">'Ведомственная структура 2015'!L64</f>
        <v>0</v>
      </c>
      <c r="H63" s="177" t="n">
        <f aca="false">'Ведомственная структура 2015'!M64</f>
        <v>0</v>
      </c>
      <c r="I63" s="177" t="n">
        <f aca="false">'Ведомственная структура 2015'!N64</f>
        <v>0</v>
      </c>
      <c r="J63" s="177" t="n">
        <f aca="false">'Ведомственная структура 2015'!M64</f>
        <v>0</v>
      </c>
      <c r="K63" s="177" t="n">
        <f aca="false">'Ведомственная структура 2015'!N64</f>
        <v>0</v>
      </c>
      <c r="L63" s="177" t="n">
        <f aca="false">'Ведомственная структура 2015'!O64</f>
        <v>0</v>
      </c>
    </row>
    <row r="64" customFormat="false" ht="15" hidden="false" customHeight="true" outlineLevel="0" collapsed="false">
      <c r="A64" s="172" t="str">
        <f aca="false">'Ведомственная структура 2015'!A65</f>
        <v>Судебная система</v>
      </c>
      <c r="B64" s="185" t="str">
        <f aca="false">'Ведомственная структура 2015'!C65</f>
        <v>01</v>
      </c>
      <c r="C64" s="185" t="str">
        <f aca="false">'Ведомственная структура 2015'!D65</f>
        <v>05</v>
      </c>
      <c r="D64" s="185" t="str">
        <f aca="false">'Ведомственная структура 2015'!E65</f>
        <v>00 0 00 00000</v>
      </c>
      <c r="E64" s="185" t="str">
        <f aca="false">'Ведомственная структура 2015'!F65</f>
        <v>000</v>
      </c>
      <c r="F64" s="166"/>
      <c r="G64" s="186" t="n">
        <f aca="false">G65</f>
        <v>0</v>
      </c>
      <c r="H64" s="187"/>
      <c r="I64" s="188"/>
      <c r="J64" s="186" t="n">
        <f aca="false">J65</f>
        <v>3.2</v>
      </c>
      <c r="K64" s="186" t="n">
        <f aca="false">K65</f>
        <v>3.2</v>
      </c>
      <c r="L64" s="186" t="n">
        <f aca="false">L65</f>
        <v>38.6</v>
      </c>
    </row>
    <row r="65" customFormat="false" ht="15" hidden="false" customHeight="true" outlineLevel="0" collapsed="false">
      <c r="A65" s="172" t="str">
        <f aca="false">'Ведомственная структура 2015'!A66</f>
        <v>Непрограммная часть  бюджета Новосильского района</v>
      </c>
      <c r="B65" s="64" t="str">
        <f aca="false">'Ведомственная структура 2015'!C66</f>
        <v>01</v>
      </c>
      <c r="C65" s="64" t="str">
        <f aca="false">'Ведомственная структура 2015'!D66</f>
        <v>05</v>
      </c>
      <c r="D65" s="64" t="str">
        <f aca="false">'Ведомственная структура 2015'!E66</f>
        <v>БП0 0 00 0000</v>
      </c>
      <c r="E65" s="64" t="str">
        <f aca="false">'Ведомственная структура 2015'!F66</f>
        <v>000</v>
      </c>
      <c r="F65" s="175"/>
      <c r="G65" s="98" t="n">
        <f aca="false">G67</f>
        <v>0</v>
      </c>
      <c r="H65" s="177"/>
      <c r="I65" s="178"/>
      <c r="J65" s="98" t="n">
        <f aca="false">J67</f>
        <v>3.2</v>
      </c>
      <c r="K65" s="98" t="n">
        <f aca="false">K67</f>
        <v>3.2</v>
      </c>
      <c r="L65" s="98" t="n">
        <f aca="false">L67</f>
        <v>38.6</v>
      </c>
    </row>
    <row r="66" customFormat="false" ht="15" hidden="false" customHeight="true" outlineLevel="0" collapsed="false">
      <c r="A66" s="179" t="str">
        <f aca="false">'Ведомственная структура 2015'!A67</f>
        <v>Целевые безвозмездные поступления</v>
      </c>
      <c r="B66" s="189"/>
      <c r="C66" s="189"/>
      <c r="D66" s="189"/>
      <c r="E66" s="189"/>
      <c r="F66" s="180" t="n">
        <v>2</v>
      </c>
      <c r="G66" s="190"/>
      <c r="H66" s="190"/>
      <c r="I66" s="191"/>
      <c r="J66" s="190"/>
      <c r="K66" s="190" t="n">
        <f aca="false">K65</f>
        <v>3.2</v>
      </c>
      <c r="L66" s="190" t="n">
        <f aca="false">L65</f>
        <v>38.6</v>
      </c>
    </row>
    <row r="67" customFormat="false" ht="64.5" hidden="false" customHeight="true" outlineLevel="0" collapsed="false">
      <c r="A67" s="174" t="str">
        <f aca="false">'Ведомственная структура 2015'!A68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67" s="64" t="str">
        <f aca="false">'Ведомственная структура 2015'!C68</f>
        <v>01</v>
      </c>
      <c r="C67" s="64" t="str">
        <f aca="false">'Ведомственная структура 2015'!D68</f>
        <v>05</v>
      </c>
      <c r="D67" s="64" t="str">
        <f aca="false">'Ведомственная структура 2015'!E68</f>
        <v>БП0 00 51200</v>
      </c>
      <c r="E67" s="64" t="str">
        <f aca="false">'Ведомственная структура 2015'!F68</f>
        <v>000</v>
      </c>
      <c r="F67" s="175"/>
      <c r="G67" s="98" t="n">
        <f aca="false">G68</f>
        <v>0</v>
      </c>
      <c r="H67" s="98" t="n">
        <f aca="false">H68</f>
        <v>0</v>
      </c>
      <c r="I67" s="98" t="n">
        <f aca="false">I68</f>
        <v>0</v>
      </c>
      <c r="J67" s="98" t="n">
        <f aca="false">J68</f>
        <v>3.2</v>
      </c>
      <c r="K67" s="98" t="n">
        <f aca="false">K68</f>
        <v>3.2</v>
      </c>
      <c r="L67" s="98" t="n">
        <f aca="false">L68</f>
        <v>38.6</v>
      </c>
    </row>
    <row r="68" customFormat="false" ht="15" hidden="false" customHeight="true" outlineLevel="0" collapsed="false">
      <c r="A68" s="174" t="str">
        <f aca="false">'Ведомственная структура 2015'!A69</f>
        <v>Закупка товаров, работ и услуг для государственных (муниципальных) нужд</v>
      </c>
      <c r="B68" s="64" t="str">
        <f aca="false">'Ведомственная структура 2015'!C69</f>
        <v>01</v>
      </c>
      <c r="C68" s="64" t="str">
        <f aca="false">'Ведомственная структура 2015'!D69</f>
        <v>05</v>
      </c>
      <c r="D68" s="64" t="str">
        <f aca="false">'Ведомственная структура 2015'!E69</f>
        <v>БП0 00 51200</v>
      </c>
      <c r="E68" s="64" t="str">
        <f aca="false">'Ведомственная структура 2015'!F69</f>
        <v>200</v>
      </c>
      <c r="F68" s="175"/>
      <c r="G68" s="98" t="n">
        <f aca="false">G69</f>
        <v>0</v>
      </c>
      <c r="H68" s="98" t="n">
        <f aca="false">H69</f>
        <v>0</v>
      </c>
      <c r="I68" s="98" t="n">
        <f aca="false">I69</f>
        <v>0</v>
      </c>
      <c r="J68" s="98" t="n">
        <f aca="false">J69</f>
        <v>3.2</v>
      </c>
      <c r="K68" s="98" t="n">
        <f aca="false">K69</f>
        <v>3.2</v>
      </c>
      <c r="L68" s="98" t="n">
        <f aca="false">L69</f>
        <v>38.6</v>
      </c>
    </row>
    <row r="69" customFormat="false" ht="29.25" hidden="false" customHeight="true" outlineLevel="0" collapsed="false">
      <c r="A69" s="174" t="str">
        <f aca="false">'Ведомственная структура 2015'!A70</f>
        <v>Иные закупки товаров, работ и услуг для обеспечения государственных (муниципальных) нужд</v>
      </c>
      <c r="B69" s="64" t="str">
        <f aca="false">'Ведомственная структура 2015'!C70</f>
        <v>01</v>
      </c>
      <c r="C69" s="64" t="str">
        <f aca="false">'Ведомственная структура 2015'!D70</f>
        <v>05</v>
      </c>
      <c r="D69" s="64" t="str">
        <f aca="false">'Ведомственная структура 2015'!E70</f>
        <v>БП0 00 51200</v>
      </c>
      <c r="E69" s="64" t="str">
        <f aca="false">'Ведомственная структура 2015'!F70</f>
        <v>240</v>
      </c>
      <c r="F69" s="175"/>
      <c r="G69" s="98" t="n">
        <f aca="false">G70</f>
        <v>0</v>
      </c>
      <c r="H69" s="98" t="n">
        <f aca="false">H70</f>
        <v>0</v>
      </c>
      <c r="I69" s="98" t="n">
        <f aca="false">I70</f>
        <v>0</v>
      </c>
      <c r="J69" s="98" t="n">
        <f aca="false">J70</f>
        <v>3.2</v>
      </c>
      <c r="K69" s="98" t="n">
        <f aca="false">K70</f>
        <v>3.2</v>
      </c>
      <c r="L69" s="98" t="n">
        <f aca="false">L70</f>
        <v>38.6</v>
      </c>
    </row>
    <row r="70" customFormat="false" ht="35.25" hidden="false" customHeight="true" outlineLevel="0" collapsed="false">
      <c r="A70" s="174" t="str">
        <f aca="false">'Ведомственная структура 2015'!A71</f>
        <v>Прочая закупка товаров, работ и услуг для обеспечения государственных (муниципальных) нужд</v>
      </c>
      <c r="B70" s="64" t="str">
        <f aca="false">'Ведомственная структура 2015'!C71</f>
        <v>01</v>
      </c>
      <c r="C70" s="64" t="str">
        <f aca="false">'Ведомственная структура 2015'!D71</f>
        <v>05</v>
      </c>
      <c r="D70" s="64" t="str">
        <f aca="false">'Ведомственная структура 2015'!E71</f>
        <v>БП0 00 51200</v>
      </c>
      <c r="E70" s="64" t="str">
        <f aca="false">'Ведомственная структура 2015'!F71</f>
        <v>244</v>
      </c>
      <c r="F70" s="64" t="str">
        <f aca="false">'Ведомственная структура 2015'!G71</f>
        <v>2</v>
      </c>
      <c r="G70" s="177" t="n">
        <f aca="false">'Ведомственная структура 2015'!L71</f>
        <v>0</v>
      </c>
      <c r="H70" s="177"/>
      <c r="I70" s="178"/>
      <c r="J70" s="177" t="n">
        <f aca="false">'Ведомственная структура 2015'!M71</f>
        <v>3.2</v>
      </c>
      <c r="K70" s="177" t="n">
        <f aca="false">'Ведомственная структура 2015'!N71</f>
        <v>3.2</v>
      </c>
      <c r="L70" s="177" t="n">
        <f aca="false">'Ведомственная структура 2015'!O71</f>
        <v>38.6</v>
      </c>
    </row>
    <row r="71" customFormat="false" ht="15" hidden="false" customHeight="true" outlineLevel="0" collapsed="false">
      <c r="A71" s="172" t="s">
        <v>461</v>
      </c>
      <c r="B71" s="166" t="s">
        <v>451</v>
      </c>
      <c r="C71" s="166" t="s">
        <v>462</v>
      </c>
      <c r="D71" s="166" t="s">
        <v>453</v>
      </c>
      <c r="E71" s="166" t="s">
        <v>454</v>
      </c>
      <c r="F71" s="166"/>
      <c r="G71" s="120" t="n">
        <f aca="false">G72</f>
        <v>2089.483</v>
      </c>
      <c r="H71" s="120" t="n">
        <f aca="false">H72</f>
        <v>0</v>
      </c>
      <c r="I71" s="120" t="n">
        <f aca="false">I72</f>
        <v>0</v>
      </c>
      <c r="J71" s="120" t="n">
        <f aca="false">J72</f>
        <v>-170.883</v>
      </c>
      <c r="K71" s="120" t="n">
        <f aca="false">K72</f>
        <v>2120</v>
      </c>
      <c r="L71" s="120" t="n">
        <f aca="false">L72</f>
        <v>2120</v>
      </c>
    </row>
    <row r="72" customFormat="false" ht="15" hidden="false" customHeight="true" outlineLevel="0" collapsed="false">
      <c r="A72" s="172" t="str">
        <f aca="false">'Ведомственная структура 2015'!A74</f>
        <v>Непрограммная часть  бюджета Новосильского района</v>
      </c>
      <c r="B72" s="166" t="str">
        <f aca="false">'Ведомственная структура 2015'!C74</f>
        <v>01</v>
      </c>
      <c r="C72" s="166" t="str">
        <f aca="false">'Ведомственная структура 2015'!D74</f>
        <v>06</v>
      </c>
      <c r="D72" s="166" t="str">
        <f aca="false">'Ведомственная структура 2015'!E74</f>
        <v>БП 0 00 00000</v>
      </c>
      <c r="E72" s="166" t="str">
        <f aca="false">'Ведомственная структура 2015'!F74</f>
        <v>000</v>
      </c>
      <c r="F72" s="166"/>
      <c r="G72" s="120" t="n">
        <f aca="false">G73+G90</f>
        <v>2089.483</v>
      </c>
      <c r="H72" s="120" t="n">
        <f aca="false">H73+H90</f>
        <v>0</v>
      </c>
      <c r="I72" s="120" t="n">
        <f aca="false">I73+I90</f>
        <v>0</v>
      </c>
      <c r="J72" s="120" t="n">
        <f aca="false">J73+J90</f>
        <v>-170.883</v>
      </c>
      <c r="K72" s="120" t="n">
        <f aca="false">K73+K90</f>
        <v>2120</v>
      </c>
      <c r="L72" s="120" t="n">
        <f aca="false">L73+L90</f>
        <v>2120</v>
      </c>
    </row>
    <row r="73" customFormat="false" ht="15" hidden="false" customHeight="true" outlineLevel="0" collapsed="false">
      <c r="A73" s="174" t="str">
        <f aca="false">'Ведомственная структура 2015'!A75</f>
        <v>Центральный аппарат в рамках непрограммной части бюджета Новосильского района</v>
      </c>
      <c r="B73" s="175" t="str">
        <f aca="false">'Ведомственная структура 2015'!C75</f>
        <v>01</v>
      </c>
      <c r="C73" s="175" t="str">
        <f aca="false">'Ведомственная структура 2015'!D75</f>
        <v>06</v>
      </c>
      <c r="D73" s="175" t="str">
        <f aca="false">'Ведомственная структура 2015'!E75</f>
        <v>БП0 00 19020</v>
      </c>
      <c r="E73" s="175" t="str">
        <f aca="false">'Ведомственная структура 2015'!F75</f>
        <v>000</v>
      </c>
      <c r="F73" s="175"/>
      <c r="G73" s="116" t="n">
        <f aca="false">G75+G87+G99</f>
        <v>2089.483</v>
      </c>
      <c r="H73" s="116" t="n">
        <f aca="false">H75+H87+H99</f>
        <v>0</v>
      </c>
      <c r="I73" s="116" t="n">
        <f aca="false">I75+I87+I99</f>
        <v>0</v>
      </c>
      <c r="J73" s="116" t="n">
        <f aca="false">J75+J87+J99</f>
        <v>-170.883</v>
      </c>
      <c r="K73" s="116" t="n">
        <f aca="false">K75+K87+K99</f>
        <v>2120</v>
      </c>
      <c r="L73" s="116" t="n">
        <f aca="false">L75+L87+L99</f>
        <v>2120</v>
      </c>
    </row>
    <row r="74" customFormat="false" ht="15" hidden="false" customHeight="true" outlineLevel="0" collapsed="false">
      <c r="A74" s="179" t="str">
        <f aca="false">'Ведомственная структура 2015'!A76</f>
        <v>Средства муниципального района</v>
      </c>
      <c r="B74" s="180"/>
      <c r="C74" s="180"/>
      <c r="D74" s="180"/>
      <c r="E74" s="180"/>
      <c r="F74" s="180" t="n">
        <v>1</v>
      </c>
      <c r="G74" s="190" t="n">
        <f aca="false">G76+G88+G99</f>
        <v>2089.483</v>
      </c>
      <c r="H74" s="190" t="n">
        <f aca="false">H76+H88+H99</f>
        <v>0</v>
      </c>
      <c r="I74" s="190" t="n">
        <f aca="false">I76+I88+I99</f>
        <v>0</v>
      </c>
      <c r="J74" s="190" t="n">
        <f aca="false">J76+J88+J99</f>
        <v>-170.883</v>
      </c>
      <c r="K74" s="190" t="n">
        <f aca="false">K76+K88+K99</f>
        <v>2120</v>
      </c>
      <c r="L74" s="190" t="n">
        <f aca="false">L76+L88+L99</f>
        <v>2120</v>
      </c>
    </row>
    <row r="75" customFormat="false" ht="50.25" hidden="false" customHeight="true" outlineLevel="0" collapsed="false">
      <c r="A75" s="174" t="str">
        <f aca="false">'Ведомственная структура 2015'!A7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5" s="175" t="str">
        <f aca="false">'Ведомственная структура 2015'!C77</f>
        <v>01</v>
      </c>
      <c r="C75" s="175" t="str">
        <f aca="false">'Ведомственная структура 2015'!D77</f>
        <v>06</v>
      </c>
      <c r="D75" s="175" t="str">
        <f aca="false">'Ведомственная структура 2015'!E77</f>
        <v>БП0 00 19020</v>
      </c>
      <c r="E75" s="175" t="str">
        <f aca="false">'Ведомственная структура 2015'!F77</f>
        <v>100</v>
      </c>
      <c r="F75" s="175"/>
      <c r="G75" s="116" t="n">
        <f aca="false">G76</f>
        <v>1945.483</v>
      </c>
      <c r="H75" s="116" t="n">
        <f aca="false">H76</f>
        <v>0</v>
      </c>
      <c r="I75" s="116" t="n">
        <f aca="false">I76</f>
        <v>0</v>
      </c>
      <c r="J75" s="116" t="n">
        <f aca="false">J76</f>
        <v>-170.883</v>
      </c>
      <c r="K75" s="116" t="n">
        <f aca="false">K76</f>
        <v>1872.6</v>
      </c>
      <c r="L75" s="116" t="n">
        <f aca="false">L76</f>
        <v>1872.6</v>
      </c>
    </row>
    <row r="76" customFormat="false" ht="15" hidden="false" customHeight="true" outlineLevel="0" collapsed="false">
      <c r="A76" s="174" t="str">
        <f aca="false">'Ведомственная структура 2015'!A78</f>
        <v>Расходы на выплату персоналу государственных (муниципальных) органов</v>
      </c>
      <c r="B76" s="175" t="str">
        <f aca="false">'Ведомственная структура 2015'!C78</f>
        <v>01</v>
      </c>
      <c r="C76" s="175" t="str">
        <f aca="false">'Ведомственная структура 2015'!D78</f>
        <v>06</v>
      </c>
      <c r="D76" s="175" t="str">
        <f aca="false">'Ведомственная структура 2015'!E78</f>
        <v>БП0 00 19020</v>
      </c>
      <c r="E76" s="175" t="str">
        <f aca="false">'Ведомственная структура 2015'!F78</f>
        <v>120</v>
      </c>
      <c r="F76" s="175"/>
      <c r="G76" s="116" t="n">
        <f aca="false">G77+G78+G79</f>
        <v>1945.483</v>
      </c>
      <c r="H76" s="116" t="n">
        <f aca="false">H77+H78+H79</f>
        <v>0</v>
      </c>
      <c r="I76" s="116" t="n">
        <f aca="false">I77+I78+I79</f>
        <v>0</v>
      </c>
      <c r="J76" s="116" t="n">
        <f aca="false">J77+J78+J79</f>
        <v>-170.883</v>
      </c>
      <c r="K76" s="116" t="n">
        <f aca="false">K77+K78+K79</f>
        <v>1872.6</v>
      </c>
      <c r="L76" s="116" t="n">
        <f aca="false">L77+L78+L79</f>
        <v>1872.6</v>
      </c>
    </row>
    <row r="77" customFormat="false" ht="27.75" hidden="false" customHeight="true" outlineLevel="0" collapsed="false">
      <c r="A77" s="174" t="str">
        <f aca="false">'Ведомственная структура 2015'!A1125</f>
        <v>Фонд оплаты труда государственных (муниципальных) органов и взносы по обязательному социальному страхованию </v>
      </c>
      <c r="B77" s="175" t="str">
        <f aca="false">'Ведомственная структура 2015'!C79</f>
        <v>01</v>
      </c>
      <c r="C77" s="175" t="str">
        <f aca="false">'Ведомственная структура 2015'!D79</f>
        <v>06</v>
      </c>
      <c r="D77" s="175" t="str">
        <f aca="false">'Ведомственная структура 2015'!E79</f>
        <v>БП0 00 19020</v>
      </c>
      <c r="E77" s="175" t="str">
        <f aca="false">'Ведомственная структура 2015'!F79</f>
        <v>121</v>
      </c>
      <c r="F77" s="175" t="str">
        <f aca="false">'Ведомственная структура 2015'!G79</f>
        <v>1</v>
      </c>
      <c r="G77" s="177" t="n">
        <f aca="false">'Ведомственная структура 2015'!L79+'Ведомственная структура 2015'!L1125</f>
        <v>1552</v>
      </c>
      <c r="H77" s="177"/>
      <c r="I77" s="178"/>
      <c r="J77" s="177" t="n">
        <f aca="false">'Ведомственная структура 2015'!M79</f>
        <v>-153</v>
      </c>
      <c r="K77" s="177" t="n">
        <f aca="false">'Ведомственная структура 2015'!N79+'Ведомственная структура 2015'!N1125</f>
        <v>1423</v>
      </c>
      <c r="L77" s="177" t="n">
        <f aca="false">'Ведомственная структура 2015'!O79+'Ведомственная структура 2015'!O1125</f>
        <v>1423</v>
      </c>
    </row>
    <row r="78" customFormat="false" ht="15" hidden="false" customHeight="true" outlineLevel="0" collapsed="false">
      <c r="A78" s="174" t="str">
        <f aca="false">'Ведомственная структура 2015'!A1126</f>
        <v>Иные выплаты персоналу, за исключением фонда оплаты труда</v>
      </c>
      <c r="B78" s="175" t="str">
        <f aca="false">'Ведомственная структура 2015'!C80</f>
        <v>01</v>
      </c>
      <c r="C78" s="175" t="str">
        <f aca="false">'Ведомственная структура 2015'!D80</f>
        <v>06</v>
      </c>
      <c r="D78" s="175" t="str">
        <f aca="false">'Ведомственная структура 2015'!E80</f>
        <v>БП0 00 19020</v>
      </c>
      <c r="E78" s="175" t="n">
        <v>122</v>
      </c>
      <c r="F78" s="175"/>
      <c r="G78" s="177" t="n">
        <f aca="false">'Ведомственная структура 2015'!L1126</f>
        <v>1</v>
      </c>
      <c r="H78" s="177"/>
      <c r="I78" s="178"/>
      <c r="J78" s="177"/>
      <c r="K78" s="177" t="n">
        <f aca="false">'Ведомственная структура 2015'!N1126</f>
        <v>3</v>
      </c>
      <c r="L78" s="177" t="n">
        <f aca="false">'Ведомственная структура 2015'!O1126</f>
        <v>3</v>
      </c>
    </row>
    <row r="79" customFormat="false" ht="15" hidden="false" customHeight="true" outlineLevel="0" collapsed="false">
      <c r="A79" s="174" t="str">
        <f aca="false">'Ведомственная структура 2015'!A1126</f>
        <v>Иные выплаты персоналу, за исключением фонда оплаты труда</v>
      </c>
      <c r="B79" s="175" t="str">
        <f aca="false">'Ведомственная структура 2015'!C80</f>
        <v>01</v>
      </c>
      <c r="C79" s="175" t="str">
        <f aca="false">'Ведомственная структура 2015'!D80</f>
        <v>06</v>
      </c>
      <c r="D79" s="175" t="str">
        <f aca="false">'Ведомственная структура 2015'!E80</f>
        <v>БП0 00 19020</v>
      </c>
      <c r="E79" s="175" t="str">
        <f aca="false">'Ведомственная структура 2015'!F80</f>
        <v>129</v>
      </c>
      <c r="F79" s="175" t="str">
        <f aca="false">'Ведомственная структура 2015'!G80</f>
        <v>1</v>
      </c>
      <c r="G79" s="177" t="n">
        <f aca="false">'Ведомственная структура 2015'!L80+'Ведомственная структура 2015'!L1127</f>
        <v>392.483</v>
      </c>
      <c r="H79" s="177"/>
      <c r="I79" s="178"/>
      <c r="J79" s="177" t="n">
        <f aca="false">'Ведомственная структура 2015'!M80</f>
        <v>-17.883</v>
      </c>
      <c r="K79" s="177" t="n">
        <f aca="false">'Ведомственная структура 2015'!N1127+'Ведомственная структура 2015'!N80</f>
        <v>446.6</v>
      </c>
      <c r="L79" s="177" t="n">
        <f aca="false">'Ведомственная структура 2015'!O1127+'Ведомственная структура 2015'!O80</f>
        <v>446.6</v>
      </c>
    </row>
    <row r="80" customFormat="false" ht="15.75" hidden="true" customHeight="true" outlineLevel="0" collapsed="false">
      <c r="A80" s="174" t="str">
        <f aca="false">'Ведомственная структура 2015'!A84</f>
        <v>Закупка товаров, работ и услуг для государственных (муниципальных) нужд</v>
      </c>
      <c r="B80" s="175" t="str">
        <f aca="false">'Ведомственная структура 2015'!C84</f>
        <v>01</v>
      </c>
      <c r="C80" s="175" t="str">
        <f aca="false">'Ведомственная структура 2015'!D84</f>
        <v>06</v>
      </c>
      <c r="D80" s="175" t="str">
        <f aca="false">'Ведомственная структура 2015'!E84</f>
        <v>БП0 00 19020</v>
      </c>
      <c r="E80" s="175" t="str">
        <f aca="false">'Ведомственная структура 2015'!F84</f>
        <v>200</v>
      </c>
      <c r="F80" s="175" t="n">
        <f aca="false">'Ведомственная структура 2015'!G84</f>
        <v>0</v>
      </c>
      <c r="G80" s="116" t="n">
        <f aca="false">G81</f>
        <v>0</v>
      </c>
      <c r="H80" s="177"/>
      <c r="I80" s="178"/>
      <c r="J80" s="116" t="n">
        <f aca="false">J81</f>
        <v>0</v>
      </c>
      <c r="K80" s="116" t="n">
        <f aca="false">K81</f>
        <v>0</v>
      </c>
      <c r="L80" s="116" t="n">
        <f aca="false">L81</f>
        <v>0</v>
      </c>
    </row>
    <row r="81" customFormat="false" ht="15" hidden="true" customHeight="true" outlineLevel="0" collapsed="false">
      <c r="A81" s="174" t="str">
        <f aca="false">'Ведомственная структура 2015'!A85</f>
        <v>Иные закупки товаров, работ и услуг для обеспечения государственных (муниципальных) нужд</v>
      </c>
      <c r="B81" s="175" t="str">
        <f aca="false">'Ведомственная структура 2015'!C85</f>
        <v>01</v>
      </c>
      <c r="C81" s="175" t="str">
        <f aca="false">'Ведомственная структура 2015'!D85</f>
        <v>06</v>
      </c>
      <c r="D81" s="175" t="str">
        <f aca="false">'Ведомственная структура 2015'!E85</f>
        <v>БП0 00 19020</v>
      </c>
      <c r="E81" s="175" t="str">
        <f aca="false">'Ведомственная структура 2015'!F85</f>
        <v>240</v>
      </c>
      <c r="F81" s="175" t="n">
        <f aca="false">'Ведомственная структура 2015'!G85</f>
        <v>0</v>
      </c>
      <c r="G81" s="116" t="n">
        <f aca="false">G82</f>
        <v>0</v>
      </c>
      <c r="H81" s="177"/>
      <c r="I81" s="178"/>
      <c r="J81" s="116" t="n">
        <f aca="false">J82</f>
        <v>0</v>
      </c>
      <c r="K81" s="116" t="n">
        <f aca="false">K82</f>
        <v>0</v>
      </c>
      <c r="L81" s="116" t="n">
        <f aca="false">L82</f>
        <v>0</v>
      </c>
    </row>
    <row r="82" customFormat="false" ht="15" hidden="true" customHeight="true" outlineLevel="0" collapsed="false">
      <c r="A82" s="174" t="str">
        <f aca="false">'Ведомственная структура 2015'!A1144</f>
        <v>Прочая закупка товаров, работ и услуг для обеспечения государственных (муниципальных) нужд</v>
      </c>
      <c r="B82" s="175" t="str">
        <f aca="false">'Ведомственная структура 2015'!C86</f>
        <v>01</v>
      </c>
      <c r="C82" s="175" t="str">
        <f aca="false">'Ведомственная структура 2015'!D86</f>
        <v>06</v>
      </c>
      <c r="D82" s="175" t="str">
        <f aca="false">'Ведомственная структура 2015'!E86</f>
        <v>БП0 00 19020</v>
      </c>
      <c r="E82" s="175" t="str">
        <f aca="false">'Ведомственная структура 2015'!F86</f>
        <v>242</v>
      </c>
      <c r="F82" s="175" t="str">
        <f aca="false">'Ведомственная структура 2015'!G86</f>
        <v>1</v>
      </c>
      <c r="G82" s="177" t="n">
        <f aca="false">'Ведомственная структура 2015'!J83</f>
        <v>0</v>
      </c>
      <c r="H82" s="177"/>
      <c r="I82" s="178"/>
      <c r="J82" s="177" t="n">
        <f aca="false">'Ведомственная структура 2015'!M83</f>
        <v>0</v>
      </c>
      <c r="K82" s="177" t="n">
        <f aca="false">'Ведомственная структура 2015'!N83</f>
        <v>0</v>
      </c>
      <c r="L82" s="177" t="n">
        <f aca="false">'Ведомственная структура 2015'!O83</f>
        <v>0</v>
      </c>
    </row>
    <row r="83" customFormat="false" ht="15" hidden="true" customHeight="true" outlineLevel="0" collapsed="false">
      <c r="A83" s="174" t="str">
        <f aca="false">'Ведомственная структура 2015'!A1151</f>
        <v>Национальная оборона</v>
      </c>
      <c r="B83" s="175" t="str">
        <f aca="false">'Ведомственная структура 2015'!C86</f>
        <v>01</v>
      </c>
      <c r="C83" s="175" t="str">
        <f aca="false">'Ведомственная структура 2015'!D86</f>
        <v>06</v>
      </c>
      <c r="D83" s="175" t="str">
        <f aca="false">'Ведомственная структура 2015'!E86</f>
        <v>БП0 00 19020</v>
      </c>
      <c r="E83" s="175" t="str">
        <f aca="false">'Ведомственная структура 2015'!F86</f>
        <v>242</v>
      </c>
      <c r="F83" s="166"/>
      <c r="G83" s="116" t="n">
        <f aca="false">G84</f>
        <v>0</v>
      </c>
      <c r="H83" s="116"/>
      <c r="I83" s="173"/>
      <c r="J83" s="116" t="n">
        <f aca="false">J84</f>
        <v>0</v>
      </c>
      <c r="K83" s="116" t="n">
        <f aca="false">K84</f>
        <v>0</v>
      </c>
      <c r="L83" s="116" t="n">
        <f aca="false">L84</f>
        <v>0</v>
      </c>
    </row>
    <row r="84" customFormat="false" ht="15" hidden="true" customHeight="true" outlineLevel="0" collapsed="false">
      <c r="A84" s="174" t="str">
        <f aca="false">'Ведомственная структура 2015'!A1153</f>
        <v>Непрограммная часть  бюджета Новосильского района</v>
      </c>
      <c r="B84" s="175" t="str">
        <f aca="false">'Ведомственная структура 2015'!C87</f>
        <v>01</v>
      </c>
      <c r="C84" s="175" t="str">
        <f aca="false">'Ведомственная структура 2015'!D87</f>
        <v>06</v>
      </c>
      <c r="D84" s="175" t="str">
        <f aca="false">'Ведомственная структура 2015'!E87</f>
        <v>БП0 00 19020</v>
      </c>
      <c r="E84" s="175" t="str">
        <f aca="false">'Ведомственная структура 2015'!F87</f>
        <v>244</v>
      </c>
      <c r="F84" s="175"/>
      <c r="G84" s="116" t="n">
        <f aca="false">G85</f>
        <v>0</v>
      </c>
      <c r="H84" s="116"/>
      <c r="I84" s="173"/>
      <c r="J84" s="116" t="n">
        <f aca="false">J85</f>
        <v>0</v>
      </c>
      <c r="K84" s="116" t="n">
        <f aca="false">K85</f>
        <v>0</v>
      </c>
      <c r="L84" s="116" t="n">
        <f aca="false">L85</f>
        <v>0</v>
      </c>
    </row>
    <row r="85" customFormat="false" ht="15" hidden="true" customHeight="true" outlineLevel="0" collapsed="false">
      <c r="A85" s="174" t="str">
        <f aca="false">'Ведомственная структура 2015'!A1155</f>
        <v>Осуществление первичного воинского учета на территориях, где отсутствуют военные комиссариаты </v>
      </c>
      <c r="B85" s="175" t="n">
        <f aca="false">'Ведомственная структура 2015'!C88</f>
        <v>0</v>
      </c>
      <c r="C85" s="175" t="n">
        <f aca="false">'Ведомственная структура 2015'!D88</f>
        <v>0</v>
      </c>
      <c r="D85" s="175" t="n">
        <f aca="false">'Ведомственная структура 2015'!E88</f>
        <v>0</v>
      </c>
      <c r="E85" s="175" t="n">
        <f aca="false">'Ведомственная структура 2015'!F88</f>
        <v>0</v>
      </c>
      <c r="F85" s="175"/>
      <c r="G85" s="116" t="n">
        <f aca="false">G86</f>
        <v>0</v>
      </c>
      <c r="H85" s="116"/>
      <c r="I85" s="173"/>
      <c r="J85" s="116" t="n">
        <f aca="false">J86</f>
        <v>0</v>
      </c>
      <c r="K85" s="116" t="n">
        <f aca="false">K86</f>
        <v>0</v>
      </c>
      <c r="L85" s="116" t="n">
        <f aca="false">L86</f>
        <v>0</v>
      </c>
    </row>
    <row r="86" customFormat="false" ht="15" hidden="true" customHeight="true" outlineLevel="0" collapsed="false">
      <c r="A86" s="174" t="str">
        <f aca="false">'Ведомственная структура 2015'!A1157</f>
        <v>Субвенции</v>
      </c>
      <c r="B86" s="175" t="n">
        <f aca="false">'Ведомственная структура 2015'!C89</f>
        <v>0</v>
      </c>
      <c r="C86" s="175" t="n">
        <f aca="false">'Ведомственная структура 2015'!D89</f>
        <v>0</v>
      </c>
      <c r="D86" s="175" t="n">
        <f aca="false">'Ведомственная структура 2015'!E89</f>
        <v>0</v>
      </c>
      <c r="E86" s="175" t="n">
        <f aca="false">'Ведомственная структура 2015'!F89</f>
        <v>0</v>
      </c>
      <c r="F86" s="175"/>
      <c r="G86" s="177"/>
      <c r="H86" s="177"/>
      <c r="I86" s="178"/>
      <c r="J86" s="177"/>
      <c r="K86" s="177"/>
      <c r="L86" s="177"/>
    </row>
    <row r="87" customFormat="false" ht="16.5" hidden="false" customHeight="true" outlineLevel="0" collapsed="false">
      <c r="A87" s="174" t="str">
        <f aca="false">'Ведомственная структура 2015'!A84</f>
        <v>Закупка товаров, работ и услуг для государственных (муниципальных) нужд</v>
      </c>
      <c r="B87" s="175" t="str">
        <f aca="false">'Ведомственная структура 2015'!C84</f>
        <v>01</v>
      </c>
      <c r="C87" s="175" t="str">
        <f aca="false">'Ведомственная структура 2015'!D84</f>
        <v>06</v>
      </c>
      <c r="D87" s="175" t="str">
        <f aca="false">'Ведомственная структура 2015'!E84</f>
        <v>БП0 00 19020</v>
      </c>
      <c r="E87" s="175" t="str">
        <f aca="false">'Ведомственная структура 2015'!F84</f>
        <v>200</v>
      </c>
      <c r="F87" s="175"/>
      <c r="G87" s="98" t="n">
        <f aca="false">G88</f>
        <v>140</v>
      </c>
      <c r="H87" s="98" t="n">
        <f aca="false">H88</f>
        <v>0</v>
      </c>
      <c r="I87" s="98" t="n">
        <f aca="false">I88</f>
        <v>0</v>
      </c>
      <c r="J87" s="98" t="n">
        <f aca="false">J88</f>
        <v>0</v>
      </c>
      <c r="K87" s="98" t="n">
        <f aca="false">K88</f>
        <v>242.4</v>
      </c>
      <c r="L87" s="98" t="n">
        <f aca="false">L88</f>
        <v>242.4</v>
      </c>
    </row>
    <row r="88" customFormat="false" ht="30.75" hidden="false" customHeight="true" outlineLevel="0" collapsed="false">
      <c r="A88" s="174" t="str">
        <f aca="false">'Ведомственная структура 2015'!A85</f>
        <v>Иные закупки товаров, работ и услуг для обеспечения государственных (муниципальных) нужд</v>
      </c>
      <c r="B88" s="175" t="str">
        <f aca="false">'Ведомственная структура 2015'!C85</f>
        <v>01</v>
      </c>
      <c r="C88" s="175" t="str">
        <f aca="false">'Ведомственная структура 2015'!D85</f>
        <v>06</v>
      </c>
      <c r="D88" s="175" t="str">
        <f aca="false">'Ведомственная структура 2015'!E85</f>
        <v>БП0 00 19020</v>
      </c>
      <c r="E88" s="175" t="str">
        <f aca="false">'Ведомственная структура 2015'!F85</f>
        <v>240</v>
      </c>
      <c r="F88" s="175"/>
      <c r="G88" s="98" t="n">
        <f aca="false">G89</f>
        <v>140</v>
      </c>
      <c r="H88" s="98" t="n">
        <f aca="false">H89</f>
        <v>0</v>
      </c>
      <c r="I88" s="98" t="n">
        <f aca="false">I89</f>
        <v>0</v>
      </c>
      <c r="J88" s="98" t="n">
        <f aca="false">J89</f>
        <v>0</v>
      </c>
      <c r="K88" s="98" t="n">
        <f aca="false">K89</f>
        <v>242.4</v>
      </c>
      <c r="L88" s="98" t="n">
        <f aca="false">L89</f>
        <v>242.4</v>
      </c>
    </row>
    <row r="89" customFormat="false" ht="27" hidden="false" customHeight="true" outlineLevel="0" collapsed="false">
      <c r="A89" s="174" t="str">
        <f aca="false">'Ведомственная структура 2015'!A87</f>
        <v>Прочая закупка товаров, работ и услуг для обеспечения государственных (муниципальных) нужд</v>
      </c>
      <c r="B89" s="175" t="str">
        <f aca="false">'Ведомственная структура 2015'!C87</f>
        <v>01</v>
      </c>
      <c r="C89" s="175" t="str">
        <f aca="false">'Ведомственная структура 2015'!D87</f>
        <v>06</v>
      </c>
      <c r="D89" s="175" t="str">
        <f aca="false">'Ведомственная структура 2015'!E87</f>
        <v>БП0 00 19020</v>
      </c>
      <c r="E89" s="175" t="str">
        <f aca="false">'Ведомственная структура 2015'!F87</f>
        <v>244</v>
      </c>
      <c r="F89" s="175" t="str">
        <f aca="false">'Ведомственная структура 2015'!G87</f>
        <v>1</v>
      </c>
      <c r="G89" s="177" t="n">
        <f aca="false">'Ведомственная структура 2015'!L1131+'Ведомственная структура 2015'!L87</f>
        <v>140</v>
      </c>
      <c r="H89" s="177"/>
      <c r="I89" s="178"/>
      <c r="J89" s="177"/>
      <c r="K89" s="177" t="n">
        <f aca="false">'Ведомственная структура 2015'!N1131+'Ведомственная структура 2015'!N87</f>
        <v>242.4</v>
      </c>
      <c r="L89" s="177" t="n">
        <f aca="false">'Ведомственная структура 2015'!O1131+'Ведомственная структура 2015'!O87</f>
        <v>242.4</v>
      </c>
    </row>
    <row r="90" customFormat="false" ht="35.25" hidden="true" customHeight="true" outlineLevel="0" collapsed="false">
      <c r="A90" s="174"/>
      <c r="B90" s="175"/>
      <c r="C90" s="175"/>
      <c r="D90" s="175"/>
      <c r="E90" s="175"/>
      <c r="F90" s="175"/>
      <c r="G90" s="192"/>
      <c r="H90" s="177"/>
      <c r="I90" s="178"/>
      <c r="J90" s="192"/>
      <c r="K90" s="192"/>
      <c r="L90" s="192"/>
    </row>
    <row r="91" customFormat="false" ht="43.5" hidden="true" customHeight="true" outlineLevel="0" collapsed="false">
      <c r="A91" s="174"/>
      <c r="B91" s="175"/>
      <c r="C91" s="175"/>
      <c r="D91" s="175"/>
      <c r="E91" s="175"/>
      <c r="F91" s="175"/>
      <c r="G91" s="192"/>
      <c r="H91" s="177"/>
      <c r="I91" s="178"/>
      <c r="J91" s="192"/>
      <c r="K91" s="192"/>
      <c r="L91" s="192"/>
    </row>
    <row r="92" customFormat="false" ht="15.75" hidden="true" customHeight="true" outlineLevel="0" collapsed="false">
      <c r="A92" s="174"/>
      <c r="B92" s="175"/>
      <c r="C92" s="175"/>
      <c r="D92" s="175"/>
      <c r="E92" s="175"/>
      <c r="F92" s="175"/>
      <c r="G92" s="192"/>
      <c r="H92" s="177"/>
      <c r="I92" s="178"/>
      <c r="J92" s="192"/>
      <c r="K92" s="192"/>
      <c r="L92" s="192"/>
    </row>
    <row r="93" customFormat="false" ht="15" hidden="true" customHeight="true" outlineLevel="0" collapsed="false">
      <c r="A93" s="174"/>
      <c r="B93" s="175"/>
      <c r="C93" s="175"/>
      <c r="D93" s="175"/>
      <c r="E93" s="175"/>
      <c r="F93" s="175"/>
      <c r="G93" s="177"/>
      <c r="H93" s="177"/>
      <c r="I93" s="178"/>
      <c r="J93" s="177"/>
      <c r="K93" s="177"/>
      <c r="L93" s="177"/>
    </row>
    <row r="94" customFormat="false" ht="15" hidden="true" customHeight="true" outlineLevel="0" collapsed="false">
      <c r="A94" s="174"/>
      <c r="B94" s="175"/>
      <c r="C94" s="175"/>
      <c r="D94" s="175"/>
      <c r="E94" s="175"/>
      <c r="F94" s="175"/>
      <c r="G94" s="177"/>
      <c r="H94" s="177"/>
      <c r="I94" s="178"/>
      <c r="J94" s="177"/>
      <c r="K94" s="177"/>
      <c r="L94" s="177"/>
    </row>
    <row r="95" customFormat="false" ht="15" hidden="true" customHeight="true" outlineLevel="0" collapsed="false">
      <c r="A95" s="174"/>
      <c r="B95" s="175"/>
      <c r="C95" s="175"/>
      <c r="D95" s="175"/>
      <c r="E95" s="175"/>
      <c r="F95" s="175"/>
      <c r="G95" s="98"/>
      <c r="H95" s="177"/>
      <c r="I95" s="178"/>
      <c r="J95" s="98"/>
      <c r="K95" s="98"/>
      <c r="L95" s="98"/>
    </row>
    <row r="96" customFormat="false" ht="15" hidden="true" customHeight="true" outlineLevel="0" collapsed="false">
      <c r="A96" s="174"/>
      <c r="B96" s="175"/>
      <c r="C96" s="175"/>
      <c r="D96" s="175"/>
      <c r="E96" s="175"/>
      <c r="F96" s="175"/>
      <c r="G96" s="98"/>
      <c r="H96" s="177"/>
      <c r="I96" s="178"/>
      <c r="J96" s="98"/>
      <c r="K96" s="98"/>
      <c r="L96" s="98"/>
    </row>
    <row r="97" customFormat="false" ht="15" hidden="true" customHeight="true" outlineLevel="0" collapsed="false">
      <c r="A97" s="174"/>
      <c r="B97" s="175"/>
      <c r="C97" s="175"/>
      <c r="D97" s="175"/>
      <c r="E97" s="175"/>
      <c r="F97" s="175"/>
      <c r="G97" s="177"/>
      <c r="H97" s="177"/>
      <c r="I97" s="178"/>
      <c r="J97" s="177"/>
      <c r="K97" s="177"/>
      <c r="L97" s="177"/>
    </row>
    <row r="98" customFormat="false" ht="15.75" hidden="true" customHeight="true" outlineLevel="0" collapsed="false">
      <c r="A98" s="174"/>
      <c r="B98" s="175"/>
      <c r="C98" s="175"/>
      <c r="D98" s="175"/>
      <c r="E98" s="175"/>
      <c r="F98" s="175"/>
      <c r="G98" s="177"/>
      <c r="H98" s="177"/>
      <c r="I98" s="178"/>
      <c r="J98" s="177"/>
      <c r="K98" s="177"/>
      <c r="L98" s="177"/>
    </row>
    <row r="99" customFormat="false" ht="15.75" hidden="false" customHeight="true" outlineLevel="0" collapsed="false">
      <c r="A99" s="174" t="str">
        <f aca="false">'Ведомственная структура 2015'!A1132</f>
        <v>Иные межбюджетные ассигнования</v>
      </c>
      <c r="B99" s="175" t="str">
        <f aca="false">'Ведомственная структура 2015'!C1132</f>
        <v>01</v>
      </c>
      <c r="C99" s="175" t="str">
        <f aca="false">'Ведомственная структура 2015'!D1132</f>
        <v>06</v>
      </c>
      <c r="D99" s="175" t="str">
        <f aca="false">'Ведомственная структура 2015'!E1132</f>
        <v>БП0 00 19020</v>
      </c>
      <c r="E99" s="175" t="str">
        <f aca="false">'Ведомственная структура 2015'!F1132</f>
        <v>800</v>
      </c>
      <c r="F99" s="175"/>
      <c r="G99" s="98" t="n">
        <f aca="false">G100</f>
        <v>4</v>
      </c>
      <c r="H99" s="98" t="n">
        <f aca="false">H100</f>
        <v>0</v>
      </c>
      <c r="I99" s="98" t="n">
        <f aca="false">I100</f>
        <v>0</v>
      </c>
      <c r="J99" s="98" t="n">
        <f aca="false">J100</f>
        <v>0</v>
      </c>
      <c r="K99" s="98" t="n">
        <f aca="false">K100</f>
        <v>5</v>
      </c>
      <c r="L99" s="98" t="n">
        <f aca="false">L100</f>
        <v>5</v>
      </c>
    </row>
    <row r="100" customFormat="false" ht="15.75" hidden="false" customHeight="true" outlineLevel="0" collapsed="false">
      <c r="A100" s="174" t="str">
        <f aca="false">'Ведомственная структура 2015'!A1133</f>
        <v>Уплата налогов, сборов и иных платежей</v>
      </c>
      <c r="B100" s="175" t="str">
        <f aca="false">'Ведомственная структура 2015'!C1133</f>
        <v>01</v>
      </c>
      <c r="C100" s="175" t="str">
        <f aca="false">'Ведомственная структура 2015'!D1133</f>
        <v>06</v>
      </c>
      <c r="D100" s="175" t="str">
        <f aca="false">'Ведомственная структура 2015'!E1133</f>
        <v>БП0 00 19020</v>
      </c>
      <c r="E100" s="175" t="str">
        <f aca="false">'Ведомственная структура 2015'!F1133</f>
        <v>850</v>
      </c>
      <c r="F100" s="175"/>
      <c r="G100" s="98" t="n">
        <f aca="false">G101+G108</f>
        <v>4</v>
      </c>
      <c r="H100" s="98" t="n">
        <f aca="false">H101+H108</f>
        <v>0</v>
      </c>
      <c r="I100" s="98" t="n">
        <f aca="false">I101+I108</f>
        <v>0</v>
      </c>
      <c r="J100" s="98" t="n">
        <f aca="false">J101+J108</f>
        <v>0</v>
      </c>
      <c r="K100" s="98" t="n">
        <f aca="false">K101+K108</f>
        <v>5</v>
      </c>
      <c r="L100" s="98" t="n">
        <f aca="false">L101+L108</f>
        <v>5</v>
      </c>
    </row>
    <row r="101" customFormat="false" ht="15.75" hidden="false" customHeight="true" outlineLevel="0" collapsed="false">
      <c r="A101" s="174" t="str">
        <f aca="false">'Ведомственная структура 2015'!A1134</f>
        <v>Уплата прочих налогов, сборов и иных платежей</v>
      </c>
      <c r="B101" s="175" t="str">
        <f aca="false">'Ведомственная структура 2015'!C1134</f>
        <v>01</v>
      </c>
      <c r="C101" s="175" t="str">
        <f aca="false">'Ведомственная структура 2015'!D1134</f>
        <v>06</v>
      </c>
      <c r="D101" s="175" t="str">
        <f aca="false">'Ведомственная структура 2015'!E1134</f>
        <v>БП0 00 19020</v>
      </c>
      <c r="E101" s="175" t="str">
        <f aca="false">'Ведомственная структура 2015'!F1134</f>
        <v>852</v>
      </c>
      <c r="F101" s="175" t="str">
        <f aca="false">'Ведомственная структура 2015'!G1134</f>
        <v>1</v>
      </c>
      <c r="G101" s="177" t="n">
        <f aca="false">'Ведомственная структура 2015'!L1134</f>
        <v>2</v>
      </c>
      <c r="H101" s="177"/>
      <c r="I101" s="178"/>
      <c r="J101" s="177"/>
      <c r="K101" s="177" t="n">
        <f aca="false">'Ведомственная структура 2015'!N1134</f>
        <v>0</v>
      </c>
      <c r="L101" s="177" t="n">
        <f aca="false">'Ведомственная структура 2015'!O1134</f>
        <v>0</v>
      </c>
    </row>
    <row r="102" customFormat="false" ht="15.75" hidden="true" customHeight="true" outlineLevel="0" collapsed="false">
      <c r="A102" s="172" t="str">
        <f aca="false">'Ведомственная структура 2015'!A65</f>
        <v>Судебная система</v>
      </c>
      <c r="B102" s="166" t="str">
        <f aca="false">'Ведомственная структура 2015'!C65</f>
        <v>01</v>
      </c>
      <c r="C102" s="166" t="str">
        <f aca="false">'Ведомственная структура 2015'!D65</f>
        <v>05</v>
      </c>
      <c r="D102" s="166" t="str">
        <f aca="false">'Ведомственная структура 2015'!E65</f>
        <v>00 0 00 00000</v>
      </c>
      <c r="E102" s="166" t="str">
        <f aca="false">'Ведомственная структура 2015'!F65</f>
        <v>000</v>
      </c>
      <c r="F102" s="166"/>
      <c r="G102" s="187"/>
      <c r="H102" s="187"/>
      <c r="I102" s="188"/>
      <c r="J102" s="187"/>
      <c r="K102" s="186" t="n">
        <f aca="false">K103</f>
        <v>3.2</v>
      </c>
      <c r="L102" s="186" t="n">
        <f aca="false">L103</f>
        <v>38.6</v>
      </c>
    </row>
    <row r="103" customFormat="false" ht="15.75" hidden="true" customHeight="true" outlineLevel="0" collapsed="false">
      <c r="A103" s="172" t="str">
        <f aca="false">'Ведомственная структура 2015'!A66</f>
        <v>Непрограммная часть  бюджета Новосильского района</v>
      </c>
      <c r="B103" s="166" t="str">
        <f aca="false">'Ведомственная структура 2015'!C66</f>
        <v>01</v>
      </c>
      <c r="C103" s="166" t="str">
        <f aca="false">'Ведомственная структура 2015'!D66</f>
        <v>05</v>
      </c>
      <c r="D103" s="166" t="str">
        <f aca="false">'Ведомственная структура 2015'!E66</f>
        <v>БП0 0 00 0000</v>
      </c>
      <c r="E103" s="166" t="str">
        <f aca="false">'Ведомственная структура 2015'!F66</f>
        <v>000</v>
      </c>
      <c r="F103" s="166"/>
      <c r="G103" s="187"/>
      <c r="H103" s="187"/>
      <c r="I103" s="188"/>
      <c r="J103" s="187"/>
      <c r="K103" s="186" t="n">
        <f aca="false">K104</f>
        <v>3.2</v>
      </c>
      <c r="L103" s="186" t="n">
        <f aca="false">L104</f>
        <v>38.6</v>
      </c>
    </row>
    <row r="104" customFormat="false" ht="15.75" hidden="true" customHeight="true" outlineLevel="0" collapsed="false">
      <c r="A104" s="172" t="str">
        <f aca="false">'Ведомственная структура 2015'!A68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04" s="166" t="str">
        <f aca="false">'Ведомственная структура 2015'!C68</f>
        <v>01</v>
      </c>
      <c r="C104" s="166" t="str">
        <f aca="false">'Ведомственная структура 2015'!D68</f>
        <v>05</v>
      </c>
      <c r="D104" s="166" t="str">
        <f aca="false">'Ведомственная структура 2015'!E68</f>
        <v>БП0 00 51200</v>
      </c>
      <c r="E104" s="166" t="str">
        <f aca="false">'Ведомственная структура 2015'!F68</f>
        <v>000</v>
      </c>
      <c r="F104" s="166"/>
      <c r="G104" s="187"/>
      <c r="H104" s="187"/>
      <c r="I104" s="188"/>
      <c r="J104" s="187"/>
      <c r="K104" s="186" t="n">
        <f aca="false">K105</f>
        <v>3.2</v>
      </c>
      <c r="L104" s="186" t="n">
        <f aca="false">L105</f>
        <v>38.6</v>
      </c>
    </row>
    <row r="105" customFormat="false" ht="15.75" hidden="true" customHeight="true" outlineLevel="0" collapsed="false">
      <c r="A105" s="174" t="str">
        <f aca="false">'Ведомственная структура 2015'!A69</f>
        <v>Закупка товаров, работ и услуг для государственных (муниципальных) нужд</v>
      </c>
      <c r="B105" s="175" t="str">
        <f aca="false">'Ведомственная структура 2015'!C69</f>
        <v>01</v>
      </c>
      <c r="C105" s="175" t="str">
        <f aca="false">'Ведомственная структура 2015'!D69</f>
        <v>05</v>
      </c>
      <c r="D105" s="175" t="str">
        <f aca="false">'Ведомственная структура 2015'!E69</f>
        <v>БП0 00 51200</v>
      </c>
      <c r="E105" s="175" t="str">
        <f aca="false">'Ведомственная структура 2015'!F69</f>
        <v>200</v>
      </c>
      <c r="F105" s="175"/>
      <c r="G105" s="177"/>
      <c r="H105" s="177"/>
      <c r="I105" s="178"/>
      <c r="J105" s="177"/>
      <c r="K105" s="98" t="n">
        <f aca="false">K106</f>
        <v>3.2</v>
      </c>
      <c r="L105" s="98" t="n">
        <f aca="false">L106</f>
        <v>38.6</v>
      </c>
    </row>
    <row r="106" customFormat="false" ht="15.75" hidden="true" customHeight="true" outlineLevel="0" collapsed="false">
      <c r="A106" s="174" t="str">
        <f aca="false">'Ведомственная структура 2015'!A70</f>
        <v>Иные закупки товаров, работ и услуг для обеспечения государственных (муниципальных) нужд</v>
      </c>
      <c r="B106" s="175" t="str">
        <f aca="false">'Ведомственная структура 2015'!C70</f>
        <v>01</v>
      </c>
      <c r="C106" s="175" t="str">
        <f aca="false">'Ведомственная структура 2015'!D70</f>
        <v>05</v>
      </c>
      <c r="D106" s="175" t="str">
        <f aca="false">'Ведомственная структура 2015'!E70</f>
        <v>БП0 00 51200</v>
      </c>
      <c r="E106" s="175" t="str">
        <f aca="false">'Ведомственная структура 2015'!F70</f>
        <v>240</v>
      </c>
      <c r="F106" s="175"/>
      <c r="G106" s="177"/>
      <c r="H106" s="177"/>
      <c r="I106" s="178"/>
      <c r="J106" s="177"/>
      <c r="K106" s="98" t="n">
        <f aca="false">K107</f>
        <v>3.2</v>
      </c>
      <c r="L106" s="98" t="n">
        <f aca="false">L107</f>
        <v>38.6</v>
      </c>
    </row>
    <row r="107" customFormat="false" ht="15.75" hidden="true" customHeight="true" outlineLevel="0" collapsed="false">
      <c r="A107" s="174" t="str">
        <f aca="false">'Ведомственная структура 2015'!A71</f>
        <v>Прочая закупка товаров, работ и услуг для обеспечения государственных (муниципальных) нужд</v>
      </c>
      <c r="B107" s="175" t="str">
        <f aca="false">'Ведомственная структура 2015'!C71</f>
        <v>01</v>
      </c>
      <c r="C107" s="175" t="str">
        <f aca="false">'Ведомственная структура 2015'!D71</f>
        <v>05</v>
      </c>
      <c r="D107" s="175" t="str">
        <f aca="false">'Ведомственная структура 2015'!E71</f>
        <v>БП0 00 51200</v>
      </c>
      <c r="E107" s="175" t="str">
        <f aca="false">'Ведомственная структура 2015'!F71</f>
        <v>244</v>
      </c>
      <c r="F107" s="175"/>
      <c r="G107" s="177"/>
      <c r="H107" s="177"/>
      <c r="I107" s="178"/>
      <c r="J107" s="177"/>
      <c r="K107" s="177" t="n">
        <f aca="false">'Ведомственная структура 2015'!N71</f>
        <v>3.2</v>
      </c>
      <c r="L107" s="177" t="n">
        <f aca="false">'Ведомственная структура 2015'!O71</f>
        <v>38.6</v>
      </c>
    </row>
    <row r="108" customFormat="false" ht="15.75" hidden="false" customHeight="true" outlineLevel="0" collapsed="false">
      <c r="A108" s="174" t="str">
        <f aca="false">'Ведомственная структура 2015'!A1135</f>
        <v>Уплата  иных платежей</v>
      </c>
      <c r="B108" s="175" t="str">
        <f aca="false">'Ведомственная структура 2015'!C1135</f>
        <v>01</v>
      </c>
      <c r="C108" s="175" t="str">
        <f aca="false">'Ведомственная структура 2015'!D1135</f>
        <v>06</v>
      </c>
      <c r="D108" s="175" t="str">
        <f aca="false">'Ведомственная структура 2015'!E1135</f>
        <v>БП0 00 19020</v>
      </c>
      <c r="E108" s="175" t="str">
        <f aca="false">'Ведомственная структура 2015'!F1135</f>
        <v>853</v>
      </c>
      <c r="F108" s="175" t="str">
        <f aca="false">'Ведомственная структура 2015'!G1135</f>
        <v>1</v>
      </c>
      <c r="G108" s="177" t="n">
        <f aca="false">'Ведомственная структура 2015'!L1135</f>
        <v>2</v>
      </c>
      <c r="H108" s="177"/>
      <c r="I108" s="178"/>
      <c r="J108" s="177"/>
      <c r="K108" s="177" t="n">
        <f aca="false">'Ведомственная структура 2015'!N1135</f>
        <v>5</v>
      </c>
      <c r="L108" s="177" t="n">
        <f aca="false">'Ведомственная структура 2015'!O1135</f>
        <v>5</v>
      </c>
    </row>
    <row r="109" customFormat="false" ht="15" hidden="false" customHeight="true" outlineLevel="0" collapsed="false">
      <c r="A109" s="172" t="str">
        <f aca="false">'Ведомственная структура 2015'!A90</f>
        <v>Резервные фонды</v>
      </c>
      <c r="B109" s="166" t="str">
        <f aca="false">'Ведомственная структура 2015'!C90</f>
        <v>01</v>
      </c>
      <c r="C109" s="166" t="str">
        <f aca="false">'Ведомственная структура 2015'!D90</f>
        <v>11</v>
      </c>
      <c r="D109" s="166" t="str">
        <f aca="false">'Ведомственная структура 2015'!E90</f>
        <v>00 0 00 00000</v>
      </c>
      <c r="E109" s="166" t="str">
        <f aca="false">'Ведомственная структура 2015'!F90</f>
        <v>000</v>
      </c>
      <c r="F109" s="166"/>
      <c r="G109" s="120" t="n">
        <f aca="false">G110</f>
        <v>100</v>
      </c>
      <c r="H109" s="116"/>
      <c r="I109" s="173"/>
      <c r="J109" s="120" t="n">
        <f aca="false">J110</f>
        <v>-50</v>
      </c>
      <c r="K109" s="120" t="n">
        <f aca="false">K110</f>
        <v>50</v>
      </c>
      <c r="L109" s="120" t="n">
        <f aca="false">L110</f>
        <v>50</v>
      </c>
    </row>
    <row r="110" customFormat="false" ht="14.45" hidden="false" customHeight="true" outlineLevel="0" collapsed="false">
      <c r="A110" s="172" t="str">
        <f aca="false">'Ведомственная структура 2015'!A92</f>
        <v>Непрограммная часть  бюджета Новосильского района</v>
      </c>
      <c r="B110" s="166" t="str">
        <f aca="false">'Ведомственная структура 2015'!C92</f>
        <v>01</v>
      </c>
      <c r="C110" s="166" t="str">
        <f aca="false">'Ведомственная структура 2015'!D92</f>
        <v>11</v>
      </c>
      <c r="D110" s="166" t="str">
        <f aca="false">'Ведомственная структура 2015'!E92</f>
        <v>БП 0 00 00000</v>
      </c>
      <c r="E110" s="166" t="str">
        <f aca="false">'Ведомственная структура 2015'!F92</f>
        <v>000</v>
      </c>
      <c r="F110" s="166"/>
      <c r="G110" s="120" t="n">
        <f aca="false">G112</f>
        <v>100</v>
      </c>
      <c r="H110" s="116"/>
      <c r="I110" s="173"/>
      <c r="J110" s="120" t="n">
        <f aca="false">J112</f>
        <v>-50</v>
      </c>
      <c r="K110" s="120" t="n">
        <f aca="false">K112</f>
        <v>50</v>
      </c>
      <c r="L110" s="120" t="n">
        <f aca="false">L112</f>
        <v>50</v>
      </c>
    </row>
    <row r="111" customFormat="false" ht="14.45" hidden="false" customHeight="true" outlineLevel="0" collapsed="false">
      <c r="A111" s="193" t="str">
        <f aca="false">'Ведомственная структура 2015'!A93</f>
        <v>Средства муниципального района</v>
      </c>
      <c r="B111" s="170"/>
      <c r="C111" s="170"/>
      <c r="D111" s="170"/>
      <c r="E111" s="170"/>
      <c r="F111" s="170" t="n">
        <v>1</v>
      </c>
      <c r="G111" s="176" t="n">
        <f aca="false">G112</f>
        <v>100</v>
      </c>
      <c r="H111" s="176" t="n">
        <f aca="false">H112</f>
        <v>0</v>
      </c>
      <c r="I111" s="176" t="n">
        <f aca="false">I112</f>
        <v>0</v>
      </c>
      <c r="J111" s="176" t="n">
        <f aca="false">J112</f>
        <v>-50</v>
      </c>
      <c r="K111" s="176" t="n">
        <f aca="false">K112</f>
        <v>50</v>
      </c>
      <c r="L111" s="176" t="n">
        <f aca="false">L112</f>
        <v>50</v>
      </c>
    </row>
    <row r="112" customFormat="false" ht="14.45" hidden="false" customHeight="true" outlineLevel="0" collapsed="false">
      <c r="A112" s="174" t="str">
        <f aca="false">'Ведомственная структура 2015'!A94</f>
        <v>Резервные фонды местных администраций в рамках непрограммной части бюджета Новосильского района </v>
      </c>
      <c r="B112" s="175" t="str">
        <f aca="false">'Ведомственная структура 2015'!C94</f>
        <v>01</v>
      </c>
      <c r="C112" s="175" t="str">
        <f aca="false">'Ведомственная структура 2015'!D94</f>
        <v>11</v>
      </c>
      <c r="D112" s="175" t="str">
        <f aca="false">'Ведомственная структура 2015'!E94</f>
        <v>БП0 00 19030</v>
      </c>
      <c r="E112" s="175" t="str">
        <f aca="false">'Ведомственная структура 2015'!F94</f>
        <v>000</v>
      </c>
      <c r="F112" s="175"/>
      <c r="G112" s="116" t="n">
        <f aca="false">G113</f>
        <v>100</v>
      </c>
      <c r="H112" s="116"/>
      <c r="I112" s="173"/>
      <c r="J112" s="116" t="n">
        <f aca="false">J113</f>
        <v>-50</v>
      </c>
      <c r="K112" s="116" t="n">
        <f aca="false">K113</f>
        <v>50</v>
      </c>
      <c r="L112" s="116" t="n">
        <f aca="false">L113</f>
        <v>50</v>
      </c>
    </row>
    <row r="113" customFormat="false" ht="14.45" hidden="false" customHeight="true" outlineLevel="0" collapsed="false">
      <c r="A113" s="174" t="str">
        <f aca="false">'Ведомственная структура 2015'!A95</f>
        <v>Иные бюджетные ассигнования</v>
      </c>
      <c r="B113" s="175" t="str">
        <f aca="false">'Ведомственная структура 2015'!C95</f>
        <v>01</v>
      </c>
      <c r="C113" s="175" t="str">
        <f aca="false">'Ведомственная структура 2015'!D95</f>
        <v>11</v>
      </c>
      <c r="D113" s="175" t="str">
        <f aca="false">'Ведомственная структура 2015'!E95</f>
        <v>БП0 00 19030</v>
      </c>
      <c r="E113" s="175" t="str">
        <f aca="false">'Ведомственная структура 2015'!F95</f>
        <v>800</v>
      </c>
      <c r="F113" s="175"/>
      <c r="G113" s="116" t="n">
        <f aca="false">G114</f>
        <v>100</v>
      </c>
      <c r="H113" s="116"/>
      <c r="I113" s="173"/>
      <c r="J113" s="116" t="n">
        <f aca="false">J114</f>
        <v>-50</v>
      </c>
      <c r="K113" s="116" t="n">
        <f aca="false">K114</f>
        <v>50</v>
      </c>
      <c r="L113" s="116" t="n">
        <f aca="false">L114</f>
        <v>50</v>
      </c>
    </row>
    <row r="114" customFormat="false" ht="14.45" hidden="false" customHeight="true" outlineLevel="0" collapsed="false">
      <c r="A114" s="174" t="str">
        <f aca="false">'Ведомственная структура 2015'!A96</f>
        <v>Резервные средства</v>
      </c>
      <c r="B114" s="175" t="str">
        <f aca="false">'Ведомственная структура 2015'!C96</f>
        <v>01</v>
      </c>
      <c r="C114" s="175" t="str">
        <f aca="false">'Ведомственная структура 2015'!D96</f>
        <v>11</v>
      </c>
      <c r="D114" s="175" t="str">
        <f aca="false">'Ведомственная структура 2015'!E96</f>
        <v>БП0 00 19030</v>
      </c>
      <c r="E114" s="175" t="str">
        <f aca="false">'Ведомственная структура 2015'!F96</f>
        <v>870</v>
      </c>
      <c r="F114" s="175" t="str">
        <f aca="false">'Ведомственная структура 2015'!G96</f>
        <v>1</v>
      </c>
      <c r="G114" s="177" t="n">
        <f aca="false">'Ведомственная структура 2015'!L96</f>
        <v>100</v>
      </c>
      <c r="H114" s="177"/>
      <c r="I114" s="178"/>
      <c r="J114" s="177" t="n">
        <f aca="false">'Ведомственная структура 2015'!M96</f>
        <v>-50</v>
      </c>
      <c r="K114" s="177" t="n">
        <f aca="false">'Ведомственная структура 2015'!N96</f>
        <v>50</v>
      </c>
      <c r="L114" s="177" t="n">
        <f aca="false">'Ведомственная структура 2015'!O96</f>
        <v>50</v>
      </c>
    </row>
    <row r="115" customFormat="false" ht="13.5" hidden="false" customHeight="true" outlineLevel="0" collapsed="false">
      <c r="A115" s="172" t="str">
        <f aca="false">'Ведомственная структура 2015'!A97</f>
        <v>Другие общегосударственные вопросы</v>
      </c>
      <c r="B115" s="166" t="s">
        <v>451</v>
      </c>
      <c r="C115" s="166" t="s">
        <v>463</v>
      </c>
      <c r="D115" s="166" t="s">
        <v>464</v>
      </c>
      <c r="E115" s="166" t="s">
        <v>458</v>
      </c>
      <c r="F115" s="166"/>
      <c r="G115" s="120" t="e">
        <f aca="false">G119+G184</f>
        <v>#VALUE!</v>
      </c>
      <c r="H115" s="120" t="e">
        <f aca="false">H119+H184</f>
        <v>#VALUE!</v>
      </c>
      <c r="I115" s="120" t="e">
        <f aca="false">I119+I184</f>
        <v>#VALUE!</v>
      </c>
      <c r="J115" s="120" t="e">
        <f aca="false">J119+J184</f>
        <v>#VALUE!</v>
      </c>
      <c r="K115" s="120" t="n">
        <f aca="false">K119+K184</f>
        <v>9896.5</v>
      </c>
      <c r="L115" s="120" t="n">
        <f aca="false">L119+L184</f>
        <v>9836.5</v>
      </c>
    </row>
    <row r="116" customFormat="false" ht="15" hidden="false" customHeight="true" outlineLevel="0" collapsed="false">
      <c r="A116" s="193" t="str">
        <f aca="false">'Ведомственная структура 2015'!A98</f>
        <v>Средства муниципального района</v>
      </c>
      <c r="B116" s="170"/>
      <c r="C116" s="170"/>
      <c r="D116" s="170"/>
      <c r="E116" s="170"/>
      <c r="F116" s="170" t="n">
        <v>1</v>
      </c>
      <c r="G116" s="176" t="e">
        <f aca="false">G141+G149+G164+G174+G185+G193+G204+#REF!</f>
        <v>#VALUE!</v>
      </c>
      <c r="H116" s="176" t="e">
        <f aca="false">H141+H149+H164+H174+H185+H193+H204+#REF!</f>
        <v>#VALUE!</v>
      </c>
      <c r="I116" s="176" t="e">
        <f aca="false">I141+I149+I164+I174+I185+I193+I204+#REF!</f>
        <v>#VALUE!</v>
      </c>
      <c r="J116" s="176" t="e">
        <f aca="false">J141+J149+J164+J174+J185+J193+J204+#REF!</f>
        <v>#VALUE!</v>
      </c>
      <c r="K116" s="176" t="n">
        <f aca="false">K141+K149+K174+K203+K124+K133+K139</f>
        <v>9100</v>
      </c>
      <c r="L116" s="176" t="n">
        <f aca="false">L141+L149+L174+L203+L124+L133+L139</f>
        <v>9040</v>
      </c>
    </row>
    <row r="117" customFormat="false" ht="14.25" hidden="false" customHeight="true" outlineLevel="0" collapsed="false">
      <c r="A117" s="193" t="str">
        <f aca="false">'Ведомственная структура 2015'!A99</f>
        <v>Целевые безвозмездные поступления</v>
      </c>
      <c r="B117" s="170"/>
      <c r="C117" s="170"/>
      <c r="D117" s="170"/>
      <c r="E117" s="170"/>
      <c r="F117" s="170" t="n">
        <v>2</v>
      </c>
      <c r="G117" s="176" t="n">
        <f aca="false">G120+G129+G135</f>
        <v>536.8</v>
      </c>
      <c r="H117" s="176" t="n">
        <f aca="false">H120+H129+H135</f>
        <v>0</v>
      </c>
      <c r="I117" s="176" t="n">
        <f aca="false">I120+I129+I135</f>
        <v>0</v>
      </c>
      <c r="J117" s="176" t="n">
        <f aca="false">J120+J129+J135</f>
        <v>252.8</v>
      </c>
      <c r="K117" s="176" t="n">
        <f aca="false">K120+K129+K135-K124-K133-K139</f>
        <v>796.5</v>
      </c>
      <c r="L117" s="176" t="n">
        <f aca="false">L120+L129+L135-L124-L133-L139</f>
        <v>796.5</v>
      </c>
    </row>
    <row r="118" customFormat="false" ht="14.25" hidden="true" customHeight="true" outlineLevel="0" collapsed="false">
      <c r="A118" s="174"/>
      <c r="B118" s="175"/>
      <c r="C118" s="175"/>
      <c r="D118" s="175"/>
      <c r="E118" s="175"/>
      <c r="F118" s="175"/>
      <c r="G118" s="177"/>
      <c r="H118" s="177"/>
      <c r="I118" s="178"/>
      <c r="J118" s="177"/>
      <c r="K118" s="177"/>
      <c r="L118" s="177"/>
    </row>
    <row r="119" customFormat="false" ht="15.75" hidden="false" customHeight="true" outlineLevel="0" collapsed="false">
      <c r="A119" s="194" t="str">
        <f aca="false">'Ведомственная структура 2015'!A103</f>
        <v>Непрограммная часть  бюджета Новосильского района</v>
      </c>
      <c r="B119" s="166" t="str">
        <f aca="false">'Ведомственная структура 2015'!C103</f>
        <v>01</v>
      </c>
      <c r="C119" s="166" t="str">
        <f aca="false">'Ведомственная структура 2015'!D103</f>
        <v>13</v>
      </c>
      <c r="D119" s="166" t="str">
        <f aca="false">'Ведомственная структура 2015'!E103</f>
        <v>БП 0 00 00000</v>
      </c>
      <c r="E119" s="166" t="str">
        <f aca="false">'Ведомственная структура 2015'!F103</f>
        <v>000</v>
      </c>
      <c r="F119" s="166"/>
      <c r="G119" s="120" t="n">
        <f aca="false">G120+G129+G135+G141+G149+G161+G164+G170+G174</f>
        <v>884.8</v>
      </c>
      <c r="H119" s="120" t="n">
        <f aca="false">H120+H129+H135+H141+H149+H161+H164+H170+H174</f>
        <v>0</v>
      </c>
      <c r="I119" s="120" t="n">
        <f aca="false">I120+I129+I135+I141+I149+I161+I164+I170+I174</f>
        <v>0</v>
      </c>
      <c r="J119" s="120" t="n">
        <f aca="false">J120+J129+J135+J141+J149+J161+J164+J170+J174</f>
        <v>1454.8</v>
      </c>
      <c r="K119" s="120" t="n">
        <f aca="false">K120+K129+K135+K141+K149+K174</f>
        <v>9796.5</v>
      </c>
      <c r="L119" s="120" t="n">
        <f aca="false">L120+L129+L135+L141+L149+L174</f>
        <v>9736.5</v>
      </c>
    </row>
    <row r="120" customFormat="false" ht="56.25" hidden="false" customHeight="true" outlineLevel="0" collapsed="false">
      <c r="A120" s="174" t="str">
        <f aca="false">'Ведомственная структура 2015'!A104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20" s="175" t="str">
        <f aca="false">'Ведомственная структура 2015'!C104</f>
        <v>01</v>
      </c>
      <c r="C120" s="175" t="str">
        <f aca="false">'Ведомственная структура 2015'!D104</f>
        <v>13</v>
      </c>
      <c r="D120" s="175" t="str">
        <f aca="false">'Ведомственная структура 2015'!E104</f>
        <v>БП 0 00 71580</v>
      </c>
      <c r="E120" s="175" t="str">
        <f aca="false">'Ведомственная структура 2015'!F104</f>
        <v>000</v>
      </c>
      <c r="F120" s="175"/>
      <c r="G120" s="98" t="n">
        <f aca="false">G121+G126</f>
        <v>170.7</v>
      </c>
      <c r="H120" s="98" t="n">
        <f aca="false">H121+H126</f>
        <v>0</v>
      </c>
      <c r="I120" s="98" t="n">
        <f aca="false">I121+I126</f>
        <v>0</v>
      </c>
      <c r="J120" s="98" t="n">
        <f aca="false">J121+J126</f>
        <v>80.6</v>
      </c>
      <c r="K120" s="98" t="n">
        <f aca="false">K121+K126</f>
        <v>251.3</v>
      </c>
      <c r="L120" s="98" t="n">
        <f aca="false">L121+L126</f>
        <v>251.3</v>
      </c>
    </row>
    <row r="121" customFormat="false" ht="56.25" hidden="false" customHeight="true" outlineLevel="0" collapsed="false">
      <c r="A121" s="174" t="str">
        <f aca="false">'Ведомственная структура 2015'!A10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1" s="175" t="str">
        <f aca="false">'Ведомственная структура 2015'!C105</f>
        <v>01</v>
      </c>
      <c r="C121" s="175" t="str">
        <f aca="false">'Ведомственная структура 2015'!D105</f>
        <v>13</v>
      </c>
      <c r="D121" s="175" t="str">
        <f aca="false">'Ведомственная структура 2015'!E105</f>
        <v>БП 0 00 71580</v>
      </c>
      <c r="E121" s="175" t="str">
        <f aca="false">'Ведомственная структура 2015'!F105</f>
        <v>100</v>
      </c>
      <c r="F121" s="175"/>
      <c r="G121" s="98" t="n">
        <f aca="false">G122</f>
        <v>170.7</v>
      </c>
      <c r="H121" s="98" t="n">
        <f aca="false">H122</f>
        <v>0</v>
      </c>
      <c r="I121" s="98" t="n">
        <f aca="false">I122</f>
        <v>0</v>
      </c>
      <c r="J121" s="98" t="n">
        <f aca="false">J122</f>
        <v>80.6</v>
      </c>
      <c r="K121" s="98" t="n">
        <f aca="false">K122</f>
        <v>251.3</v>
      </c>
      <c r="L121" s="98" t="n">
        <f aca="false">L122</f>
        <v>251.3</v>
      </c>
    </row>
    <row r="122" customFormat="false" ht="19.5" hidden="false" customHeight="true" outlineLevel="0" collapsed="false">
      <c r="A122" s="174" t="str">
        <f aca="false">'Ведомственная структура 2015'!A106</f>
        <v>Расходы на выплату персоналу государственных (муниципальных) органов</v>
      </c>
      <c r="B122" s="175" t="str">
        <f aca="false">'Ведомственная структура 2015'!C106</f>
        <v>01</v>
      </c>
      <c r="C122" s="175" t="str">
        <f aca="false">'Ведомственная структура 2015'!D106</f>
        <v>13</v>
      </c>
      <c r="D122" s="175" t="str">
        <f aca="false">'Ведомственная структура 2015'!E106</f>
        <v>БП 0 00 71580</v>
      </c>
      <c r="E122" s="175" t="str">
        <f aca="false">'Ведомственная структура 2015'!F106</f>
        <v>120</v>
      </c>
      <c r="F122" s="175"/>
      <c r="G122" s="98" t="n">
        <f aca="false">+G124+G125+G123</f>
        <v>170.7</v>
      </c>
      <c r="H122" s="98" t="n">
        <f aca="false">+H124+H125+H123</f>
        <v>0</v>
      </c>
      <c r="I122" s="98" t="n">
        <f aca="false">+I124+I125+I123</f>
        <v>0</v>
      </c>
      <c r="J122" s="98" t="n">
        <f aca="false">+J124+J125+J123</f>
        <v>80.6</v>
      </c>
      <c r="K122" s="98" t="n">
        <f aca="false">+K124+K125+K123</f>
        <v>251.3</v>
      </c>
      <c r="L122" s="98" t="n">
        <f aca="false">+L124+L125+L123</f>
        <v>251.3</v>
      </c>
    </row>
    <row r="123" customFormat="false" ht="30" hidden="false" customHeight="true" outlineLevel="0" collapsed="false">
      <c r="A123" s="174" t="str">
        <f aca="false">'Ведомственная структура 2015'!A107</f>
        <v>Фонд оплаты труда государственных (муниципальных) органов и взносы по обязательному социальному страхованию </v>
      </c>
      <c r="B123" s="175" t="str">
        <f aca="false">'Ведомственная структура 2015'!C107</f>
        <v>01</v>
      </c>
      <c r="C123" s="175" t="str">
        <f aca="false">'Ведомственная структура 2015'!D107</f>
        <v>13</v>
      </c>
      <c r="D123" s="175" t="str">
        <f aca="false">'Ведомственная структура 2015'!E107</f>
        <v>БП 0 00 71580</v>
      </c>
      <c r="E123" s="175" t="str">
        <f aca="false">'Ведомственная структура 2015'!F107</f>
        <v>121</v>
      </c>
      <c r="F123" s="175" t="str">
        <f aca="false">'Ведомственная структура 2015'!G107</f>
        <v>2</v>
      </c>
      <c r="G123" s="195" t="n">
        <f aca="false">'Ведомственная структура 2015'!L107</f>
        <v>120</v>
      </c>
      <c r="H123" s="116"/>
      <c r="I123" s="173"/>
      <c r="J123" s="195" t="n">
        <f aca="false">'Ведомственная структура 2015'!M107</f>
        <v>73</v>
      </c>
      <c r="K123" s="195" t="n">
        <f aca="false">'Ведомственная структура 2015'!N107</f>
        <v>193</v>
      </c>
      <c r="L123" s="195" t="n">
        <f aca="false">'Ведомственная структура 2015'!O107</f>
        <v>193</v>
      </c>
    </row>
    <row r="124" customFormat="false" ht="30" hidden="true" customHeight="true" outlineLevel="0" collapsed="false">
      <c r="A124" s="174" t="str">
        <f aca="false">'Ведомственная структура 2015'!A109</f>
        <v>Фонд оплаты труда государственных (муниципальных) органов и взносы по обязательному социальному страхованию </v>
      </c>
      <c r="B124" s="64" t="str">
        <f aca="false">'Ведомственная структура 2015'!C109</f>
        <v>01</v>
      </c>
      <c r="C124" s="64" t="str">
        <f aca="false">'Ведомственная структура 2015'!D109</f>
        <v>13</v>
      </c>
      <c r="D124" s="64" t="str">
        <f aca="false">'Ведомственная структура 2015'!E109</f>
        <v>БП 0 00 91580</v>
      </c>
      <c r="E124" s="64" t="str">
        <f aca="false">'Ведомственная структура 2015'!F109</f>
        <v>121</v>
      </c>
      <c r="F124" s="175" t="str">
        <f aca="false">'Ведомственная структура 2015'!G109</f>
        <v>1</v>
      </c>
      <c r="G124" s="195"/>
      <c r="H124" s="116"/>
      <c r="I124" s="173"/>
      <c r="J124" s="195"/>
      <c r="K124" s="195" t="n">
        <f aca="false">'Ведомственная структура 2015'!N109</f>
        <v>0</v>
      </c>
      <c r="L124" s="195" t="n">
        <f aca="false">'Ведомственная структура 2015'!O109</f>
        <v>0</v>
      </c>
    </row>
    <row r="125" customFormat="false" ht="33.75" hidden="false" customHeight="true" outlineLevel="0" collapsed="false">
      <c r="A125" s="174" t="str">
        <f aca="false">'Ведомственная структура 2015'!A11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5" s="175" t="str">
        <f aca="false">'Ведомственная структура 2015'!C110</f>
        <v>01</v>
      </c>
      <c r="C125" s="175" t="str">
        <f aca="false">'Ведомственная структура 2015'!D110</f>
        <v>13</v>
      </c>
      <c r="D125" s="175" t="str">
        <f aca="false">'Ведомственная структура 2015'!E110</f>
        <v>БП 0 00 71580</v>
      </c>
      <c r="E125" s="175" t="str">
        <f aca="false">'Ведомственная структура 2015'!F110</f>
        <v>129</v>
      </c>
      <c r="F125" s="175" t="str">
        <f aca="false">'Ведомственная структура 2015'!G110</f>
        <v>2</v>
      </c>
      <c r="G125" s="195" t="n">
        <f aca="false">'Ведомственная структура 2015'!L110</f>
        <v>50.7</v>
      </c>
      <c r="H125" s="116"/>
      <c r="I125" s="173"/>
      <c r="J125" s="195" t="n">
        <f aca="false">'Ведомственная структура 2015'!M110</f>
        <v>7.59999999999999</v>
      </c>
      <c r="K125" s="195" t="n">
        <f aca="false">'Ведомственная структура 2015'!N110</f>
        <v>58.3</v>
      </c>
      <c r="L125" s="195" t="n">
        <f aca="false">'Ведомственная структура 2015'!O110</f>
        <v>58.3</v>
      </c>
    </row>
    <row r="126" customFormat="false" ht="15" hidden="true" customHeight="true" outlineLevel="0" collapsed="false">
      <c r="A126" s="174" t="str">
        <f aca="false">'Ведомственная структура 2015'!A111</f>
        <v>Закупка товаров, работ и услуг для государственных (муниципальных) нужд</v>
      </c>
      <c r="B126" s="175" t="str">
        <f aca="false">'Ведомственная структура 2015'!C111</f>
        <v>01</v>
      </c>
      <c r="C126" s="175" t="str">
        <f aca="false">'Ведомственная структура 2015'!D111</f>
        <v>13</v>
      </c>
      <c r="D126" s="175" t="str">
        <f aca="false">'Ведомственная структура 2015'!E111</f>
        <v>БП 0 00 71580</v>
      </c>
      <c r="E126" s="175" t="str">
        <f aca="false">'Ведомственная структура 2015'!F111</f>
        <v>200</v>
      </c>
      <c r="F126" s="175"/>
      <c r="G126" s="196" t="n">
        <f aca="false">G127</f>
        <v>0</v>
      </c>
      <c r="H126" s="196" t="n">
        <f aca="false">H127</f>
        <v>0</v>
      </c>
      <c r="I126" s="196" t="n">
        <f aca="false">I127</f>
        <v>0</v>
      </c>
      <c r="J126" s="196" t="n">
        <f aca="false">J127</f>
        <v>0</v>
      </c>
      <c r="K126" s="196" t="n">
        <f aca="false">K127</f>
        <v>0</v>
      </c>
      <c r="L126" s="196" t="n">
        <f aca="false">L127</f>
        <v>0</v>
      </c>
    </row>
    <row r="127" customFormat="false" ht="15" hidden="true" customHeight="true" outlineLevel="0" collapsed="false">
      <c r="A127" s="174" t="str">
        <f aca="false">'Ведомственная структура 2015'!A112</f>
        <v>Иные закупки товаров, работ и услуг для обеспечения государственных (муниципальных) нужд</v>
      </c>
      <c r="B127" s="175" t="str">
        <f aca="false">'Ведомственная структура 2015'!C112</f>
        <v>01</v>
      </c>
      <c r="C127" s="175" t="str">
        <f aca="false">'Ведомственная структура 2015'!D112</f>
        <v>13</v>
      </c>
      <c r="D127" s="175" t="str">
        <f aca="false">'Ведомственная структура 2015'!E112</f>
        <v>БП 0 00 71580</v>
      </c>
      <c r="E127" s="175" t="str">
        <f aca="false">'Ведомственная структура 2015'!F112</f>
        <v>240</v>
      </c>
      <c r="F127" s="175"/>
      <c r="G127" s="196" t="n">
        <f aca="false">G128</f>
        <v>0</v>
      </c>
      <c r="H127" s="196" t="n">
        <f aca="false">H128</f>
        <v>0</v>
      </c>
      <c r="I127" s="196" t="n">
        <f aca="false">I128</f>
        <v>0</v>
      </c>
      <c r="J127" s="196" t="n">
        <f aca="false">J128</f>
        <v>0</v>
      </c>
      <c r="K127" s="196" t="n">
        <f aca="false">K128</f>
        <v>0</v>
      </c>
      <c r="L127" s="196" t="n">
        <f aca="false">L128</f>
        <v>0</v>
      </c>
    </row>
    <row r="128" customFormat="false" ht="15" hidden="true" customHeight="true" outlineLevel="0" collapsed="false">
      <c r="A128" s="174" t="str">
        <f aca="false">'Ведомственная структура 2015'!A113</f>
        <v>Прочая закупка товаров, работ и услуг для обеспечения государственных (муниципальных) нужд</v>
      </c>
      <c r="B128" s="175" t="str">
        <f aca="false">'Ведомственная структура 2015'!C113</f>
        <v>01</v>
      </c>
      <c r="C128" s="175" t="str">
        <f aca="false">'Ведомственная структура 2015'!D113</f>
        <v>13</v>
      </c>
      <c r="D128" s="175" t="str">
        <f aca="false">'Ведомственная структура 2015'!E113</f>
        <v>БП 0 00 71580</v>
      </c>
      <c r="E128" s="175" t="str">
        <f aca="false">'Ведомственная структура 2015'!F113</f>
        <v>244</v>
      </c>
      <c r="F128" s="175" t="str">
        <f aca="false">'Ведомственная структура 2015'!G113</f>
        <v>2</v>
      </c>
      <c r="G128" s="195"/>
      <c r="H128" s="116"/>
      <c r="I128" s="173"/>
      <c r="J128" s="195"/>
      <c r="K128" s="195"/>
      <c r="L128" s="195"/>
    </row>
    <row r="129" customFormat="false" ht="15" hidden="false" customHeight="true" outlineLevel="0" collapsed="false">
      <c r="A129" s="174" t="str">
        <f aca="false">'Ведомственная структура 2015'!A114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29" s="175" t="str">
        <f aca="false">'Ведомственная структура 2015'!C114</f>
        <v>01</v>
      </c>
      <c r="C129" s="175" t="str">
        <f aca="false">'Ведомственная структура 2015'!D114</f>
        <v>13</v>
      </c>
      <c r="D129" s="175" t="str">
        <f aca="false">'Ведомственная структура 2015'!E114</f>
        <v>БП 0 00 71590</v>
      </c>
      <c r="E129" s="175" t="str">
        <f aca="false">'Ведомственная структура 2015'!F114</f>
        <v>000</v>
      </c>
      <c r="F129" s="175"/>
      <c r="G129" s="98" t="n">
        <f aca="false">G130</f>
        <v>195.6</v>
      </c>
      <c r="H129" s="98" t="n">
        <f aca="false">H130</f>
        <v>0</v>
      </c>
      <c r="I129" s="98" t="n">
        <f aca="false">I130</f>
        <v>0</v>
      </c>
      <c r="J129" s="98" t="n">
        <f aca="false">J130</f>
        <v>101.2</v>
      </c>
      <c r="K129" s="98" t="n">
        <f aca="false">K130</f>
        <v>296.8</v>
      </c>
      <c r="L129" s="98" t="n">
        <f aca="false">L130</f>
        <v>296.8</v>
      </c>
    </row>
    <row r="130" customFormat="false" ht="50.25" hidden="false" customHeight="true" outlineLevel="0" collapsed="false">
      <c r="A130" s="174" t="str">
        <f aca="false">'Ведомственная структура 2015'!A11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0" s="175" t="str">
        <f aca="false">'Ведомственная структура 2015'!C114</f>
        <v>01</v>
      </c>
      <c r="C130" s="175" t="str">
        <f aca="false">'Ведомственная структура 2015'!D114</f>
        <v>13</v>
      </c>
      <c r="D130" s="175" t="str">
        <f aca="false">'Ведомственная структура 2015'!E114</f>
        <v>БП 0 00 71590</v>
      </c>
      <c r="E130" s="175" t="str">
        <f aca="false">'Ведомственная структура 2015'!F114</f>
        <v>000</v>
      </c>
      <c r="F130" s="175"/>
      <c r="G130" s="98" t="n">
        <f aca="false">G131</f>
        <v>195.6</v>
      </c>
      <c r="H130" s="98" t="n">
        <f aca="false">H131</f>
        <v>0</v>
      </c>
      <c r="I130" s="98" t="n">
        <f aca="false">I131</f>
        <v>0</v>
      </c>
      <c r="J130" s="98" t="n">
        <f aca="false">J131</f>
        <v>101.2</v>
      </c>
      <c r="K130" s="98" t="n">
        <f aca="false">K131</f>
        <v>296.8</v>
      </c>
      <c r="L130" s="98" t="n">
        <f aca="false">L131</f>
        <v>296.8</v>
      </c>
    </row>
    <row r="131" customFormat="false" ht="17.25" hidden="false" customHeight="true" outlineLevel="0" collapsed="false">
      <c r="A131" s="174" t="str">
        <f aca="false">'Ведомственная структура 2015'!A116</f>
        <v>Расходы на выплату персоналу государственных (муниципальных) органов</v>
      </c>
      <c r="B131" s="175" t="str">
        <f aca="false">'Ведомственная структура 2015'!C115</f>
        <v>01</v>
      </c>
      <c r="C131" s="175" t="str">
        <f aca="false">'Ведомственная структура 2015'!D115</f>
        <v>13</v>
      </c>
      <c r="D131" s="175" t="str">
        <f aca="false">'Ведомственная структура 2015'!E115</f>
        <v>БП 0 00 71590</v>
      </c>
      <c r="E131" s="175" t="str">
        <f aca="false">'Ведомственная структура 2015'!F115</f>
        <v>100</v>
      </c>
      <c r="F131" s="175"/>
      <c r="G131" s="98" t="n">
        <f aca="false">G132+G134</f>
        <v>195.6</v>
      </c>
      <c r="H131" s="98" t="n">
        <f aca="false">H132+H134</f>
        <v>0</v>
      </c>
      <c r="I131" s="98" t="n">
        <f aca="false">I132+I134</f>
        <v>0</v>
      </c>
      <c r="J131" s="98" t="n">
        <f aca="false">J132+J134</f>
        <v>101.2</v>
      </c>
      <c r="K131" s="98" t="n">
        <f aca="false">K132+K134+K133</f>
        <v>296.8</v>
      </c>
      <c r="L131" s="98" t="n">
        <f aca="false">L132+L134+L133</f>
        <v>296.8</v>
      </c>
    </row>
    <row r="132" customFormat="false" ht="33" hidden="false" customHeight="true" outlineLevel="0" collapsed="false">
      <c r="A132" s="174" t="str">
        <f aca="false">'Ведомственная структура 2015'!A117</f>
        <v>Фонд оплаты труда государственных (муниципальных) органов и взносы по обязательному социальному страхованию </v>
      </c>
      <c r="B132" s="175" t="str">
        <f aca="false">'Ведомственная структура 2015'!C117</f>
        <v>01</v>
      </c>
      <c r="C132" s="175" t="str">
        <f aca="false">'Ведомственная структура 2015'!D117</f>
        <v>13</v>
      </c>
      <c r="D132" s="175" t="str">
        <f aca="false">'Ведомственная структура 2015'!E117</f>
        <v>БП 0 00 71590</v>
      </c>
      <c r="E132" s="175" t="str">
        <f aca="false">'Ведомственная структура 2015'!F117</f>
        <v>121</v>
      </c>
      <c r="F132" s="175" t="str">
        <f aca="false">'Ведомственная структура 2015'!G117</f>
        <v>2</v>
      </c>
      <c r="G132" s="195" t="n">
        <f aca="false">'Ведомственная структура 2015'!L117</f>
        <v>155</v>
      </c>
      <c r="H132" s="116"/>
      <c r="I132" s="173"/>
      <c r="J132" s="195" t="n">
        <f aca="false">'Ведомственная структура 2015'!M117</f>
        <v>73</v>
      </c>
      <c r="K132" s="195" t="n">
        <f aca="false">'Ведомственная структура 2015'!N117</f>
        <v>228</v>
      </c>
      <c r="L132" s="195" t="n">
        <f aca="false">'Ведомственная структура 2015'!O117</f>
        <v>228</v>
      </c>
    </row>
    <row r="133" customFormat="false" ht="33" hidden="true" customHeight="true" outlineLevel="0" collapsed="false">
      <c r="A133" s="174" t="n">
        <f aca="false">'Ведомственная структура 2015'!A118</f>
        <v>0</v>
      </c>
      <c r="B133" s="175" t="n">
        <f aca="false">'Ведомственная структура 2015'!C118</f>
        <v>0</v>
      </c>
      <c r="C133" s="175" t="n">
        <f aca="false">'Ведомственная структура 2015'!D118</f>
        <v>0</v>
      </c>
      <c r="D133" s="175" t="n">
        <f aca="false">'Ведомственная структура 2015'!E118</f>
        <v>0</v>
      </c>
      <c r="E133" s="175" t="n">
        <f aca="false">'Ведомственная структура 2015'!F118</f>
        <v>0</v>
      </c>
      <c r="F133" s="175" t="n">
        <f aca="false">'Ведомственная структура 2015'!G118</f>
        <v>0</v>
      </c>
      <c r="G133" s="195"/>
      <c r="H133" s="116"/>
      <c r="I133" s="173"/>
      <c r="J133" s="195"/>
      <c r="K133" s="195" t="n">
        <f aca="false">'Ведомственная структура 2015'!N118</f>
        <v>0</v>
      </c>
      <c r="L133" s="195" t="n">
        <f aca="false">'Ведомственная структура 2015'!O118</f>
        <v>0</v>
      </c>
    </row>
    <row r="134" customFormat="false" ht="35.25" hidden="false" customHeight="true" outlineLevel="0" collapsed="false">
      <c r="A134" s="174" t="str">
        <f aca="false">'Ведомственная структура 2015'!A11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4" s="175" t="str">
        <f aca="false">'Ведомственная структура 2015'!C119</f>
        <v>01</v>
      </c>
      <c r="C134" s="175" t="str">
        <f aca="false">'Ведомственная структура 2015'!D119</f>
        <v>13</v>
      </c>
      <c r="D134" s="175" t="str">
        <f aca="false">'Ведомственная структура 2015'!E119</f>
        <v>БП 0 00 71590</v>
      </c>
      <c r="E134" s="175" t="str">
        <f aca="false">'Ведомственная структура 2015'!F119</f>
        <v>129</v>
      </c>
      <c r="F134" s="175" t="str">
        <f aca="false">'Ведомственная структура 2015'!G119</f>
        <v>2</v>
      </c>
      <c r="G134" s="195" t="n">
        <f aca="false">'Ведомственная структура 2015'!L119</f>
        <v>40.6</v>
      </c>
      <c r="H134" s="116"/>
      <c r="I134" s="173"/>
      <c r="J134" s="195" t="n">
        <f aca="false">'Ведомственная структура 2015'!M119</f>
        <v>28.2</v>
      </c>
      <c r="K134" s="195" t="n">
        <f aca="false">'Ведомственная структура 2015'!N119</f>
        <v>68.8</v>
      </c>
      <c r="L134" s="195" t="n">
        <f aca="false">'Ведомственная структура 2015'!O119</f>
        <v>68.8</v>
      </c>
    </row>
    <row r="135" customFormat="false" ht="15" hidden="false" customHeight="true" outlineLevel="0" collapsed="false">
      <c r="A135" s="174" t="str">
        <f aca="false">'Ведомственная структура 2015'!A120</f>
        <v>Выполнение полномочий в сфере трудовых отношений </v>
      </c>
      <c r="B135" s="175" t="str">
        <f aca="false">'Ведомственная структура 2015'!C120</f>
        <v>01</v>
      </c>
      <c r="C135" s="175" t="str">
        <f aca="false">'Ведомственная структура 2015'!D120</f>
        <v>13</v>
      </c>
      <c r="D135" s="175" t="str">
        <f aca="false">'Ведомственная структура 2015'!E120</f>
        <v>БП 0 00 71610</v>
      </c>
      <c r="E135" s="175" t="str">
        <f aca="false">'Ведомственная структура 2015'!F120</f>
        <v>000</v>
      </c>
      <c r="F135" s="175"/>
      <c r="G135" s="98" t="n">
        <f aca="false">G136</f>
        <v>170.5</v>
      </c>
      <c r="H135" s="98" t="n">
        <f aca="false">H136</f>
        <v>0</v>
      </c>
      <c r="I135" s="98" t="n">
        <f aca="false">I136</f>
        <v>0</v>
      </c>
      <c r="J135" s="98" t="n">
        <f aca="false">J136</f>
        <v>71</v>
      </c>
      <c r="K135" s="98" t="n">
        <f aca="false">K136</f>
        <v>248.4</v>
      </c>
      <c r="L135" s="98" t="n">
        <f aca="false">L136</f>
        <v>248.4</v>
      </c>
    </row>
    <row r="136" customFormat="false" ht="57" hidden="false" customHeight="true" outlineLevel="0" collapsed="false">
      <c r="A136" s="174" t="str">
        <f aca="false">'Ведомственная структура 2015'!A12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6" s="175" t="str">
        <f aca="false">'Ведомственная структура 2015'!C121</f>
        <v>01</v>
      </c>
      <c r="C136" s="175" t="str">
        <f aca="false">'Ведомственная структура 2015'!D121</f>
        <v>13</v>
      </c>
      <c r="D136" s="175" t="str">
        <f aca="false">'Ведомственная структура 2015'!E121</f>
        <v>БП 0 00 71610</v>
      </c>
      <c r="E136" s="175" t="str">
        <f aca="false">'Ведомственная структура 2015'!F121</f>
        <v>100</v>
      </c>
      <c r="F136" s="175"/>
      <c r="G136" s="98" t="n">
        <f aca="false">G137</f>
        <v>170.5</v>
      </c>
      <c r="H136" s="98" t="n">
        <f aca="false">H137</f>
        <v>0</v>
      </c>
      <c r="I136" s="98" t="n">
        <f aca="false">I137</f>
        <v>0</v>
      </c>
      <c r="J136" s="98" t="n">
        <f aca="false">J137</f>
        <v>71</v>
      </c>
      <c r="K136" s="98" t="n">
        <f aca="false">K137</f>
        <v>248.4</v>
      </c>
      <c r="L136" s="98" t="n">
        <f aca="false">L137</f>
        <v>248.4</v>
      </c>
    </row>
    <row r="137" customFormat="false" ht="15" hidden="false" customHeight="true" outlineLevel="0" collapsed="false">
      <c r="A137" s="174" t="str">
        <f aca="false">'Ведомственная структура 2015'!A122</f>
        <v>Расходы на выплату персоналу государственных (муниципальных) органов</v>
      </c>
      <c r="B137" s="175" t="str">
        <f aca="false">'Ведомственная структура 2015'!C122</f>
        <v>01</v>
      </c>
      <c r="C137" s="175" t="str">
        <f aca="false">'Ведомственная структура 2015'!D122</f>
        <v>13</v>
      </c>
      <c r="D137" s="175" t="str">
        <f aca="false">'Ведомственная структура 2015'!E122</f>
        <v>БП 0 00 71610</v>
      </c>
      <c r="E137" s="175" t="str">
        <f aca="false">'Ведомственная структура 2015'!F122</f>
        <v>120</v>
      </c>
      <c r="F137" s="175"/>
      <c r="G137" s="98" t="n">
        <f aca="false">G138+G140</f>
        <v>170.5</v>
      </c>
      <c r="H137" s="98" t="n">
        <f aca="false">H138+H140</f>
        <v>0</v>
      </c>
      <c r="I137" s="98" t="n">
        <f aca="false">I138+I140</f>
        <v>0</v>
      </c>
      <c r="J137" s="98" t="n">
        <f aca="false">J138+J140</f>
        <v>71</v>
      </c>
      <c r="K137" s="98" t="n">
        <f aca="false">K138+K140+K139</f>
        <v>248.4</v>
      </c>
      <c r="L137" s="98" t="n">
        <f aca="false">L138+L140+L139</f>
        <v>248.4</v>
      </c>
    </row>
    <row r="138" customFormat="false" ht="15" hidden="false" customHeight="true" outlineLevel="0" collapsed="false">
      <c r="A138" s="174" t="str">
        <f aca="false">'Ведомственная структура 2015'!A123</f>
        <v>Фонд оплаты труда государственных (муниципальных) органов и взносы по обязательному социальному страхованию </v>
      </c>
      <c r="B138" s="175" t="str">
        <f aca="false">'Ведомственная структура 2015'!C123</f>
        <v>01</v>
      </c>
      <c r="C138" s="175" t="str">
        <f aca="false">'Ведомственная структура 2015'!D123</f>
        <v>13</v>
      </c>
      <c r="D138" s="175" t="str">
        <f aca="false">'Ведомственная структура 2015'!E123</f>
        <v>БП 0 00 71610</v>
      </c>
      <c r="E138" s="175" t="str">
        <f aca="false">'Ведомственная структура 2015'!F123</f>
        <v>121</v>
      </c>
      <c r="F138" s="175" t="str">
        <f aca="false">'Ведомственная структура 2015'!G123</f>
        <v>2</v>
      </c>
      <c r="G138" s="177" t="n">
        <f aca="false">'Ведомственная структура 2015'!L123</f>
        <v>120</v>
      </c>
      <c r="H138" s="177"/>
      <c r="I138" s="178"/>
      <c r="J138" s="177" t="n">
        <f aca="false">'Ведомственная структура 2015'!M123</f>
        <v>71</v>
      </c>
      <c r="K138" s="177" t="n">
        <f aca="false">'Ведомственная структура 2015'!N123</f>
        <v>191</v>
      </c>
      <c r="L138" s="177" t="n">
        <f aca="false">'Ведомственная структура 2015'!O123</f>
        <v>191</v>
      </c>
    </row>
    <row r="139" customFormat="false" ht="15" hidden="true" customHeight="true" outlineLevel="0" collapsed="false">
      <c r="A139" s="174" t="n">
        <f aca="false">'Ведомственная структура 2015'!A125</f>
        <v>0</v>
      </c>
      <c r="B139" s="175" t="n">
        <f aca="false">'Ведомственная структура 2015'!C125</f>
        <v>0</v>
      </c>
      <c r="C139" s="175" t="n">
        <f aca="false">'Ведомственная структура 2015'!D125</f>
        <v>0</v>
      </c>
      <c r="D139" s="175" t="n">
        <f aca="false">'Ведомственная структура 2015'!E125</f>
        <v>0</v>
      </c>
      <c r="E139" s="175" t="n">
        <f aca="false">'Ведомственная структура 2015'!F125</f>
        <v>0</v>
      </c>
      <c r="F139" s="175" t="n">
        <f aca="false">'Ведомственная структура 2015'!G125</f>
        <v>0</v>
      </c>
      <c r="G139" s="175" t="n">
        <f aca="false">'Ведомственная структура 2015'!H125</f>
        <v>0</v>
      </c>
      <c r="H139" s="175" t="n">
        <f aca="false">'Ведомственная структура 2015'!I125</f>
        <v>0</v>
      </c>
      <c r="I139" s="175" t="n">
        <f aca="false">'Ведомственная структура 2015'!J125</f>
        <v>181.6</v>
      </c>
      <c r="J139" s="175" t="n">
        <f aca="false">'Ведомственная структура 2015'!K125</f>
        <v>0</v>
      </c>
      <c r="K139" s="177" t="n">
        <f aca="false">'Ведомственная структура 2015'!N125</f>
        <v>0</v>
      </c>
      <c r="L139" s="177" t="n">
        <f aca="false">'Ведомственная структура 2015'!O125</f>
        <v>0</v>
      </c>
    </row>
    <row r="140" customFormat="false" ht="15" hidden="false" customHeight="true" outlineLevel="0" collapsed="false">
      <c r="A140" s="197" t="str">
        <f aca="false">'Ведомственная структура 2015'!A12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40" s="64" t="str">
        <f aca="false">'Ведомственная структура 2015'!C126</f>
        <v>01</v>
      </c>
      <c r="C140" s="64" t="str">
        <f aca="false">'Ведомственная структура 2015'!D126</f>
        <v>13</v>
      </c>
      <c r="D140" s="64" t="str">
        <f aca="false">'Ведомственная структура 2015'!E126</f>
        <v>БП 0 00 71610</v>
      </c>
      <c r="E140" s="64" t="str">
        <f aca="false">'Ведомственная структура 2015'!F126</f>
        <v>129</v>
      </c>
      <c r="F140" s="85" t="str">
        <f aca="false">'Ведомственная структура 2015'!G126</f>
        <v>2</v>
      </c>
      <c r="G140" s="177" t="n">
        <f aca="false">'Ведомственная структура 2015'!L126</f>
        <v>50.5</v>
      </c>
      <c r="H140" s="177"/>
      <c r="I140" s="178"/>
      <c r="J140" s="177"/>
      <c r="K140" s="177" t="n">
        <f aca="false">'Ведомственная структура 2015'!N126</f>
        <v>57.4</v>
      </c>
      <c r="L140" s="177" t="n">
        <f aca="false">'Ведомственная структура 2015'!O126</f>
        <v>57.4</v>
      </c>
    </row>
    <row r="141" customFormat="false" ht="30" hidden="false" customHeight="true" outlineLevel="0" collapsed="false">
      <c r="A141" s="174" t="str">
        <f aca="false">'Ведомственная структура 2015'!A127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41" s="175" t="str">
        <f aca="false">'Ведомственная структура 2015'!C127</f>
        <v>01</v>
      </c>
      <c r="C141" s="175" t="str">
        <f aca="false">'Ведомственная структура 2015'!D127</f>
        <v>13</v>
      </c>
      <c r="D141" s="175" t="str">
        <f aca="false">'Ведомственная структура 2015'!E127</f>
        <v>БП 0 00 19050</v>
      </c>
      <c r="E141" s="175" t="str">
        <f aca="false">'Ведомственная структура 2015'!F127</f>
        <v>000</v>
      </c>
      <c r="F141" s="175"/>
      <c r="G141" s="116" t="n">
        <f aca="false">G142+G146</f>
        <v>280</v>
      </c>
      <c r="H141" s="116" t="n">
        <f aca="false">H142+H146</f>
        <v>0</v>
      </c>
      <c r="I141" s="116" t="n">
        <f aca="false">I142+I146</f>
        <v>0</v>
      </c>
      <c r="J141" s="116" t="n">
        <f aca="false">J142+J146</f>
        <v>120</v>
      </c>
      <c r="K141" s="116" t="n">
        <f aca="false">K142+K146</f>
        <v>400</v>
      </c>
      <c r="L141" s="116" t="n">
        <f aca="false">L142+L146</f>
        <v>400</v>
      </c>
    </row>
    <row r="142" customFormat="false" ht="21" hidden="false" customHeight="true" outlineLevel="0" collapsed="false">
      <c r="A142" s="174" t="str">
        <f aca="false">'Ведомственная структура 2015'!A129</f>
        <v>Закупка товаров, работ и услуг для государственных (муниципальных) нужд</v>
      </c>
      <c r="B142" s="175" t="str">
        <f aca="false">'Ведомственная структура 2015'!C129</f>
        <v>01</v>
      </c>
      <c r="C142" s="175" t="str">
        <f aca="false">'Ведомственная структура 2015'!D129</f>
        <v>13</v>
      </c>
      <c r="D142" s="175" t="str">
        <f aca="false">'Ведомственная структура 2015'!E129</f>
        <v>БП 0 00 19050</v>
      </c>
      <c r="E142" s="175" t="str">
        <f aca="false">'Ведомственная структура 2015'!F129</f>
        <v>200</v>
      </c>
      <c r="F142" s="175"/>
      <c r="G142" s="116" t="n">
        <f aca="false">G144</f>
        <v>277</v>
      </c>
      <c r="H142" s="116" t="n">
        <f aca="false">H144</f>
        <v>0</v>
      </c>
      <c r="I142" s="116" t="n">
        <f aca="false">I144</f>
        <v>0</v>
      </c>
      <c r="J142" s="116" t="n">
        <f aca="false">J144</f>
        <v>123</v>
      </c>
      <c r="K142" s="116" t="n">
        <f aca="false">K143</f>
        <v>400</v>
      </c>
      <c r="L142" s="116" t="n">
        <f aca="false">L143</f>
        <v>400</v>
      </c>
    </row>
    <row r="143" customFormat="false" ht="14.45" hidden="false" customHeight="true" outlineLevel="0" collapsed="false">
      <c r="A143" s="174" t="str">
        <f aca="false">'Ведомственная структура 2015'!A130</f>
        <v>Иные закупки товаров, работ и услуг для обеспечения государственных (муниципальных) нужд</v>
      </c>
      <c r="B143" s="175" t="str">
        <f aca="false">'Ведомственная структура 2015'!C130</f>
        <v>01</v>
      </c>
      <c r="C143" s="175" t="str">
        <f aca="false">'Ведомственная структура 2015'!D130</f>
        <v>13</v>
      </c>
      <c r="D143" s="175" t="str">
        <f aca="false">'Ведомственная структура 2015'!E130</f>
        <v>БП 0 00 19050</v>
      </c>
      <c r="E143" s="175" t="str">
        <f aca="false">'Ведомственная структура 2015'!F130</f>
        <v>240</v>
      </c>
      <c r="F143" s="175"/>
      <c r="G143" s="116" t="n">
        <f aca="false">G144+G148</f>
        <v>280</v>
      </c>
      <c r="H143" s="116" t="n">
        <f aca="false">H144+H148</f>
        <v>0</v>
      </c>
      <c r="I143" s="116" t="n">
        <f aca="false">I144+I148</f>
        <v>0</v>
      </c>
      <c r="J143" s="116" t="n">
        <f aca="false">J144+J148</f>
        <v>120</v>
      </c>
      <c r="K143" s="116" t="n">
        <f aca="false">K144+K145</f>
        <v>400</v>
      </c>
      <c r="L143" s="116" t="n">
        <f aca="false">L144+L145</f>
        <v>400</v>
      </c>
    </row>
    <row r="144" customFormat="false" ht="14.45" hidden="false" customHeight="true" outlineLevel="0" collapsed="false">
      <c r="A144" s="174" t="str">
        <f aca="false">'Ведомственная структура 2015'!A131</f>
        <v>Прочая закупка товаров, работ и услуг для обеспечения государственных (муниципальных) нужд</v>
      </c>
      <c r="B144" s="175" t="str">
        <f aca="false">'Ведомственная структура 2015'!C131</f>
        <v>01</v>
      </c>
      <c r="C144" s="175" t="str">
        <f aca="false">'Ведомственная структура 2015'!D131</f>
        <v>13</v>
      </c>
      <c r="D144" s="175" t="str">
        <f aca="false">'Ведомственная структура 2015'!E131</f>
        <v>БП 0 00 19050</v>
      </c>
      <c r="E144" s="175" t="str">
        <f aca="false">'Ведомственная структура 2015'!F131</f>
        <v>244</v>
      </c>
      <c r="F144" s="175" t="str">
        <f aca="false">'Ведомственная структура 2015'!G131</f>
        <v>1</v>
      </c>
      <c r="G144" s="177" t="n">
        <f aca="false">'Ведомственная структура 2015'!L131</f>
        <v>277</v>
      </c>
      <c r="H144" s="177"/>
      <c r="I144" s="178"/>
      <c r="J144" s="177" t="n">
        <f aca="false">'Ведомственная структура 2015'!M131</f>
        <v>123</v>
      </c>
      <c r="K144" s="177" t="n">
        <f aca="false">'Ведомственная структура 2015'!N131</f>
        <v>400</v>
      </c>
      <c r="L144" s="177" t="n">
        <f aca="false">'Ведомственная структура 2015'!O131</f>
        <v>400</v>
      </c>
    </row>
    <row r="145" customFormat="false" ht="14.45" hidden="true" customHeight="true" outlineLevel="0" collapsed="false">
      <c r="A145" s="174" t="str">
        <f aca="false">'Ведомственная структура 2015'!A132</f>
        <v>Закупка товаров, работ и услуг для обеспечения государственных (муниципальных) нужд в области геодезии и картографии</v>
      </c>
      <c r="B145" s="175" t="str">
        <f aca="false">'Ведомственная структура 2015'!C132</f>
        <v>01</v>
      </c>
      <c r="C145" s="175" t="str">
        <f aca="false">'Ведомственная структура 2015'!D132</f>
        <v>13</v>
      </c>
      <c r="D145" s="175" t="str">
        <f aca="false">'Ведомственная структура 2015'!E132</f>
        <v>БП 0 00 19050</v>
      </c>
      <c r="E145" s="175" t="str">
        <f aca="false">'Ведомственная структура 2015'!F132</f>
        <v>245</v>
      </c>
      <c r="F145" s="175" t="str">
        <f aca="false">'Ведомственная структура 2015'!G132</f>
        <v>1</v>
      </c>
      <c r="G145" s="177" t="n">
        <f aca="false">'Ведомственная структура 2015'!L132</f>
        <v>0</v>
      </c>
      <c r="H145" s="177"/>
      <c r="I145" s="178"/>
      <c r="J145" s="177" t="n">
        <f aca="false">'Ведомственная структура 2015'!M132</f>
        <v>0</v>
      </c>
      <c r="K145" s="177" t="n">
        <f aca="false">'Ведомственная структура 2015'!N132</f>
        <v>0</v>
      </c>
      <c r="L145" s="177" t="n">
        <f aca="false">'Ведомственная структура 2015'!O132</f>
        <v>0</v>
      </c>
    </row>
    <row r="146" customFormat="false" ht="57.75" hidden="true" customHeight="true" outlineLevel="0" collapsed="false">
      <c r="A146" s="174" t="str">
        <f aca="false">'Ведомственная структура 2015'!A133</f>
        <v>Иные бюджетные ассигнования</v>
      </c>
      <c r="B146" s="175" t="str">
        <f aca="false">'Ведомственная структура 2015'!C133</f>
        <v>01</v>
      </c>
      <c r="C146" s="175" t="str">
        <f aca="false">'Ведомственная структура 2015'!D133</f>
        <v>13</v>
      </c>
      <c r="D146" s="175" t="str">
        <f aca="false">'Ведомственная структура 2015'!E133</f>
        <v>БП 0 00 19050</v>
      </c>
      <c r="E146" s="175" t="str">
        <f aca="false">'Ведомственная структура 2015'!F133</f>
        <v>800</v>
      </c>
      <c r="F146" s="175"/>
      <c r="G146" s="98" t="n">
        <f aca="false">G147</f>
        <v>3</v>
      </c>
      <c r="H146" s="98" t="n">
        <f aca="false">H147</f>
        <v>0</v>
      </c>
      <c r="I146" s="98" t="n">
        <f aca="false">I147</f>
        <v>0</v>
      </c>
      <c r="J146" s="98" t="n">
        <f aca="false">J147</f>
        <v>-3</v>
      </c>
      <c r="K146" s="98" t="n">
        <f aca="false">K148+K147</f>
        <v>0</v>
      </c>
      <c r="L146" s="98" t="n">
        <f aca="false">L148+L147</f>
        <v>0</v>
      </c>
    </row>
    <row r="147" customFormat="false" ht="14.45" hidden="true" customHeight="true" outlineLevel="0" collapsed="false">
      <c r="A147" s="174" t="str">
        <f aca="false">'Ведомственная структура 2015'!A134</f>
        <v>Уплата налогов, сборов и иных платежей</v>
      </c>
      <c r="B147" s="175" t="str">
        <f aca="false">'Ведомственная структура 2015'!C134</f>
        <v>01</v>
      </c>
      <c r="C147" s="175" t="str">
        <f aca="false">'Ведомственная структура 2015'!D134</f>
        <v>13</v>
      </c>
      <c r="D147" s="175" t="str">
        <f aca="false">'Ведомственная структура 2015'!E134</f>
        <v>БП 0 00 19050</v>
      </c>
      <c r="E147" s="175" t="str">
        <f aca="false">'Ведомственная структура 2015'!F134</f>
        <v>852</v>
      </c>
      <c r="F147" s="175"/>
      <c r="G147" s="98" t="n">
        <f aca="false">G148</f>
        <v>3</v>
      </c>
      <c r="H147" s="98" t="n">
        <f aca="false">H148</f>
        <v>0</v>
      </c>
      <c r="I147" s="98" t="n">
        <f aca="false">I148</f>
        <v>0</v>
      </c>
      <c r="J147" s="98" t="n">
        <f aca="false">J148</f>
        <v>-3</v>
      </c>
      <c r="K147" s="98" t="n">
        <f aca="false">'Ведомственная структура 2015'!N134</f>
        <v>0</v>
      </c>
      <c r="L147" s="98" t="n">
        <f aca="false">'Ведомственная структура 2015'!O134</f>
        <v>0</v>
      </c>
    </row>
    <row r="148" customFormat="false" ht="14.45" hidden="true" customHeight="true" outlineLevel="0" collapsed="false">
      <c r="A148" s="174" t="str">
        <f aca="false">'Ведомственная структура 2015'!A135</f>
        <v>Уплата иных платежей</v>
      </c>
      <c r="B148" s="175" t="str">
        <f aca="false">'Ведомственная структура 2015'!C135</f>
        <v>01</v>
      </c>
      <c r="C148" s="175" t="str">
        <f aca="false">'Ведомственная структура 2015'!D135</f>
        <v>13</v>
      </c>
      <c r="D148" s="175" t="str">
        <f aca="false">'Ведомственная структура 2015'!E135</f>
        <v>БП 0 00 19050</v>
      </c>
      <c r="E148" s="175" t="str">
        <f aca="false">'Ведомственная структура 2015'!F135</f>
        <v>853</v>
      </c>
      <c r="F148" s="175" t="str">
        <f aca="false">'Ведомственная структура 2015'!G135</f>
        <v>1</v>
      </c>
      <c r="G148" s="177" t="n">
        <f aca="false">'Ведомственная структура 2015'!L135</f>
        <v>3</v>
      </c>
      <c r="H148" s="177"/>
      <c r="I148" s="178"/>
      <c r="J148" s="177" t="n">
        <f aca="false">'Ведомственная структура 2015'!M135</f>
        <v>-3</v>
      </c>
      <c r="K148" s="177" t="n">
        <f aca="false">'Ведомственная структура 2015'!N135</f>
        <v>0</v>
      </c>
      <c r="L148" s="177" t="n">
        <f aca="false">'Ведомственная структура 2015'!O135</f>
        <v>0</v>
      </c>
    </row>
    <row r="149" customFormat="false" ht="30" hidden="false" customHeight="true" outlineLevel="0" collapsed="false">
      <c r="A149" s="198" t="str">
        <f aca="false">'Ведомственная структура 2015'!A139</f>
        <v>Другие расходы органов местного самоуправления в рамках непрограммной части бюджета Новосильского района</v>
      </c>
      <c r="B149" s="64" t="str">
        <f aca="false">'Ведомственная структура 2015'!C139</f>
        <v>01</v>
      </c>
      <c r="C149" s="64" t="str">
        <f aca="false">'Ведомственная структура 2015'!D139</f>
        <v>13</v>
      </c>
      <c r="D149" s="64" t="str">
        <f aca="false">'Ведомственная структура 2015'!E139</f>
        <v>БП 0 00 19040</v>
      </c>
      <c r="E149" s="64" t="str">
        <f aca="false">'Ведомственная структура 2015'!F139</f>
        <v>000</v>
      </c>
      <c r="F149" s="175"/>
      <c r="G149" s="98" t="n">
        <f aca="false">G150+G157</f>
        <v>68</v>
      </c>
      <c r="H149" s="98" t="n">
        <f aca="false">H150+H157</f>
        <v>0</v>
      </c>
      <c r="I149" s="98" t="n">
        <f aca="false">I150+I157</f>
        <v>0</v>
      </c>
      <c r="J149" s="98" t="n">
        <f aca="false">J150+J157</f>
        <v>1082</v>
      </c>
      <c r="K149" s="92" t="n">
        <f aca="false">K150+K157+K154</f>
        <v>1400</v>
      </c>
      <c r="L149" s="92" t="n">
        <f aca="false">L150+L157+L154</f>
        <v>1340</v>
      </c>
    </row>
    <row r="150" customFormat="false" ht="17.25" hidden="false" customHeight="true" outlineLevel="0" collapsed="false">
      <c r="A150" s="198" t="str">
        <f aca="false">'Ведомственная структура 2015'!A140</f>
        <v>Закупка товаров, работ и услуг для государственных (муниципальных) нужд</v>
      </c>
      <c r="B150" s="64" t="str">
        <f aca="false">'Ведомственная структура 2015'!C140</f>
        <v>01</v>
      </c>
      <c r="C150" s="64" t="str">
        <f aca="false">'Ведомственная структура 2015'!D140</f>
        <v>13</v>
      </c>
      <c r="D150" s="64" t="str">
        <f aca="false">'Ведомственная структура 2015'!E140</f>
        <v>БП 0 00 19040</v>
      </c>
      <c r="E150" s="64" t="str">
        <f aca="false">'Ведомственная структура 2015'!F140</f>
        <v>200</v>
      </c>
      <c r="F150" s="175"/>
      <c r="G150" s="98" t="n">
        <f aca="false">G151</f>
        <v>8</v>
      </c>
      <c r="H150" s="98" t="n">
        <f aca="false">H151</f>
        <v>0</v>
      </c>
      <c r="I150" s="98" t="n">
        <f aca="false">I151</f>
        <v>0</v>
      </c>
      <c r="J150" s="98" t="n">
        <f aca="false">J151</f>
        <v>1142</v>
      </c>
      <c r="K150" s="98" t="n">
        <f aca="false">K151</f>
        <v>1350</v>
      </c>
      <c r="L150" s="98" t="n">
        <f aca="false">L151</f>
        <v>1290</v>
      </c>
    </row>
    <row r="151" customFormat="false" ht="33" hidden="false" customHeight="true" outlineLevel="0" collapsed="false">
      <c r="A151" s="198" t="str">
        <f aca="false">'Ведомственная структура 2015'!A141</f>
        <v>Иные закупки товаров, работ и услуг для обеспечения государственных (муниципальных) нужд</v>
      </c>
      <c r="B151" s="64" t="str">
        <f aca="false">'Ведомственная структура 2015'!C141</f>
        <v>01</v>
      </c>
      <c r="C151" s="64" t="str">
        <f aca="false">'Ведомственная структура 2015'!D141</f>
        <v>13</v>
      </c>
      <c r="D151" s="64" t="str">
        <f aca="false">'Ведомственная структура 2015'!E141</f>
        <v>БП 0 00 19040</v>
      </c>
      <c r="E151" s="64" t="str">
        <f aca="false">'Ведомственная структура 2015'!F141</f>
        <v>240</v>
      </c>
      <c r="F151" s="175"/>
      <c r="G151" s="98" t="n">
        <f aca="false">G153+G152</f>
        <v>8</v>
      </c>
      <c r="H151" s="98" t="n">
        <f aca="false">H153+H152</f>
        <v>0</v>
      </c>
      <c r="I151" s="98" t="n">
        <f aca="false">I153+I152</f>
        <v>0</v>
      </c>
      <c r="J151" s="98" t="n">
        <f aca="false">J153+J152</f>
        <v>1142</v>
      </c>
      <c r="K151" s="98" t="n">
        <f aca="false">K153+K152</f>
        <v>1350</v>
      </c>
      <c r="L151" s="98" t="n">
        <f aca="false">L153+L152</f>
        <v>1290</v>
      </c>
    </row>
    <row r="152" customFormat="false" ht="14.45" hidden="true" customHeight="true" outlineLevel="0" collapsed="false">
      <c r="A152" s="198" t="str">
        <f aca="false">'Ведомственная структура 2015'!A142</f>
        <v>Закупка товаров, работ,услуг в сфере информационно-коммуникационных технологий</v>
      </c>
      <c r="B152" s="64" t="str">
        <f aca="false">'Ведомственная структура 2015'!C142</f>
        <v>01</v>
      </c>
      <c r="C152" s="64" t="str">
        <f aca="false">'Ведомственная структура 2015'!D142</f>
        <v>13</v>
      </c>
      <c r="D152" s="64" t="str">
        <f aca="false">'Ведомственная структура 2015'!E142</f>
        <v>БП0 19 10</v>
      </c>
      <c r="E152" s="64" t="str">
        <f aca="false">'Ведомственная структура 2015'!F142</f>
        <v>242</v>
      </c>
      <c r="F152" s="175" t="str">
        <f aca="false">'Ведомственная структура 2015'!G142</f>
        <v>3</v>
      </c>
      <c r="G152" s="199" t="n">
        <f aca="false">'Ведомственная структура 2015'!J142</f>
        <v>0</v>
      </c>
      <c r="H152" s="177"/>
      <c r="I152" s="178"/>
      <c r="J152" s="199" t="n">
        <f aca="false">'Ведомственная структура 2015'!M142</f>
        <v>0</v>
      </c>
      <c r="K152" s="199" t="n">
        <f aca="false">'Ведомственная структура 2015'!N142</f>
        <v>0</v>
      </c>
      <c r="L152" s="199" t="n">
        <f aca="false">'Ведомственная структура 2015'!O142</f>
        <v>0</v>
      </c>
    </row>
    <row r="153" customFormat="false" ht="32.25" hidden="false" customHeight="true" outlineLevel="0" collapsed="false">
      <c r="A153" s="198" t="str">
        <f aca="false">'Ведомственная структура 2015'!A143</f>
        <v>Прочая закупка товаров, работ и услуг для обеспечения государственных (муниципальных) нужд</v>
      </c>
      <c r="B153" s="64" t="str">
        <f aca="false">'Ведомственная структура 2015'!C143</f>
        <v>01</v>
      </c>
      <c r="C153" s="64" t="str">
        <f aca="false">'Ведомственная структура 2015'!D143</f>
        <v>13</v>
      </c>
      <c r="D153" s="64" t="str">
        <f aca="false">'Ведомственная структура 2015'!E143</f>
        <v>БП 0 00 19040</v>
      </c>
      <c r="E153" s="64" t="str">
        <f aca="false">'Ведомственная структура 2015'!F143</f>
        <v>244</v>
      </c>
      <c r="F153" s="175" t="n">
        <v>1</v>
      </c>
      <c r="G153" s="177" t="n">
        <f aca="false">'Ведомственная структура 2015'!L143</f>
        <v>8</v>
      </c>
      <c r="H153" s="177"/>
      <c r="I153" s="178"/>
      <c r="J153" s="177" t="n">
        <f aca="false">'Ведомственная структура 2015'!M143</f>
        <v>1142</v>
      </c>
      <c r="K153" s="177" t="n">
        <f aca="false">'Ведомственная структура 2015'!N143+'Ведомственная структура 2015'!N1149</f>
        <v>1350</v>
      </c>
      <c r="L153" s="177" t="n">
        <f aca="false">'Ведомственная структура 2015'!O143+'Ведомственная структура 2015'!O1149</f>
        <v>1290</v>
      </c>
    </row>
    <row r="154" customFormat="false" ht="17.25" hidden="false" customHeight="true" outlineLevel="0" collapsed="false">
      <c r="A154" s="198" t="str">
        <f aca="false">'Ведомственная структура 2015'!A144</f>
        <v>Социальное обеспечение и иные выплаты населению</v>
      </c>
      <c r="B154" s="64" t="str">
        <f aca="false">'Ведомственная структура 2015'!C144</f>
        <v>01</v>
      </c>
      <c r="C154" s="64" t="str">
        <f aca="false">'Ведомственная структура 2015'!D144</f>
        <v>13</v>
      </c>
      <c r="D154" s="64" t="str">
        <f aca="false">'Ведомственная структура 2015'!E144</f>
        <v>БП 0 00 19040</v>
      </c>
      <c r="E154" s="64" t="str">
        <f aca="false">'Ведомственная структура 2015'!F144</f>
        <v>300</v>
      </c>
      <c r="F154" s="175"/>
      <c r="G154" s="177" t="n">
        <f aca="false">'Ведомственная структура 2015'!L144</f>
        <v>0</v>
      </c>
      <c r="H154" s="177"/>
      <c r="I154" s="178"/>
      <c r="J154" s="177" t="n">
        <f aca="false">'Ведомственная структура 2015'!M144</f>
        <v>0</v>
      </c>
      <c r="K154" s="184" t="n">
        <f aca="false">'Ведомственная структура 2015'!N144+'Ведомственная структура 2015'!N1150</f>
        <v>25</v>
      </c>
      <c r="L154" s="184" t="n">
        <f aca="false">'Ведомственная структура 2015'!O144+'Ведомственная структура 2015'!O1150</f>
        <v>25</v>
      </c>
    </row>
    <row r="155" customFormat="false" ht="16.5" hidden="false" customHeight="true" outlineLevel="0" collapsed="false">
      <c r="A155" s="198" t="str">
        <f aca="false">'Ведомственная структура 2015'!A145</f>
        <v>Премии и гранты</v>
      </c>
      <c r="B155" s="64" t="str">
        <f aca="false">'Ведомственная структура 2015'!C145</f>
        <v>01</v>
      </c>
      <c r="C155" s="64" t="str">
        <f aca="false">'Ведомственная структура 2015'!D145</f>
        <v>13</v>
      </c>
      <c r="D155" s="64" t="str">
        <f aca="false">'Ведомственная структура 2015'!E145</f>
        <v>БП 0 00 19040</v>
      </c>
      <c r="E155" s="64" t="str">
        <f aca="false">'Ведомственная структура 2015'!F145</f>
        <v>350</v>
      </c>
      <c r="F155" s="175" t="str">
        <f aca="false">'Ведомственная структура 2015'!G145</f>
        <v>1</v>
      </c>
      <c r="G155" s="177" t="n">
        <f aca="false">'Ведомственная структура 2015'!L145</f>
        <v>0</v>
      </c>
      <c r="H155" s="177"/>
      <c r="I155" s="178"/>
      <c r="J155" s="177" t="n">
        <f aca="false">'Ведомственная структура 2015'!M145</f>
        <v>0</v>
      </c>
      <c r="K155" s="177" t="n">
        <f aca="false">'Ведомственная структура 2015'!N145</f>
        <v>0</v>
      </c>
      <c r="L155" s="177" t="n">
        <f aca="false">'Ведомственная структура 2015'!O145</f>
        <v>0</v>
      </c>
    </row>
    <row r="156" customFormat="false" ht="16.5" hidden="false" customHeight="true" outlineLevel="0" collapsed="false">
      <c r="A156" s="198" t="str">
        <f aca="false">'Ведомственная структура 2015'!A146</f>
        <v>Иные выплаты населению</v>
      </c>
      <c r="B156" s="64" t="str">
        <f aca="false">'Ведомственная структура 2015'!C146</f>
        <v>01</v>
      </c>
      <c r="C156" s="64" t="str">
        <f aca="false">'Ведомственная структура 2015'!D146</f>
        <v>13</v>
      </c>
      <c r="D156" s="64" t="str">
        <f aca="false">'Ведомственная структура 2015'!E146</f>
        <v>БП 0 00 19040</v>
      </c>
      <c r="E156" s="64" t="str">
        <f aca="false">'Ведомственная структура 2015'!F146</f>
        <v>360</v>
      </c>
      <c r="F156" s="175" t="str">
        <f aca="false">'Ведомственная структура 2015'!G146</f>
        <v>1</v>
      </c>
      <c r="G156" s="177" t="n">
        <f aca="false">'Ведомственная структура 2015'!L146</f>
        <v>0</v>
      </c>
      <c r="H156" s="177"/>
      <c r="I156" s="178"/>
      <c r="J156" s="177" t="n">
        <f aca="false">'Ведомственная структура 2015'!M146</f>
        <v>0</v>
      </c>
      <c r="K156" s="177" t="n">
        <f aca="false">'Ведомственная структура 2015'!N146</f>
        <v>25</v>
      </c>
      <c r="L156" s="177" t="n">
        <f aca="false">'Ведомственная структура 2015'!O146</f>
        <v>25</v>
      </c>
    </row>
    <row r="157" customFormat="false" ht="14.45" hidden="false" customHeight="true" outlineLevel="0" collapsed="false">
      <c r="A157" s="198" t="str">
        <f aca="false">'Ведомственная структура 2015'!A147</f>
        <v>Иные бюджетные ассигнования</v>
      </c>
      <c r="B157" s="64" t="str">
        <f aca="false">'Ведомственная структура 2015'!C147</f>
        <v>01</v>
      </c>
      <c r="C157" s="64" t="str">
        <f aca="false">'Ведомственная структура 2015'!D147</f>
        <v>13</v>
      </c>
      <c r="D157" s="64" t="str">
        <f aca="false">'Ведомственная структура 2015'!E147</f>
        <v>БП 0 00 19040</v>
      </c>
      <c r="E157" s="64" t="str">
        <f aca="false">'Ведомственная структура 2015'!F147</f>
        <v>800</v>
      </c>
      <c r="F157" s="175"/>
      <c r="G157" s="98" t="n">
        <f aca="false">G160+G158+G159</f>
        <v>60</v>
      </c>
      <c r="H157" s="98" t="n">
        <f aca="false">H160+H158+H159</f>
        <v>0</v>
      </c>
      <c r="I157" s="98" t="n">
        <f aca="false">I160+I158+I159</f>
        <v>0</v>
      </c>
      <c r="J157" s="98" t="n">
        <f aca="false">J160+J158+J159</f>
        <v>-60</v>
      </c>
      <c r="K157" s="98" t="n">
        <f aca="false">K160+K159+K158</f>
        <v>25</v>
      </c>
      <c r="L157" s="98" t="n">
        <f aca="false">L160+L159+L158</f>
        <v>25</v>
      </c>
    </row>
    <row r="158" customFormat="false" ht="30.75" hidden="false" customHeight="true" outlineLevel="0" collapsed="false">
      <c r="A158" s="198" t="str">
        <f aca="false">'Ведомственная структура 2015'!A148</f>
        <v>Исполнение судебных актов РФ и мировых соглашений по возмещению причиненного вреда</v>
      </c>
      <c r="B158" s="64" t="str">
        <f aca="false">'Ведомственная структура 2015'!C148</f>
        <v>01</v>
      </c>
      <c r="C158" s="64" t="str">
        <f aca="false">'Ведомственная структура 2015'!D148</f>
        <v>13</v>
      </c>
      <c r="D158" s="64" t="str">
        <f aca="false">'Ведомственная структура 2015'!E148</f>
        <v>БП 0 00 19040</v>
      </c>
      <c r="E158" s="64" t="str">
        <f aca="false">'Ведомственная структура 2015'!F148</f>
        <v>831</v>
      </c>
      <c r="F158" s="64" t="str">
        <f aca="false">'Ведомственная структура 2015'!G148</f>
        <v>1</v>
      </c>
      <c r="G158" s="177" t="n">
        <f aca="false">'Ведомственная структура 2015'!L148</f>
        <v>0</v>
      </c>
      <c r="H158" s="177"/>
      <c r="I158" s="178"/>
      <c r="J158" s="177"/>
      <c r="K158" s="177" t="n">
        <f aca="false">'Ведомственная структура 2015'!N148</f>
        <v>25</v>
      </c>
      <c r="L158" s="177" t="n">
        <f aca="false">'Ведомственная структура 2015'!O148</f>
        <v>25</v>
      </c>
    </row>
    <row r="159" customFormat="false" ht="14.25" hidden="true" customHeight="true" outlineLevel="0" collapsed="false">
      <c r="A159" s="198" t="str">
        <f aca="false">'Ведомственная структура 2015'!A149</f>
        <v>Уплата  иных платежей</v>
      </c>
      <c r="B159" s="64" t="str">
        <f aca="false">'Ведомственная структура 2015'!C149</f>
        <v>01</v>
      </c>
      <c r="C159" s="64" t="str">
        <f aca="false">'Ведомственная структура 2015'!D149</f>
        <v>13</v>
      </c>
      <c r="D159" s="64" t="str">
        <f aca="false">'Ведомственная структура 2015'!E149</f>
        <v>БП 0 00 19040</v>
      </c>
      <c r="E159" s="64" t="str">
        <f aca="false">'Ведомственная структура 2015'!F149</f>
        <v>853</v>
      </c>
      <c r="F159" s="64" t="str">
        <f aca="false">'Ведомственная структура 2015'!G149</f>
        <v>1</v>
      </c>
      <c r="G159" s="177" t="n">
        <f aca="false">'Ведомственная структура 2015'!L149</f>
        <v>0</v>
      </c>
      <c r="H159" s="177"/>
      <c r="I159" s="178"/>
      <c r="J159" s="177"/>
      <c r="K159" s="177" t="n">
        <f aca="false">'Ведомственная структура 2015'!N149</f>
        <v>0</v>
      </c>
      <c r="L159" s="177" t="n">
        <f aca="false">'Ведомственная структура 2015'!O149</f>
        <v>0</v>
      </c>
    </row>
    <row r="160" customFormat="false" ht="14.45" hidden="true" customHeight="true" outlineLevel="0" collapsed="false">
      <c r="A160" s="198" t="str">
        <f aca="false">'Ведомственная структура 2015'!A150</f>
        <v>Резервные средства</v>
      </c>
      <c r="B160" s="64" t="str">
        <f aca="false">'Ведомственная структура 2015'!C150</f>
        <v>01</v>
      </c>
      <c r="C160" s="64" t="str">
        <f aca="false">'Ведомственная структура 2015'!D150</f>
        <v>13</v>
      </c>
      <c r="D160" s="64" t="str">
        <f aca="false">'Ведомственная структура 2015'!E150</f>
        <v>БП 0 00 19040</v>
      </c>
      <c r="E160" s="64" t="str">
        <f aca="false">'Ведомственная структура 2015'!F150</f>
        <v>870</v>
      </c>
      <c r="F160" s="175" t="n">
        <v>1</v>
      </c>
      <c r="G160" s="177" t="n">
        <f aca="false">'Ведомственная структура 2015'!L150</f>
        <v>60</v>
      </c>
      <c r="H160" s="177"/>
      <c r="I160" s="178"/>
      <c r="J160" s="177" t="n">
        <f aca="false">'Ведомственная структура 2015'!M150</f>
        <v>-60</v>
      </c>
      <c r="K160" s="177" t="n">
        <f aca="false">'Ведомственная структура 2015'!N150</f>
        <v>0</v>
      </c>
      <c r="L160" s="177" t="n">
        <f aca="false">'Ведомственная структура 2015'!O150</f>
        <v>0</v>
      </c>
    </row>
    <row r="161" customFormat="false" ht="33.75" hidden="true" customHeight="true" outlineLevel="0" collapsed="false">
      <c r="A161" s="198" t="str">
        <f aca="false">'Ведомственная структура 2015'!A151</f>
        <v>Обеспечение деятельности (оказание услуг) казенных учреждений   в рамках непрограммной части бюджета Новосильского района</v>
      </c>
      <c r="B161" s="64" t="str">
        <f aca="false">'Ведомственная структура 2015'!C151</f>
        <v>01</v>
      </c>
      <c r="C161" s="64" t="str">
        <f aca="false">'Ведомственная структура 2015'!D151</f>
        <v>13</v>
      </c>
      <c r="D161" s="64" t="str">
        <f aca="false">'Ведомственная структура 2015'!E151</f>
        <v>БП 0 00 19090</v>
      </c>
      <c r="E161" s="64" t="str">
        <f aca="false">'Ведомственная структура 2015'!F151</f>
        <v>000</v>
      </c>
      <c r="F161" s="64" t="n">
        <f aca="false">'Ведомственная структура 2015'!G151</f>
        <v>0</v>
      </c>
      <c r="G161" s="177"/>
      <c r="H161" s="177"/>
      <c r="I161" s="178"/>
      <c r="J161" s="177"/>
      <c r="K161" s="98" t="n">
        <f aca="false">K162</f>
        <v>5263.3</v>
      </c>
      <c r="L161" s="98" t="n">
        <f aca="false">L162</f>
        <v>5263.3</v>
      </c>
    </row>
    <row r="162" customFormat="false" ht="34.5" hidden="true" customHeight="true" outlineLevel="0" collapsed="false">
      <c r="A162" s="198" t="str">
        <f aca="false">'Ведомственная структура 2015'!A15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2" s="64" t="str">
        <f aca="false">'Ведомственная структура 2015'!C152</f>
        <v>01</v>
      </c>
      <c r="C162" s="64" t="str">
        <f aca="false">'Ведомственная структура 2015'!D152</f>
        <v>13</v>
      </c>
      <c r="D162" s="64" t="str">
        <f aca="false">'Ведомственная структура 2015'!E152</f>
        <v>БП 0 00 19090</v>
      </c>
      <c r="E162" s="64" t="str">
        <f aca="false">'Ведомственная структура 2015'!F152</f>
        <v>100</v>
      </c>
      <c r="F162" s="64" t="n">
        <f aca="false">'Ведомственная структура 2015'!G152</f>
        <v>0</v>
      </c>
      <c r="G162" s="177"/>
      <c r="H162" s="177"/>
      <c r="I162" s="178"/>
      <c r="J162" s="177"/>
      <c r="K162" s="98" t="n">
        <f aca="false">K163</f>
        <v>5263.3</v>
      </c>
      <c r="L162" s="98" t="n">
        <f aca="false">L163</f>
        <v>5263.3</v>
      </c>
    </row>
    <row r="163" customFormat="false" ht="19.5" hidden="true" customHeight="true" outlineLevel="0" collapsed="false">
      <c r="A163" s="198" t="str">
        <f aca="false">'Ведомственная структура 2015'!A153</f>
        <v>Расходы на выплату персоналу казенных учреждений</v>
      </c>
      <c r="B163" s="64" t="str">
        <f aca="false">'Ведомственная структура 2015'!C153</f>
        <v>01</v>
      </c>
      <c r="C163" s="64" t="str">
        <f aca="false">'Ведомственная структура 2015'!D153</f>
        <v>13</v>
      </c>
      <c r="D163" s="64" t="str">
        <f aca="false">'Ведомственная структура 2015'!E153</f>
        <v>БП 0 00 19090</v>
      </c>
      <c r="E163" s="64" t="str">
        <f aca="false">'Ведомственная структура 2015'!F153</f>
        <v>110</v>
      </c>
      <c r="F163" s="64" t="n">
        <f aca="false">'Ведомственная структура 2015'!G153</f>
        <v>0</v>
      </c>
      <c r="G163" s="177"/>
      <c r="H163" s="177"/>
      <c r="I163" s="178"/>
      <c r="J163" s="177"/>
      <c r="K163" s="177" t="n">
        <f aca="false">'Ведомственная структура 2015'!N153</f>
        <v>5263.3</v>
      </c>
      <c r="L163" s="177" t="n">
        <f aca="false">'Ведомственная структура 2015'!O153</f>
        <v>5263.3</v>
      </c>
    </row>
    <row r="164" customFormat="false" ht="19.5" hidden="true" customHeight="true" outlineLevel="0" collapsed="false">
      <c r="A164" s="198" t="str">
        <f aca="false">'Ведомственная структура 2015'!A154</f>
        <v>Фонд оплаты труда казенных учреждений</v>
      </c>
      <c r="B164" s="64" t="str">
        <f aca="false">'Ведомственная структура 2015'!C154</f>
        <v>01</v>
      </c>
      <c r="C164" s="64" t="str">
        <f aca="false">'Ведомственная структура 2015'!D154</f>
        <v>13</v>
      </c>
      <c r="D164" s="64" t="str">
        <f aca="false">'Ведомственная структура 2015'!E154</f>
        <v>БП 0 00 19090</v>
      </c>
      <c r="E164" s="64" t="str">
        <f aca="false">'Ведомственная структура 2015'!F154</f>
        <v>111</v>
      </c>
      <c r="F164" s="64"/>
      <c r="G164" s="98" t="n">
        <f aca="false">G165+G168</f>
        <v>0</v>
      </c>
      <c r="H164" s="98" t="n">
        <f aca="false">H165+H168</f>
        <v>0</v>
      </c>
      <c r="I164" s="98" t="n">
        <f aca="false">I165+I168</f>
        <v>0</v>
      </c>
      <c r="J164" s="98" t="n">
        <f aca="false">J165+J168</f>
        <v>0</v>
      </c>
      <c r="K164" s="98" t="n">
        <f aca="false">K165+K168</f>
        <v>1936.7</v>
      </c>
      <c r="L164" s="98" t="n">
        <f aca="false">L165+L168</f>
        <v>1936.7</v>
      </c>
    </row>
    <row r="165" customFormat="false" ht="19.5" hidden="true" customHeight="true" outlineLevel="0" collapsed="false">
      <c r="A165" s="198" t="str">
        <f aca="false">'Ведомственная структура 2015'!A155</f>
        <v>Иные выплаты персоналу казенных учреждений, за исключением фонда оплаты труда</v>
      </c>
      <c r="B165" s="64" t="str">
        <f aca="false">'Ведомственная структура 2015'!C155</f>
        <v>01</v>
      </c>
      <c r="C165" s="64" t="str">
        <f aca="false">'Ведомственная структура 2015'!D155</f>
        <v>13</v>
      </c>
      <c r="D165" s="64" t="str">
        <f aca="false">'Ведомственная структура 2015'!E155</f>
        <v>БП 0 00 19090</v>
      </c>
      <c r="E165" s="64" t="str">
        <f aca="false">'Ведомственная структура 2015'!F155</f>
        <v>112</v>
      </c>
      <c r="F165" s="64"/>
      <c r="G165" s="98" t="n">
        <f aca="false">G166</f>
        <v>0</v>
      </c>
      <c r="H165" s="98" t="n">
        <f aca="false">H166</f>
        <v>0</v>
      </c>
      <c r="I165" s="98" t="n">
        <f aca="false">I166</f>
        <v>0</v>
      </c>
      <c r="J165" s="98" t="n">
        <f aca="false">J166</f>
        <v>0</v>
      </c>
      <c r="K165" s="98" t="n">
        <f aca="false">K166</f>
        <v>1885.5</v>
      </c>
      <c r="L165" s="98" t="n">
        <f aca="false">L166</f>
        <v>1885.5</v>
      </c>
    </row>
    <row r="166" customFormat="false" ht="23.25" hidden="true" customHeight="true" outlineLevel="0" collapsed="false">
      <c r="A166" s="198" t="str">
        <f aca="false">'Ведомственная структура 2015'!A156</f>
        <v>Взносы по обязательному социальному страхованию на выплаты по оплате труда и  иные выплаты работникам казенных учреждений</v>
      </c>
      <c r="B166" s="64" t="str">
        <f aca="false">'Ведомственная структура 2015'!C156</f>
        <v>01</v>
      </c>
      <c r="C166" s="64" t="str">
        <f aca="false">'Ведомственная структура 2015'!D156</f>
        <v>13</v>
      </c>
      <c r="D166" s="64" t="str">
        <f aca="false">'Ведомственная структура 2015'!E156</f>
        <v>БП 0 00 19090</v>
      </c>
      <c r="E166" s="64" t="str">
        <f aca="false">'Ведомственная структура 2015'!F156</f>
        <v>119</v>
      </c>
      <c r="F166" s="64"/>
      <c r="G166" s="98" t="n">
        <f aca="false">G167</f>
        <v>0</v>
      </c>
      <c r="H166" s="98" t="n">
        <f aca="false">H167</f>
        <v>0</v>
      </c>
      <c r="I166" s="98" t="n">
        <f aca="false">I167</f>
        <v>0</v>
      </c>
      <c r="J166" s="98" t="n">
        <f aca="false">J167</f>
        <v>0</v>
      </c>
      <c r="K166" s="98" t="n">
        <f aca="false">K167</f>
        <v>1885.5</v>
      </c>
      <c r="L166" s="98" t="n">
        <f aca="false">L167</f>
        <v>1885.5</v>
      </c>
    </row>
    <row r="167" customFormat="false" ht="36" hidden="true" customHeight="true" outlineLevel="0" collapsed="false">
      <c r="A167" s="198" t="str">
        <f aca="false">'Ведомственная структура 2015'!A157</f>
        <v>Закупка товаров, работ и услуг для государственных (муниципальных) нужд</v>
      </c>
      <c r="B167" s="64" t="str">
        <f aca="false">'Ведомственная структура 2015'!C157</f>
        <v>01</v>
      </c>
      <c r="C167" s="64" t="str">
        <f aca="false">'Ведомственная структура 2015'!D157</f>
        <v>13</v>
      </c>
      <c r="D167" s="64" t="str">
        <f aca="false">'Ведомственная структура 2015'!E157</f>
        <v>БП 0 00 19090</v>
      </c>
      <c r="E167" s="64" t="str">
        <f aca="false">'Ведомственная структура 2015'!F157</f>
        <v>200</v>
      </c>
      <c r="F167" s="64" t="n">
        <f aca="false">'Ведомственная структура 2015'!G157</f>
        <v>0</v>
      </c>
      <c r="G167" s="177" t="n">
        <f aca="false">'Ведомственная структура 2015'!L157</f>
        <v>0</v>
      </c>
      <c r="H167" s="177"/>
      <c r="I167" s="178"/>
      <c r="J167" s="177"/>
      <c r="K167" s="177" t="n">
        <f aca="false">'Ведомственная структура 2015'!N157</f>
        <v>1885.5</v>
      </c>
      <c r="L167" s="177" t="n">
        <f aca="false">'Ведомственная структура 2015'!O157</f>
        <v>1885.5</v>
      </c>
    </row>
    <row r="168" customFormat="false" ht="36" hidden="true" customHeight="true" outlineLevel="0" collapsed="false">
      <c r="A168" s="198" t="str">
        <f aca="false">'Ведомственная структура 2015'!A158</f>
        <v>Прочая закупка товаров, работ и услуг для обеспечения государственных (муниципальных) нужд</v>
      </c>
      <c r="B168" s="64" t="str">
        <f aca="false">'Ведомственная структура 2015'!C158</f>
        <v>01</v>
      </c>
      <c r="C168" s="64" t="str">
        <f aca="false">'Ведомственная структура 2015'!D158</f>
        <v>13</v>
      </c>
      <c r="D168" s="64" t="str">
        <f aca="false">'Ведомственная структура 2015'!E158</f>
        <v>БП 0 00 19090</v>
      </c>
      <c r="E168" s="64" t="str">
        <f aca="false">'Ведомственная структура 2015'!F158</f>
        <v>244</v>
      </c>
      <c r="F168" s="64" t="str">
        <f aca="false">'Ведомственная структура 2015'!G158</f>
        <v>1</v>
      </c>
      <c r="G168" s="184" t="n">
        <f aca="false">G169</f>
        <v>0</v>
      </c>
      <c r="H168" s="184" t="n">
        <f aca="false">H169</f>
        <v>0</v>
      </c>
      <c r="I168" s="184" t="n">
        <f aca="false">I169</f>
        <v>0</v>
      </c>
      <c r="J168" s="184" t="n">
        <f aca="false">J169</f>
        <v>0</v>
      </c>
      <c r="K168" s="184" t="n">
        <f aca="false">K169</f>
        <v>51.2</v>
      </c>
      <c r="L168" s="184" t="n">
        <f aca="false">L169</f>
        <v>51.2</v>
      </c>
    </row>
    <row r="169" customFormat="false" ht="36" hidden="true" customHeight="true" outlineLevel="0" collapsed="false">
      <c r="A169" s="198" t="str">
        <f aca="false">'Ведомственная структура 2015'!A159</f>
        <v>Иные межбюджетные ассигнования</v>
      </c>
      <c r="B169" s="64" t="str">
        <f aca="false">'Ведомственная структура 2015'!C159</f>
        <v>01</v>
      </c>
      <c r="C169" s="64" t="str">
        <f aca="false">'Ведомственная структура 2015'!D159</f>
        <v>13</v>
      </c>
      <c r="D169" s="64" t="str">
        <f aca="false">'Ведомственная структура 2015'!E159</f>
        <v>БП 0 00 19090</v>
      </c>
      <c r="E169" s="64" t="str">
        <f aca="false">'Ведомственная структура 2015'!F159</f>
        <v>800</v>
      </c>
      <c r="F169" s="64" t="n">
        <f aca="false">'Ведомственная структура 2015'!G159</f>
        <v>0</v>
      </c>
      <c r="G169" s="177"/>
      <c r="H169" s="177"/>
      <c r="I169" s="178"/>
      <c r="J169" s="177"/>
      <c r="K169" s="177" t="n">
        <f aca="false">'Ведомственная структура 2015'!N159</f>
        <v>51.2</v>
      </c>
      <c r="L169" s="177" t="n">
        <f aca="false">'Ведомственная структура 2015'!O159</f>
        <v>51.2</v>
      </c>
    </row>
    <row r="170" customFormat="false" ht="31.5" hidden="true" customHeight="true" outlineLevel="0" collapsed="false">
      <c r="A170" s="198" t="n">
        <f aca="false">'Ведомственная структура 2015'!A163</f>
        <v>0</v>
      </c>
      <c r="B170" s="64" t="n">
        <f aca="false">'Ведомственная структура 2015'!C163</f>
        <v>0</v>
      </c>
      <c r="C170" s="64" t="n">
        <f aca="false">'Ведомственная структура 2015'!D163</f>
        <v>0</v>
      </c>
      <c r="D170" s="64" t="n">
        <f aca="false">'Ведомственная структура 2015'!E163</f>
        <v>0</v>
      </c>
      <c r="E170" s="64" t="n">
        <f aca="false">'Ведомственная структура 2015'!F163</f>
        <v>0</v>
      </c>
      <c r="F170" s="64"/>
      <c r="G170" s="98" t="n">
        <f aca="false">G171</f>
        <v>0</v>
      </c>
      <c r="H170" s="98" t="n">
        <f aca="false">H171</f>
        <v>0</v>
      </c>
      <c r="I170" s="98" t="n">
        <f aca="false">I171</f>
        <v>0</v>
      </c>
      <c r="J170" s="98" t="n">
        <f aca="false">J171</f>
        <v>0</v>
      </c>
      <c r="K170" s="98" t="n">
        <f aca="false">K171</f>
        <v>0</v>
      </c>
      <c r="L170" s="98" t="n">
        <f aca="false">L171</f>
        <v>0</v>
      </c>
    </row>
    <row r="171" customFormat="false" ht="17.25" hidden="true" customHeight="true" outlineLevel="0" collapsed="false">
      <c r="A171" s="198" t="n">
        <f aca="false">'Ведомственная структура 2015'!A164</f>
        <v>0</v>
      </c>
      <c r="B171" s="64" t="n">
        <f aca="false">'Ведомственная структура 2015'!C164</f>
        <v>0</v>
      </c>
      <c r="C171" s="64" t="n">
        <f aca="false">'Ведомственная структура 2015'!D164</f>
        <v>0</v>
      </c>
      <c r="D171" s="64" t="n">
        <f aca="false">'Ведомственная структура 2015'!E164</f>
        <v>0</v>
      </c>
      <c r="E171" s="64" t="n">
        <f aca="false">'Ведомственная структура 2015'!F164</f>
        <v>0</v>
      </c>
      <c r="F171" s="64"/>
      <c r="G171" s="98" t="n">
        <f aca="false">G172</f>
        <v>0</v>
      </c>
      <c r="H171" s="98" t="n">
        <f aca="false">H172</f>
        <v>0</v>
      </c>
      <c r="I171" s="98" t="n">
        <f aca="false">I172</f>
        <v>0</v>
      </c>
      <c r="J171" s="98" t="n">
        <f aca="false">J172</f>
        <v>0</v>
      </c>
      <c r="K171" s="98" t="n">
        <f aca="false">K172</f>
        <v>0</v>
      </c>
      <c r="L171" s="98" t="n">
        <f aca="false">L172</f>
        <v>0</v>
      </c>
    </row>
    <row r="172" customFormat="false" ht="33" hidden="true" customHeight="true" outlineLevel="0" collapsed="false">
      <c r="A172" s="198" t="n">
        <f aca="false">'Ведомственная структура 2015'!A165</f>
        <v>0</v>
      </c>
      <c r="B172" s="64" t="n">
        <f aca="false">'Ведомственная структура 2015'!C165</f>
        <v>0</v>
      </c>
      <c r="C172" s="64" t="n">
        <f aca="false">'Ведомственная структура 2015'!D165</f>
        <v>0</v>
      </c>
      <c r="D172" s="64" t="n">
        <f aca="false">'Ведомственная структура 2015'!E165</f>
        <v>0</v>
      </c>
      <c r="E172" s="64" t="n">
        <f aca="false">'Ведомственная структура 2015'!F165</f>
        <v>0</v>
      </c>
      <c r="F172" s="64"/>
      <c r="G172" s="184" t="n">
        <f aca="false">G173</f>
        <v>0</v>
      </c>
      <c r="H172" s="184" t="n">
        <f aca="false">H173</f>
        <v>0</v>
      </c>
      <c r="I172" s="184" t="n">
        <f aca="false">I173</f>
        <v>0</v>
      </c>
      <c r="J172" s="184" t="n">
        <f aca="false">J173</f>
        <v>0</v>
      </c>
      <c r="K172" s="184" t="n">
        <f aca="false">K173</f>
        <v>0</v>
      </c>
      <c r="L172" s="184" t="n">
        <f aca="false">L173</f>
        <v>0</v>
      </c>
    </row>
    <row r="173" customFormat="false" ht="30.75" hidden="true" customHeight="true" outlineLevel="0" collapsed="false">
      <c r="A173" s="198" t="n">
        <f aca="false">'Ведомственная структура 2015'!A166</f>
        <v>0</v>
      </c>
      <c r="B173" s="64" t="n">
        <f aca="false">'Ведомственная структура 2015'!C166</f>
        <v>0</v>
      </c>
      <c r="C173" s="64" t="n">
        <f aca="false">'Ведомственная структура 2015'!D166</f>
        <v>0</v>
      </c>
      <c r="D173" s="64" t="n">
        <f aca="false">'Ведомственная структура 2015'!E166</f>
        <v>0</v>
      </c>
      <c r="E173" s="64" t="n">
        <f aca="false">'Ведомственная структура 2015'!F166</f>
        <v>0</v>
      </c>
      <c r="F173" s="64" t="n">
        <f aca="false">'Ведомственная структура 2015'!G166</f>
        <v>0</v>
      </c>
      <c r="G173" s="177"/>
      <c r="H173" s="177" t="n">
        <f aca="false">'Ведомственная структура 2015'!K166</f>
        <v>0</v>
      </c>
      <c r="I173" s="177" t="n">
        <f aca="false">'Ведомственная структура 2015'!L166</f>
        <v>0</v>
      </c>
      <c r="J173" s="177"/>
      <c r="K173" s="177" t="n">
        <f aca="false">'Ведомственная структура 2015'!N166</f>
        <v>0</v>
      </c>
      <c r="L173" s="177" t="n">
        <f aca="false">'Ведомственная структура 2015'!O166</f>
        <v>0</v>
      </c>
    </row>
    <row r="174" customFormat="false" ht="54" hidden="false" customHeight="true" outlineLevel="0" collapsed="false">
      <c r="A174" s="194" t="str">
        <f aca="false">'Ведомственная структура 2015'!A151</f>
        <v>Обеспечение деятельности (оказание услуг) казенных учреждений   в рамках непрограммной части бюджета Новосильского района</v>
      </c>
      <c r="B174" s="64" t="str">
        <f aca="false">'Ведомственная структура 2015'!C151</f>
        <v>01</v>
      </c>
      <c r="C174" s="64" t="str">
        <f aca="false">'Ведомственная структура 2015'!D151</f>
        <v>13</v>
      </c>
      <c r="D174" s="64" t="str">
        <f aca="false">'Ведомственная структура 2015'!E151</f>
        <v>БП 0 00 19090</v>
      </c>
      <c r="E174" s="200"/>
      <c r="F174" s="200"/>
      <c r="G174" s="201" t="n">
        <f aca="false">G175+G180+G182</f>
        <v>0</v>
      </c>
      <c r="H174" s="201" t="n">
        <f aca="false">H175+H180+H182</f>
        <v>0</v>
      </c>
      <c r="I174" s="201" t="n">
        <f aca="false">I175+I180+I182</f>
        <v>0</v>
      </c>
      <c r="J174" s="201" t="n">
        <f aca="false">J175+J180+J182</f>
        <v>0</v>
      </c>
      <c r="K174" s="201" t="n">
        <f aca="false">K175+K180+K182</f>
        <v>7200</v>
      </c>
      <c r="L174" s="201" t="n">
        <f aca="false">L175+L180+L182</f>
        <v>7200</v>
      </c>
    </row>
    <row r="175" customFormat="false" ht="30.75" hidden="false" customHeight="true" outlineLevel="0" collapsed="false">
      <c r="A175" s="198" t="str">
        <f aca="false">'Ведомственная структура 2015'!A15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75" s="64" t="str">
        <f aca="false">'Ведомственная структура 2015'!C152</f>
        <v>01</v>
      </c>
      <c r="C175" s="64" t="str">
        <f aca="false">'Ведомственная структура 2015'!D152</f>
        <v>13</v>
      </c>
      <c r="D175" s="64" t="str">
        <f aca="false">'Ведомственная структура 2015'!E152</f>
        <v>БП 0 00 19090</v>
      </c>
      <c r="E175" s="64" t="str">
        <f aca="false">'Ведомственная структура 2015'!F152</f>
        <v>100</v>
      </c>
      <c r="F175" s="200"/>
      <c r="G175" s="184" t="n">
        <f aca="false">G176</f>
        <v>0</v>
      </c>
      <c r="H175" s="184" t="n">
        <f aca="false">H176</f>
        <v>0</v>
      </c>
      <c r="I175" s="184" t="n">
        <f aca="false">I176</f>
        <v>0</v>
      </c>
      <c r="J175" s="184" t="n">
        <f aca="false">J176</f>
        <v>0</v>
      </c>
      <c r="K175" s="184" t="n">
        <f aca="false">K176</f>
        <v>5263.3</v>
      </c>
      <c r="L175" s="184" t="n">
        <f aca="false">L176</f>
        <v>5263.3</v>
      </c>
    </row>
    <row r="176" customFormat="false" ht="18.75" hidden="false" customHeight="true" outlineLevel="0" collapsed="false">
      <c r="A176" s="198" t="str">
        <f aca="false">'Ведомственная структура 2015'!A153</f>
        <v>Расходы на выплату персоналу казенных учреждений</v>
      </c>
      <c r="B176" s="64" t="str">
        <f aca="false">'Ведомственная структура 2015'!C153</f>
        <v>01</v>
      </c>
      <c r="C176" s="64" t="str">
        <f aca="false">'Ведомственная структура 2015'!D153</f>
        <v>13</v>
      </c>
      <c r="D176" s="64" t="str">
        <f aca="false">'Ведомственная структура 2015'!E153</f>
        <v>БП 0 00 19090</v>
      </c>
      <c r="E176" s="64" t="str">
        <f aca="false">'Ведомственная структура 2015'!F153</f>
        <v>110</v>
      </c>
      <c r="F176" s="200"/>
      <c r="G176" s="184" t="n">
        <f aca="false">G177+G178+G179</f>
        <v>0</v>
      </c>
      <c r="H176" s="184" t="n">
        <f aca="false">H177+H178+H179</f>
        <v>0</v>
      </c>
      <c r="I176" s="184" t="n">
        <f aca="false">I177+I178+I179</f>
        <v>0</v>
      </c>
      <c r="J176" s="184" t="n">
        <f aca="false">J177+J178+J179</f>
        <v>0</v>
      </c>
      <c r="K176" s="184" t="n">
        <f aca="false">K177+K178+K179</f>
        <v>5263.3</v>
      </c>
      <c r="L176" s="184" t="n">
        <f aca="false">L177+L178+L179</f>
        <v>5263.3</v>
      </c>
    </row>
    <row r="177" customFormat="false" ht="16.5" hidden="false" customHeight="true" outlineLevel="0" collapsed="false">
      <c r="A177" s="198" t="str">
        <f aca="false">'Ведомственная структура 2015'!A154</f>
        <v>Фонд оплаты труда казенных учреждений</v>
      </c>
      <c r="B177" s="64" t="str">
        <f aca="false">'Ведомственная структура 2015'!C154</f>
        <v>01</v>
      </c>
      <c r="C177" s="64" t="str">
        <f aca="false">'Ведомственная структура 2015'!D154</f>
        <v>13</v>
      </c>
      <c r="D177" s="64" t="str">
        <f aca="false">'Ведомственная структура 2015'!E154</f>
        <v>БП 0 00 19090</v>
      </c>
      <c r="E177" s="64" t="str">
        <f aca="false">'Ведомственная структура 2015'!F154</f>
        <v>111</v>
      </c>
      <c r="F177" s="64" t="str">
        <f aca="false">'Ведомственная структура 2015'!G154</f>
        <v>1</v>
      </c>
      <c r="G177" s="202"/>
      <c r="H177" s="202"/>
      <c r="I177" s="203"/>
      <c r="J177" s="202"/>
      <c r="K177" s="177" t="n">
        <f aca="false">'Ведомственная структура 2015'!N154</f>
        <v>4042.3</v>
      </c>
      <c r="L177" s="177" t="n">
        <f aca="false">'Ведомственная структура 2015'!O154</f>
        <v>4042.3</v>
      </c>
    </row>
    <row r="178" customFormat="false" ht="15" hidden="false" customHeight="true" outlineLevel="0" collapsed="false">
      <c r="A178" s="198" t="str">
        <f aca="false">'Ведомственная структура 2015'!A155</f>
        <v>Иные выплаты персоналу казенных учреждений, за исключением фонда оплаты труда</v>
      </c>
      <c r="B178" s="64" t="str">
        <f aca="false">'Ведомственная структура 2015'!C155</f>
        <v>01</v>
      </c>
      <c r="C178" s="64" t="str">
        <f aca="false">'Ведомственная структура 2015'!D155</f>
        <v>13</v>
      </c>
      <c r="D178" s="64" t="str">
        <f aca="false">'Ведомственная структура 2015'!E155</f>
        <v>БП 0 00 19090</v>
      </c>
      <c r="E178" s="64" t="str">
        <f aca="false">'Ведомственная структура 2015'!F155</f>
        <v>112</v>
      </c>
      <c r="F178" s="64" t="str">
        <f aca="false">'Ведомственная структура 2015'!G155</f>
        <v>1</v>
      </c>
      <c r="G178" s="202"/>
      <c r="H178" s="202"/>
      <c r="I178" s="203"/>
      <c r="J178" s="202"/>
      <c r="K178" s="177" t="n">
        <f aca="false">'Ведомственная структура 2015'!N155</f>
        <v>1</v>
      </c>
      <c r="L178" s="177" t="n">
        <f aca="false">'Ведомственная структура 2015'!O155</f>
        <v>1</v>
      </c>
    </row>
    <row r="179" customFormat="false" ht="30.75" hidden="false" customHeight="true" outlineLevel="0" collapsed="false">
      <c r="A179" s="198" t="str">
        <f aca="false">'Ведомственная структура 2015'!A156</f>
        <v>Взносы по обязательному социальному страхованию на выплаты по оплате труда и  иные выплаты работникам казенных учреждений</v>
      </c>
      <c r="B179" s="64" t="str">
        <f aca="false">'Ведомственная структура 2015'!C156</f>
        <v>01</v>
      </c>
      <c r="C179" s="64" t="str">
        <f aca="false">'Ведомственная структура 2015'!D156</f>
        <v>13</v>
      </c>
      <c r="D179" s="64" t="str">
        <f aca="false">'Ведомственная структура 2015'!E156</f>
        <v>БП 0 00 19090</v>
      </c>
      <c r="E179" s="64" t="str">
        <f aca="false">'Ведомственная структура 2015'!F156</f>
        <v>119</v>
      </c>
      <c r="F179" s="64" t="str">
        <f aca="false">'Ведомственная структура 2015'!G156</f>
        <v>1</v>
      </c>
      <c r="G179" s="202"/>
      <c r="H179" s="202"/>
      <c r="I179" s="203"/>
      <c r="J179" s="202"/>
      <c r="K179" s="177" t="n">
        <f aca="false">'Ведомственная структура 2015'!N156</f>
        <v>1220</v>
      </c>
      <c r="L179" s="177" t="n">
        <f aca="false">'Ведомственная структура 2015'!O156</f>
        <v>1220</v>
      </c>
    </row>
    <row r="180" customFormat="false" ht="15" hidden="false" customHeight="true" outlineLevel="0" collapsed="false">
      <c r="A180" s="198" t="str">
        <f aca="false">'Ведомственная структура 2015'!A157</f>
        <v>Закупка товаров, работ и услуг для государственных (муниципальных) нужд</v>
      </c>
      <c r="B180" s="64" t="str">
        <f aca="false">'Ведомственная структура 2015'!C157</f>
        <v>01</v>
      </c>
      <c r="C180" s="64" t="str">
        <f aca="false">'Ведомственная структура 2015'!D157</f>
        <v>13</v>
      </c>
      <c r="D180" s="64" t="str">
        <f aca="false">'Ведомственная структура 2015'!E157</f>
        <v>БП 0 00 19090</v>
      </c>
      <c r="E180" s="64" t="str">
        <f aca="false">'Ведомственная структура 2015'!F157</f>
        <v>200</v>
      </c>
      <c r="F180" s="64"/>
      <c r="G180" s="184" t="n">
        <f aca="false">+G181</f>
        <v>0</v>
      </c>
      <c r="H180" s="184" t="n">
        <f aca="false">+H181</f>
        <v>0</v>
      </c>
      <c r="I180" s="184" t="n">
        <f aca="false">+I181</f>
        <v>0</v>
      </c>
      <c r="J180" s="184" t="n">
        <f aca="false">+J181</f>
        <v>0</v>
      </c>
      <c r="K180" s="184" t="n">
        <f aca="false">K181</f>
        <v>1885.5</v>
      </c>
      <c r="L180" s="184" t="n">
        <f aca="false">L181</f>
        <v>1885.5</v>
      </c>
    </row>
    <row r="181" customFormat="false" ht="30.75" hidden="false" customHeight="true" outlineLevel="0" collapsed="false">
      <c r="A181" s="198" t="str">
        <f aca="false">'Ведомственная структура 2015'!A158</f>
        <v>Прочая закупка товаров, работ и услуг для обеспечения государственных (муниципальных) нужд</v>
      </c>
      <c r="B181" s="64" t="str">
        <f aca="false">'Ведомственная структура 2015'!C158</f>
        <v>01</v>
      </c>
      <c r="C181" s="64" t="str">
        <f aca="false">'Ведомственная структура 2015'!D158</f>
        <v>13</v>
      </c>
      <c r="D181" s="64" t="str">
        <f aca="false">'Ведомственная структура 2015'!E158</f>
        <v>БП 0 00 19090</v>
      </c>
      <c r="E181" s="64" t="str">
        <f aca="false">'Ведомственная структура 2015'!F158</f>
        <v>244</v>
      </c>
      <c r="F181" s="64" t="str">
        <f aca="false">'Ведомственная структура 2015'!G158</f>
        <v>1</v>
      </c>
      <c r="G181" s="202"/>
      <c r="H181" s="202"/>
      <c r="I181" s="202"/>
      <c r="J181" s="202"/>
      <c r="K181" s="177" t="n">
        <f aca="false">'Ведомственная структура 2015'!N158</f>
        <v>1885.5</v>
      </c>
      <c r="L181" s="177" t="n">
        <f aca="false">'Ведомственная структура 2015'!O158</f>
        <v>1885.5</v>
      </c>
    </row>
    <row r="182" customFormat="false" ht="17.25" hidden="false" customHeight="true" outlineLevel="0" collapsed="false">
      <c r="A182" s="198" t="str">
        <f aca="false">'Ведомственная структура 2015'!A159</f>
        <v>Иные межбюджетные ассигнования</v>
      </c>
      <c r="B182" s="64" t="str">
        <f aca="false">'Ведомственная структура 2015'!C159</f>
        <v>01</v>
      </c>
      <c r="C182" s="64" t="str">
        <f aca="false">'Ведомственная структура 2015'!D159</f>
        <v>13</v>
      </c>
      <c r="D182" s="64" t="str">
        <f aca="false">'Ведомственная структура 2015'!E159</f>
        <v>БП 0 00 19090</v>
      </c>
      <c r="E182" s="64" t="str">
        <f aca="false">'Ведомственная структура 2015'!F159</f>
        <v>800</v>
      </c>
      <c r="F182" s="64"/>
      <c r="G182" s="184" t="n">
        <f aca="false">+G183</f>
        <v>0</v>
      </c>
      <c r="H182" s="184" t="n">
        <f aca="false">+H183</f>
        <v>0</v>
      </c>
      <c r="I182" s="184" t="n">
        <f aca="false">+I183</f>
        <v>0</v>
      </c>
      <c r="J182" s="184" t="n">
        <f aca="false">+J183</f>
        <v>0</v>
      </c>
      <c r="K182" s="184" t="n">
        <f aca="false">+K183</f>
        <v>51.2</v>
      </c>
      <c r="L182" s="184" t="n">
        <f aca="false">+L183</f>
        <v>51.2</v>
      </c>
    </row>
    <row r="183" customFormat="false" ht="19.5" hidden="false" customHeight="true" outlineLevel="0" collapsed="false">
      <c r="A183" s="198" t="str">
        <f aca="false">'Ведомственная структура 2015'!A160</f>
        <v>Уплата  иных платежей</v>
      </c>
      <c r="B183" s="64" t="str">
        <f aca="false">'Ведомственная структура 2015'!C160</f>
        <v>01</v>
      </c>
      <c r="C183" s="64" t="str">
        <f aca="false">'Ведомственная структура 2015'!D160</f>
        <v>13</v>
      </c>
      <c r="D183" s="64" t="str">
        <f aca="false">'Ведомственная структура 2015'!E160</f>
        <v>БП 0 00 19090</v>
      </c>
      <c r="E183" s="64" t="str">
        <f aca="false">'Ведомственная структура 2015'!F160</f>
        <v>853</v>
      </c>
      <c r="F183" s="64" t="str">
        <f aca="false">'Ведомственная структура 2015'!G160</f>
        <v>1</v>
      </c>
      <c r="G183" s="202"/>
      <c r="H183" s="202"/>
      <c r="I183" s="202"/>
      <c r="J183" s="202"/>
      <c r="K183" s="177" t="n">
        <f aca="false">'Ведомственная структура 2015'!N160</f>
        <v>51.2</v>
      </c>
      <c r="L183" s="177" t="n">
        <f aca="false">'Ведомственная структура 2015'!O160</f>
        <v>51.2</v>
      </c>
    </row>
    <row r="184" customFormat="false" ht="14.45" hidden="false" customHeight="true" outlineLevel="0" collapsed="false">
      <c r="A184" s="194" t="str">
        <f aca="false">'Ведомственная структура 2015'!A167</f>
        <v>Целевые программы муниципальных образований</v>
      </c>
      <c r="B184" s="185" t="str">
        <f aca="false">'Ведомственная структура 2015'!C167</f>
        <v>01</v>
      </c>
      <c r="C184" s="185" t="str">
        <f aca="false">'Ведомственная структура 2015'!D167</f>
        <v>13</v>
      </c>
      <c r="D184" s="185" t="str">
        <f aca="false">'Ведомственная структура 2015'!E167</f>
        <v>П0 0 00 00000</v>
      </c>
      <c r="E184" s="185" t="str">
        <f aca="false">'Ведомственная структура 2015'!F167</f>
        <v>000</v>
      </c>
      <c r="F184" s="204"/>
      <c r="G184" s="186" t="e">
        <f aca="false">G185+G193+G203+#REF!</f>
        <v>#VALUE!</v>
      </c>
      <c r="H184" s="186" t="e">
        <f aca="false">H185+H193+H203+#REF!</f>
        <v>#VALUE!</v>
      </c>
      <c r="I184" s="186" t="e">
        <f aca="false">I185+I193+I203+#REF!</f>
        <v>#VALUE!</v>
      </c>
      <c r="J184" s="186" t="e">
        <f aca="false">J185+J193+J203+#REF!</f>
        <v>#VALUE!</v>
      </c>
      <c r="K184" s="186" t="n">
        <f aca="false">K203</f>
        <v>100</v>
      </c>
      <c r="L184" s="186" t="n">
        <f aca="false">L203</f>
        <v>100</v>
      </c>
    </row>
    <row r="185" customFormat="false" ht="34.5" hidden="true" customHeight="true" outlineLevel="0" collapsed="false">
      <c r="A185" s="205" t="str">
        <f aca="false">'Ведомственная структура 2015'!A168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185" s="64" t="str">
        <f aca="false">'Ведомственная структура 2015'!C168</f>
        <v>01</v>
      </c>
      <c r="C185" s="64" t="str">
        <f aca="false">'Ведомственная структура 2015'!D168</f>
        <v>13</v>
      </c>
      <c r="D185" s="64" t="str">
        <f aca="false">'Ведомственная структура 2015'!E168</f>
        <v>П1 0 00 19011</v>
      </c>
      <c r="E185" s="64" t="str">
        <f aca="false">'Ведомственная структура 2015'!F168</f>
        <v>000</v>
      </c>
      <c r="F185" s="64"/>
      <c r="G185" s="98" t="n">
        <f aca="false">G186+G189</f>
        <v>458.8</v>
      </c>
      <c r="H185" s="98" t="n">
        <f aca="false">H186+H189</f>
        <v>0</v>
      </c>
      <c r="I185" s="98" t="n">
        <f aca="false">I186+I189</f>
        <v>0</v>
      </c>
      <c r="J185" s="98" t="n">
        <f aca="false">J186+J189</f>
        <v>-458.8</v>
      </c>
      <c r="K185" s="98" t="n">
        <f aca="false">K186+K189</f>
        <v>0</v>
      </c>
      <c r="L185" s="98" t="n">
        <f aca="false">L186+L189</f>
        <v>0</v>
      </c>
    </row>
    <row r="186" customFormat="false" ht="16.5" hidden="true" customHeight="true" outlineLevel="0" collapsed="false">
      <c r="A186" s="205" t="str">
        <f aca="false">'Ведомственная структура 2015'!A170</f>
        <v>Закупка товаров, работ и услуг для государственных (муниципальных) нужд</v>
      </c>
      <c r="B186" s="64" t="str">
        <f aca="false">'Ведомственная структура 2015'!C170</f>
        <v>01</v>
      </c>
      <c r="C186" s="64" t="str">
        <f aca="false">'Ведомственная структура 2015'!D170</f>
        <v>13</v>
      </c>
      <c r="D186" s="64" t="str">
        <f aca="false">'Ведомственная структура 2015'!E170</f>
        <v>П1 0 00 19011</v>
      </c>
      <c r="E186" s="64" t="str">
        <f aca="false">'Ведомственная структура 2015'!F170</f>
        <v>200</v>
      </c>
      <c r="F186" s="64"/>
      <c r="G186" s="98" t="n">
        <f aca="false">G187</f>
        <v>458.8</v>
      </c>
      <c r="H186" s="98" t="n">
        <f aca="false">H187</f>
        <v>0</v>
      </c>
      <c r="I186" s="98" t="n">
        <f aca="false">I187</f>
        <v>0</v>
      </c>
      <c r="J186" s="98" t="n">
        <f aca="false">J187</f>
        <v>-458.8</v>
      </c>
      <c r="K186" s="98" t="n">
        <f aca="false">K187</f>
        <v>0</v>
      </c>
      <c r="L186" s="98" t="n">
        <f aca="false">L187</f>
        <v>0</v>
      </c>
    </row>
    <row r="187" customFormat="false" ht="17.25" hidden="true" customHeight="true" outlineLevel="0" collapsed="false">
      <c r="A187" s="205" t="str">
        <f aca="false">'Ведомственная структура 2015'!A171</f>
        <v>Иные закупки товаров, работ и услуг для обеспечения государственных (муниципальных) нужд</v>
      </c>
      <c r="B187" s="64" t="str">
        <f aca="false">'Ведомственная структура 2015'!C171</f>
        <v>01</v>
      </c>
      <c r="C187" s="64" t="str">
        <f aca="false">'Ведомственная структура 2015'!D171</f>
        <v>13</v>
      </c>
      <c r="D187" s="64" t="str">
        <f aca="false">'Ведомственная структура 2015'!E171</f>
        <v>П1 0 00 19011</v>
      </c>
      <c r="E187" s="64" t="str">
        <f aca="false">'Ведомственная структура 2015'!F171</f>
        <v>240</v>
      </c>
      <c r="F187" s="64"/>
      <c r="G187" s="98" t="n">
        <f aca="false">G188</f>
        <v>458.8</v>
      </c>
      <c r="H187" s="98" t="n">
        <f aca="false">H188</f>
        <v>0</v>
      </c>
      <c r="I187" s="98" t="n">
        <f aca="false">I188</f>
        <v>0</v>
      </c>
      <c r="J187" s="98" t="n">
        <f aca="false">J188</f>
        <v>-458.8</v>
      </c>
      <c r="K187" s="98" t="n">
        <f aca="false">K188</f>
        <v>0</v>
      </c>
      <c r="L187" s="98" t="n">
        <f aca="false">L188</f>
        <v>0</v>
      </c>
    </row>
    <row r="188" customFormat="false" ht="33" hidden="true" customHeight="true" outlineLevel="0" collapsed="false">
      <c r="A188" s="174" t="str">
        <f aca="false">'Ведомственная структура 2015'!A173</f>
        <v>Прочая закупка товаров, работ и услуг для обеспечения государственных (муниципальных) нужд</v>
      </c>
      <c r="B188" s="64" t="str">
        <f aca="false">'Ведомственная структура 2015'!C173</f>
        <v>01</v>
      </c>
      <c r="C188" s="64" t="str">
        <f aca="false">'Ведомственная структура 2015'!D173</f>
        <v>13</v>
      </c>
      <c r="D188" s="64" t="str">
        <f aca="false">'Ведомственная структура 2015'!E173</f>
        <v>П1 0 00 19011</v>
      </c>
      <c r="E188" s="64" t="str">
        <f aca="false">'Ведомственная структура 2015'!F173</f>
        <v>244</v>
      </c>
      <c r="F188" s="64" t="str">
        <f aca="false">'Ведомственная структура 2015'!G173</f>
        <v>1</v>
      </c>
      <c r="G188" s="177" t="n">
        <f aca="false">'Ведомственная структура 2015'!L173+'Ведомственная структура 2015'!L1144</f>
        <v>458.8</v>
      </c>
      <c r="H188" s="177"/>
      <c r="I188" s="178"/>
      <c r="J188" s="177" t="n">
        <f aca="false">'Ведомственная структура 2015'!M1144+'Ведомственная структура 2015'!M173</f>
        <v>-458.8</v>
      </c>
      <c r="K188" s="177" t="n">
        <f aca="false">'Ведомственная структура 2015'!N173</f>
        <v>0</v>
      </c>
      <c r="L188" s="177" t="n">
        <f aca="false">'Ведомственная структура 2015'!O173</f>
        <v>0</v>
      </c>
    </row>
    <row r="189" customFormat="false" ht="33.75" hidden="true" customHeight="true" outlineLevel="0" collapsed="false">
      <c r="A189" s="174" t="str">
        <f aca="false">'Ведомственная структура 2015'!A179</f>
        <v>Иные бюджетные ассигнования</v>
      </c>
      <c r="B189" s="64" t="str">
        <f aca="false">'Ведомственная структура 2015'!C179</f>
        <v>01</v>
      </c>
      <c r="C189" s="64" t="str">
        <f aca="false">'Ведомственная структура 2015'!D179</f>
        <v>13</v>
      </c>
      <c r="D189" s="64" t="str">
        <f aca="false">'Ведомственная структура 2015'!E179</f>
        <v>П1 0 00 19011</v>
      </c>
      <c r="E189" s="64" t="str">
        <f aca="false">'Ведомственная структура 2015'!F179</f>
        <v>800</v>
      </c>
      <c r="F189" s="64" t="n">
        <f aca="false">'Ведомственная структура 2015'!G179</f>
        <v>0</v>
      </c>
      <c r="G189" s="98" t="n">
        <f aca="false">G190</f>
        <v>0</v>
      </c>
      <c r="H189" s="98" t="n">
        <f aca="false">H190</f>
        <v>0</v>
      </c>
      <c r="I189" s="98" t="n">
        <f aca="false">I190</f>
        <v>0</v>
      </c>
      <c r="J189" s="98" t="n">
        <f aca="false">J190</f>
        <v>0</v>
      </c>
      <c r="K189" s="98" t="n">
        <f aca="false">K190</f>
        <v>0</v>
      </c>
      <c r="L189" s="98" t="n">
        <f aca="false">L190</f>
        <v>0</v>
      </c>
    </row>
    <row r="190" customFormat="false" ht="14.45" hidden="true" customHeight="true" outlineLevel="0" collapsed="false">
      <c r="A190" s="174" t="str">
        <f aca="false">'Ведомственная структура 2015'!A180</f>
        <v>Уплата прочих налогов, сборов и иных платежей</v>
      </c>
      <c r="B190" s="64" t="str">
        <f aca="false">'Ведомственная структура 2015'!C180</f>
        <v>01</v>
      </c>
      <c r="C190" s="64" t="str">
        <f aca="false">'Ведомственная структура 2015'!D180</f>
        <v>13</v>
      </c>
      <c r="D190" s="64" t="str">
        <f aca="false">'Ведомственная структура 2015'!E180</f>
        <v>П1 0 00 19011</v>
      </c>
      <c r="E190" s="64" t="str">
        <f aca="false">'Ведомственная структура 2015'!F180</f>
        <v>852</v>
      </c>
      <c r="F190" s="64" t="str">
        <f aca="false">'Ведомственная структура 2015'!G180</f>
        <v>1</v>
      </c>
      <c r="G190" s="98" t="n">
        <f aca="false">G191</f>
        <v>0</v>
      </c>
      <c r="H190" s="177"/>
      <c r="I190" s="178"/>
      <c r="J190" s="98" t="n">
        <f aca="false">J191</f>
        <v>0</v>
      </c>
      <c r="K190" s="199" t="n">
        <f aca="false">'Ведомственная структура 2015'!N180</f>
        <v>0</v>
      </c>
      <c r="L190" s="199" t="n">
        <f aca="false">'Ведомственная структура 2015'!O180</f>
        <v>0</v>
      </c>
    </row>
    <row r="191" customFormat="false" ht="14.45" hidden="true" customHeight="true" outlineLevel="0" collapsed="false">
      <c r="A191" s="174" t="n">
        <f aca="false">'Ведомственная структура 2015'!A177</f>
        <v>0</v>
      </c>
      <c r="B191" s="64" t="n">
        <f aca="false">'Ведомственная структура 2015'!C177</f>
        <v>0</v>
      </c>
      <c r="C191" s="64" t="n">
        <f aca="false">'Ведомственная структура 2015'!D177</f>
        <v>0</v>
      </c>
      <c r="D191" s="64" t="n">
        <f aca="false">'Ведомственная структура 2015'!E177</f>
        <v>0</v>
      </c>
      <c r="E191" s="64" t="n">
        <f aca="false">'Ведомственная структура 2015'!F177</f>
        <v>0</v>
      </c>
      <c r="F191" s="64"/>
      <c r="G191" s="98" t="n">
        <f aca="false">G192</f>
        <v>0</v>
      </c>
      <c r="H191" s="177"/>
      <c r="I191" s="178"/>
      <c r="J191" s="98" t="n">
        <f aca="false">J192</f>
        <v>0</v>
      </c>
      <c r="K191" s="98" t="n">
        <f aca="false">K192</f>
        <v>0</v>
      </c>
      <c r="L191" s="98" t="n">
        <f aca="false">L192</f>
        <v>0</v>
      </c>
    </row>
    <row r="192" customFormat="false" ht="14.45" hidden="true" customHeight="true" outlineLevel="0" collapsed="false">
      <c r="A192" s="174" t="n">
        <f aca="false">'Ведомственная структура 2015'!A178</f>
        <v>0</v>
      </c>
      <c r="B192" s="64" t="n">
        <f aca="false">'Ведомственная структура 2015'!C178</f>
        <v>0</v>
      </c>
      <c r="C192" s="64" t="n">
        <f aca="false">'Ведомственная структура 2015'!D178</f>
        <v>0</v>
      </c>
      <c r="D192" s="64" t="n">
        <f aca="false">'Ведомственная структура 2015'!E178</f>
        <v>0</v>
      </c>
      <c r="E192" s="64" t="n">
        <f aca="false">'Ведомственная структура 2015'!F178</f>
        <v>0</v>
      </c>
      <c r="F192" s="64" t="str">
        <f aca="false">'Ведомственная структура 2015'!G190</f>
        <v>1</v>
      </c>
      <c r="G192" s="177" t="n">
        <f aca="false">'Ведомственная структура 2015'!J178</f>
        <v>0</v>
      </c>
      <c r="H192" s="177"/>
      <c r="I192" s="178"/>
      <c r="J192" s="177" t="n">
        <f aca="false">'Ведомственная структура 2015'!M178</f>
        <v>0</v>
      </c>
      <c r="K192" s="177" t="n">
        <f aca="false">'Ведомственная структура 2015'!N178</f>
        <v>0</v>
      </c>
      <c r="L192" s="177" t="n">
        <f aca="false">'Ведомственная структура 2015'!O178</f>
        <v>0</v>
      </c>
    </row>
    <row r="193" customFormat="false" ht="37.5" hidden="true" customHeight="true" outlineLevel="0" collapsed="false">
      <c r="A193" s="174" t="str">
        <f aca="false">'Ведомственная структура 2015'!A181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93" s="64" t="str">
        <f aca="false">'Ведомственная структура 2015'!C181</f>
        <v>01</v>
      </c>
      <c r="C193" s="64" t="str">
        <f aca="false">'Ведомственная структура 2015'!D181</f>
        <v>13</v>
      </c>
      <c r="D193" s="64" t="str">
        <f aca="false">'Ведомственная структура 2015'!E181</f>
        <v>П3 0 00 19003</v>
      </c>
      <c r="E193" s="64" t="str">
        <f aca="false">'Ведомственная структура 2015'!F181</f>
        <v>000</v>
      </c>
      <c r="F193" s="64"/>
      <c r="G193" s="98" t="n">
        <f aca="false">G194</f>
        <v>35</v>
      </c>
      <c r="H193" s="98" t="n">
        <f aca="false">H194</f>
        <v>0</v>
      </c>
      <c r="I193" s="98" t="n">
        <f aca="false">I194</f>
        <v>0</v>
      </c>
      <c r="J193" s="98" t="n">
        <f aca="false">J194</f>
        <v>-35</v>
      </c>
      <c r="K193" s="98" t="n">
        <f aca="false">K194</f>
        <v>0</v>
      </c>
      <c r="L193" s="98" t="n">
        <f aca="false">L194</f>
        <v>0</v>
      </c>
    </row>
    <row r="194" customFormat="false" ht="36" hidden="true" customHeight="true" outlineLevel="0" collapsed="false">
      <c r="A194" s="174" t="str">
        <f aca="false">'Ведомственная структура 2015'!A182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194" s="64" t="str">
        <f aca="false">'Ведомственная структура 2015'!C182</f>
        <v>01</v>
      </c>
      <c r="C194" s="64" t="str">
        <f aca="false">'Ведомственная структура 2015'!D182</f>
        <v>13</v>
      </c>
      <c r="D194" s="64" t="str">
        <f aca="false">'Ведомственная структура 2015'!E182</f>
        <v>П3 0 00 19003</v>
      </c>
      <c r="E194" s="64" t="str">
        <f aca="false">'Ведомственная структура 2015'!F182</f>
        <v>000</v>
      </c>
      <c r="F194" s="64"/>
      <c r="G194" s="98" t="n">
        <f aca="false">G195</f>
        <v>35</v>
      </c>
      <c r="H194" s="98" t="n">
        <f aca="false">H195</f>
        <v>0</v>
      </c>
      <c r="I194" s="98" t="n">
        <f aca="false">I195</f>
        <v>0</v>
      </c>
      <c r="J194" s="98" t="n">
        <f aca="false">J195</f>
        <v>-35</v>
      </c>
      <c r="K194" s="98" t="n">
        <f aca="false">K195</f>
        <v>0</v>
      </c>
      <c r="L194" s="98" t="n">
        <f aca="false">L195</f>
        <v>0</v>
      </c>
    </row>
    <row r="195" customFormat="false" ht="18.75" hidden="true" customHeight="true" outlineLevel="0" collapsed="false">
      <c r="A195" s="174" t="str">
        <f aca="false">'Ведомственная структура 2015'!A183</f>
        <v>Закупка товаров, работ и услуг для государственных (муниципальных) нужд</v>
      </c>
      <c r="B195" s="64" t="str">
        <f aca="false">'Ведомственная структура 2015'!C183</f>
        <v>01</v>
      </c>
      <c r="C195" s="64" t="str">
        <f aca="false">'Ведомственная структура 2015'!D183</f>
        <v>13</v>
      </c>
      <c r="D195" s="64" t="str">
        <f aca="false">'Ведомственная структура 2015'!E183</f>
        <v>П3 0 00 19003</v>
      </c>
      <c r="E195" s="64" t="str">
        <f aca="false">'Ведомственная структура 2015'!F183</f>
        <v>200</v>
      </c>
      <c r="F195" s="64"/>
      <c r="G195" s="98" t="n">
        <f aca="false">G196</f>
        <v>35</v>
      </c>
      <c r="H195" s="98" t="n">
        <f aca="false">H196</f>
        <v>0</v>
      </c>
      <c r="I195" s="98" t="n">
        <f aca="false">I196</f>
        <v>0</v>
      </c>
      <c r="J195" s="98" t="n">
        <f aca="false">J196</f>
        <v>-35</v>
      </c>
      <c r="K195" s="98" t="n">
        <f aca="false">K196</f>
        <v>0</v>
      </c>
      <c r="L195" s="98" t="n">
        <f aca="false">L196</f>
        <v>0</v>
      </c>
    </row>
    <row r="196" customFormat="false" ht="30" hidden="true" customHeight="true" outlineLevel="0" collapsed="false">
      <c r="A196" s="174" t="str">
        <f aca="false">'Ведомственная структура 2015'!A184</f>
        <v>Иные закупки товаров, работ и услуг для обеспечения государственных (муниципальных) нужд</v>
      </c>
      <c r="B196" s="64" t="str">
        <f aca="false">'Ведомственная структура 2015'!C184</f>
        <v>01</v>
      </c>
      <c r="C196" s="64" t="str">
        <f aca="false">'Ведомственная структура 2015'!D184</f>
        <v>13</v>
      </c>
      <c r="D196" s="64" t="str">
        <f aca="false">'Ведомственная структура 2015'!E184</f>
        <v>П3 0 00 19003</v>
      </c>
      <c r="E196" s="64" t="str">
        <f aca="false">'Ведомственная структура 2015'!F184</f>
        <v>240</v>
      </c>
      <c r="F196" s="64"/>
      <c r="G196" s="98" t="n">
        <f aca="false">G197</f>
        <v>35</v>
      </c>
      <c r="H196" s="98" t="n">
        <f aca="false">H197</f>
        <v>0</v>
      </c>
      <c r="I196" s="98" t="n">
        <f aca="false">I197</f>
        <v>0</v>
      </c>
      <c r="J196" s="98" t="n">
        <f aca="false">J197</f>
        <v>-35</v>
      </c>
      <c r="K196" s="98" t="n">
        <f aca="false">K197</f>
        <v>0</v>
      </c>
      <c r="L196" s="98" t="n">
        <f aca="false">L197</f>
        <v>0</v>
      </c>
    </row>
    <row r="197" customFormat="false" ht="39.75" hidden="true" customHeight="true" outlineLevel="0" collapsed="false">
      <c r="A197" s="174" t="str">
        <f aca="false">'Ведомственная структура 2015'!A185</f>
        <v>Прочая закупка товаров, работ и услуг для обеспечения государственных (муниципальных) нужд</v>
      </c>
      <c r="B197" s="64" t="str">
        <f aca="false">'Ведомственная структура 2015'!C185</f>
        <v>01</v>
      </c>
      <c r="C197" s="64" t="str">
        <f aca="false">'Ведомственная структура 2015'!D185</f>
        <v>13</v>
      </c>
      <c r="D197" s="64" t="str">
        <f aca="false">'Ведомственная структура 2015'!E185</f>
        <v>П3 0 00 19003</v>
      </c>
      <c r="E197" s="64" t="str">
        <f aca="false">'Ведомственная структура 2015'!F185</f>
        <v>244</v>
      </c>
      <c r="F197" s="64" t="str">
        <f aca="false">'Ведомственная структура 2015'!G185</f>
        <v>1</v>
      </c>
      <c r="G197" s="177" t="n">
        <f aca="false">'Ведомственная структура 2015'!L185</f>
        <v>35</v>
      </c>
      <c r="H197" s="177"/>
      <c r="I197" s="178"/>
      <c r="J197" s="177" t="n">
        <f aca="false">'Ведомственная структура 2015'!M185</f>
        <v>-35</v>
      </c>
      <c r="K197" s="177" t="n">
        <f aca="false">'Ведомственная структура 2015'!N185</f>
        <v>0</v>
      </c>
      <c r="L197" s="177" t="n">
        <f aca="false">'Ведомственная структура 2015'!O185</f>
        <v>0</v>
      </c>
    </row>
    <row r="198" customFormat="false" ht="28.5" hidden="true" customHeight="true" outlineLevel="0" collapsed="false">
      <c r="A198" s="174" t="str">
        <f aca="false">'Ведомственная структура 2015'!A186</f>
        <v>Муниципальная программа " Развитие системы комплексной безопасности в Новосильском районе на 2014-2016 годы"</v>
      </c>
      <c r="B198" s="64" t="str">
        <f aca="false">'Ведомственная структура 2015'!C186</f>
        <v>01</v>
      </c>
      <c r="C198" s="64" t="str">
        <f aca="false">'Ведомственная структура 2015'!D186</f>
        <v>13</v>
      </c>
      <c r="D198" s="64" t="str">
        <f aca="false">'Ведомственная структура 2015'!E186</f>
        <v>П2 0 00 19002</v>
      </c>
      <c r="E198" s="64" t="str">
        <f aca="false">'Ведомственная структура 2015'!F186</f>
        <v>000</v>
      </c>
      <c r="F198" s="64"/>
      <c r="G198" s="98" t="n">
        <f aca="false">G202</f>
        <v>116.5</v>
      </c>
      <c r="H198" s="177"/>
      <c r="I198" s="178"/>
      <c r="J198" s="98" t="n">
        <f aca="false">J202</f>
        <v>0</v>
      </c>
      <c r="K198" s="98" t="n">
        <f aca="false">K202</f>
        <v>0</v>
      </c>
      <c r="L198" s="98" t="n">
        <f aca="false">L202</f>
        <v>0</v>
      </c>
    </row>
    <row r="199" customFormat="false" ht="36" hidden="true" customHeight="true" outlineLevel="0" collapsed="false">
      <c r="A199" s="174" t="str">
        <f aca="false">'Ведомственная структура 2015'!A187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199" s="64" t="str">
        <f aca="false">'Ведомственная структура 2015'!C187</f>
        <v>01</v>
      </c>
      <c r="C199" s="64" t="str">
        <f aca="false">'Ведомственная структура 2015'!D187</f>
        <v>13</v>
      </c>
      <c r="D199" s="64" t="str">
        <f aca="false">'Ведомственная структура 2015'!E187</f>
        <v>П2 0 00 19002</v>
      </c>
      <c r="E199" s="64" t="str">
        <f aca="false">'Ведомственная структура 2015'!F187</f>
        <v>000</v>
      </c>
      <c r="F199" s="64"/>
      <c r="G199" s="98" t="n">
        <f aca="false">G200</f>
        <v>116.5</v>
      </c>
      <c r="H199" s="177"/>
      <c r="I199" s="178"/>
      <c r="J199" s="98" t="n">
        <f aca="false">J200</f>
        <v>0</v>
      </c>
      <c r="K199" s="98" t="n">
        <f aca="false">K200</f>
        <v>0</v>
      </c>
      <c r="L199" s="98" t="n">
        <f aca="false">L200</f>
        <v>0</v>
      </c>
    </row>
    <row r="200" customFormat="false" ht="14.45" hidden="true" customHeight="true" outlineLevel="0" collapsed="false">
      <c r="A200" s="174" t="str">
        <f aca="false">'Ведомственная структура 2015'!A188</f>
        <v>Закупка товаров, работ и услуг для государственных (муниципальных) нужд</v>
      </c>
      <c r="B200" s="64" t="str">
        <f aca="false">'Ведомственная структура 2015'!C188</f>
        <v>01</v>
      </c>
      <c r="C200" s="64" t="str">
        <f aca="false">'Ведомственная структура 2015'!D188</f>
        <v>13</v>
      </c>
      <c r="D200" s="64" t="str">
        <f aca="false">'Ведомственная структура 2015'!E188</f>
        <v>П2 0 00 19002</v>
      </c>
      <c r="E200" s="64" t="str">
        <f aca="false">'Ведомственная структура 2015'!F188</f>
        <v>200</v>
      </c>
      <c r="F200" s="64"/>
      <c r="G200" s="98" t="n">
        <f aca="false">G201</f>
        <v>116.5</v>
      </c>
      <c r="H200" s="177"/>
      <c r="I200" s="178"/>
      <c r="J200" s="98" t="n">
        <f aca="false">J201</f>
        <v>0</v>
      </c>
      <c r="K200" s="98" t="n">
        <f aca="false">K201</f>
        <v>0</v>
      </c>
      <c r="L200" s="98" t="n">
        <f aca="false">L201</f>
        <v>0</v>
      </c>
    </row>
    <row r="201" customFormat="false" ht="14.45" hidden="true" customHeight="true" outlineLevel="0" collapsed="false">
      <c r="A201" s="174" t="str">
        <f aca="false">'Ведомственная структура 2015'!A189</f>
        <v>Иные закупки товаров, работ и услуг для обеспечения государственных (муниципальных) нужд</v>
      </c>
      <c r="B201" s="64" t="str">
        <f aca="false">'Ведомственная структура 2015'!C189</f>
        <v>01</v>
      </c>
      <c r="C201" s="64" t="str">
        <f aca="false">'Ведомственная структура 2015'!D189</f>
        <v>13</v>
      </c>
      <c r="D201" s="64" t="str">
        <f aca="false">'Ведомственная структура 2015'!E189</f>
        <v>П2 0 00 19002</v>
      </c>
      <c r="E201" s="64" t="str">
        <f aca="false">'Ведомственная структура 2015'!F189</f>
        <v>240</v>
      </c>
      <c r="F201" s="64"/>
      <c r="G201" s="98" t="n">
        <f aca="false">G202</f>
        <v>116.5</v>
      </c>
      <c r="H201" s="177"/>
      <c r="I201" s="178"/>
      <c r="J201" s="98" t="n">
        <f aca="false">J202</f>
        <v>0</v>
      </c>
      <c r="K201" s="98" t="n">
        <f aca="false">K202</f>
        <v>0</v>
      </c>
      <c r="L201" s="98" t="n">
        <f aca="false">L202</f>
        <v>0</v>
      </c>
    </row>
    <row r="202" customFormat="false" ht="14.45" hidden="true" customHeight="true" outlineLevel="0" collapsed="false">
      <c r="A202" s="174" t="str">
        <f aca="false">'Ведомственная структура 2015'!A190</f>
        <v>Прочая закупка товаров, работ и услуг для обеспечения государственных (муниципальных) нужд</v>
      </c>
      <c r="B202" s="64" t="str">
        <f aca="false">'Ведомственная структура 2015'!C190</f>
        <v>01</v>
      </c>
      <c r="C202" s="64" t="str">
        <f aca="false">'Ведомственная структура 2015'!D190</f>
        <v>13</v>
      </c>
      <c r="D202" s="64" t="str">
        <f aca="false">'Ведомственная структура 2015'!E190</f>
        <v>П2 0 00 19002</v>
      </c>
      <c r="E202" s="64" t="str">
        <f aca="false">'Ведомственная структура 2015'!F190</f>
        <v>244</v>
      </c>
      <c r="F202" s="64" t="str">
        <f aca="false">'Ведомственная структура 2015'!G190</f>
        <v>1</v>
      </c>
      <c r="G202" s="177" t="n">
        <f aca="false">'Ведомственная структура 2015'!J190</f>
        <v>116.5</v>
      </c>
      <c r="H202" s="177"/>
      <c r="I202" s="178"/>
      <c r="J202" s="177" t="n">
        <f aca="false">'Ведомственная структура 2015'!M190</f>
        <v>0</v>
      </c>
      <c r="K202" s="177" t="n">
        <f aca="false">'Ведомственная структура 2015'!N190</f>
        <v>0</v>
      </c>
      <c r="L202" s="177" t="n">
        <f aca="false">'Ведомственная структура 2015'!O190</f>
        <v>0</v>
      </c>
    </row>
    <row r="203" customFormat="false" ht="29.25" hidden="false" customHeight="true" outlineLevel="0" collapsed="false">
      <c r="A203" s="174" t="str">
        <f aca="false">'Ведомственная структура 2015'!A191</f>
        <v>Муниципальная программа "Обеспечение условий формирования комфортной среды проживания в Новосильском районе.(2014-2020гг.)"</v>
      </c>
      <c r="B203" s="64" t="str">
        <f aca="false">'Ведомственная структура 2015'!C191</f>
        <v>01</v>
      </c>
      <c r="C203" s="64" t="str">
        <f aca="false">'Ведомственная структура 2015'!D191</f>
        <v>13</v>
      </c>
      <c r="D203" s="64" t="str">
        <f aca="false">'Ведомственная структура 2015'!E191</f>
        <v>ПК 0 00 19010</v>
      </c>
      <c r="E203" s="64" t="str">
        <f aca="false">'Ведомственная структура 2015'!F191</f>
        <v>000</v>
      </c>
      <c r="F203" s="64"/>
      <c r="G203" s="98" t="n">
        <f aca="false">G204</f>
        <v>0</v>
      </c>
      <c r="H203" s="98" t="n">
        <f aca="false">H204</f>
        <v>0</v>
      </c>
      <c r="I203" s="98" t="n">
        <f aca="false">I204</f>
        <v>0</v>
      </c>
      <c r="J203" s="98" t="n">
        <f aca="false">J204</f>
        <v>100</v>
      </c>
      <c r="K203" s="98" t="n">
        <f aca="false">K204</f>
        <v>100</v>
      </c>
      <c r="L203" s="98" t="n">
        <f aca="false">L204</f>
        <v>100</v>
      </c>
    </row>
    <row r="204" customFormat="false" ht="46.5" hidden="false" customHeight="true" outlineLevel="0" collapsed="false">
      <c r="A204" s="174" t="str">
        <f aca="false">'Ведомственная структура 2015'!A192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04" s="64" t="str">
        <f aca="false">'Ведомственная структура 2015'!C192</f>
        <v>01</v>
      </c>
      <c r="C204" s="64" t="str">
        <f aca="false">'Ведомственная структура 2015'!D192</f>
        <v>13</v>
      </c>
      <c r="D204" s="64" t="str">
        <f aca="false">'Ведомственная структура 2015'!E192</f>
        <v>ПК 2 00 19010</v>
      </c>
      <c r="E204" s="64" t="str">
        <f aca="false">'Ведомственная структура 2015'!F192</f>
        <v>000</v>
      </c>
      <c r="F204" s="64"/>
      <c r="G204" s="98" t="n">
        <f aca="false">G205</f>
        <v>0</v>
      </c>
      <c r="H204" s="98" t="n">
        <f aca="false">H205</f>
        <v>0</v>
      </c>
      <c r="I204" s="98" t="n">
        <f aca="false">I205</f>
        <v>0</v>
      </c>
      <c r="J204" s="98" t="n">
        <f aca="false">J205</f>
        <v>100</v>
      </c>
      <c r="K204" s="98" t="n">
        <f aca="false">K205+K208</f>
        <v>100</v>
      </c>
      <c r="L204" s="98" t="n">
        <f aca="false">L205+L208</f>
        <v>100</v>
      </c>
    </row>
    <row r="205" customFormat="false" ht="14.25" hidden="false" customHeight="true" outlineLevel="0" collapsed="false">
      <c r="A205" s="174" t="str">
        <f aca="false">'Ведомственная структура 2015'!A193</f>
        <v>Закупка товаров, работ и услуг для государственных (муниципальных) нужд</v>
      </c>
      <c r="B205" s="64" t="str">
        <f aca="false">'Ведомственная структура 2015'!C193</f>
        <v>01</v>
      </c>
      <c r="C205" s="64" t="str">
        <f aca="false">'Ведомственная структура 2015'!D193</f>
        <v>13</v>
      </c>
      <c r="D205" s="64" t="str">
        <f aca="false">'Ведомственная структура 2015'!E193</f>
        <v>ПК 2 00 19010</v>
      </c>
      <c r="E205" s="64" t="str">
        <f aca="false">'Ведомственная структура 2015'!F193</f>
        <v>200</v>
      </c>
      <c r="F205" s="64"/>
      <c r="G205" s="98" t="n">
        <f aca="false">G206</f>
        <v>0</v>
      </c>
      <c r="H205" s="98" t="n">
        <f aca="false">H206</f>
        <v>0</v>
      </c>
      <c r="I205" s="98" t="n">
        <f aca="false">I206</f>
        <v>0</v>
      </c>
      <c r="J205" s="98" t="n">
        <f aca="false">J206</f>
        <v>100</v>
      </c>
      <c r="K205" s="98" t="n">
        <f aca="false">K206</f>
        <v>100</v>
      </c>
      <c r="L205" s="98" t="n">
        <f aca="false">L206</f>
        <v>100</v>
      </c>
    </row>
    <row r="206" customFormat="false" ht="26.25" hidden="false" customHeight="true" outlineLevel="0" collapsed="false">
      <c r="A206" s="174" t="str">
        <f aca="false">'Ведомственная структура 2015'!A194</f>
        <v>Иные закупки товаров, работ и услуг для обеспечения государственных (муниципальных) нужд</v>
      </c>
      <c r="B206" s="64" t="str">
        <f aca="false">'Ведомственная структура 2015'!C194</f>
        <v>01</v>
      </c>
      <c r="C206" s="64" t="str">
        <f aca="false">'Ведомственная структура 2015'!D194</f>
        <v>13</v>
      </c>
      <c r="D206" s="64" t="str">
        <f aca="false">'Ведомственная структура 2015'!E194</f>
        <v>ПК 2 00 19010</v>
      </c>
      <c r="E206" s="64" t="str">
        <f aca="false">'Ведомственная структура 2015'!F194</f>
        <v>240</v>
      </c>
      <c r="F206" s="64"/>
      <c r="G206" s="98" t="n">
        <f aca="false">G207</f>
        <v>0</v>
      </c>
      <c r="H206" s="98" t="n">
        <f aca="false">H207</f>
        <v>0</v>
      </c>
      <c r="I206" s="98" t="n">
        <f aca="false">I207</f>
        <v>0</v>
      </c>
      <c r="J206" s="98" t="n">
        <f aca="false">J207</f>
        <v>100</v>
      </c>
      <c r="K206" s="98" t="n">
        <f aca="false">K207</f>
        <v>100</v>
      </c>
      <c r="L206" s="98" t="n">
        <f aca="false">L207</f>
        <v>100</v>
      </c>
    </row>
    <row r="207" customFormat="false" ht="26.25" hidden="false" customHeight="true" outlineLevel="0" collapsed="false">
      <c r="A207" s="174" t="str">
        <f aca="false">'Ведомственная структура 2015'!A195</f>
        <v>Прочая закупка товаров, работ и услуг для обеспечения государственных (муниципальных) нужд</v>
      </c>
      <c r="B207" s="64" t="str">
        <f aca="false">'Ведомственная структура 2015'!C195</f>
        <v>01</v>
      </c>
      <c r="C207" s="64" t="str">
        <f aca="false">'Ведомственная структура 2015'!D195</f>
        <v>13</v>
      </c>
      <c r="D207" s="64" t="str">
        <f aca="false">'Ведомственная структура 2015'!E195</f>
        <v>ПК 2 00 19010</v>
      </c>
      <c r="E207" s="64" t="str">
        <f aca="false">'Ведомственная структура 2015'!F195</f>
        <v>244</v>
      </c>
      <c r="F207" s="64" t="str">
        <f aca="false">'Ведомственная структура 2015'!G195</f>
        <v>1</v>
      </c>
      <c r="G207" s="177" t="n">
        <f aca="false">'Ведомственная структура 2015'!L195</f>
        <v>0</v>
      </c>
      <c r="H207" s="177"/>
      <c r="I207" s="178"/>
      <c r="J207" s="177" t="n">
        <f aca="false">'Ведомственная структура 2015'!M195</f>
        <v>100</v>
      </c>
      <c r="K207" s="177" t="n">
        <f aca="false">'Ведомственная структура 2015'!N195</f>
        <v>100</v>
      </c>
      <c r="L207" s="177" t="n">
        <f aca="false">'Ведомственная структура 2015'!O195</f>
        <v>100</v>
      </c>
    </row>
    <row r="208" customFormat="false" ht="29.25" hidden="true" customHeight="true" outlineLevel="0" collapsed="false">
      <c r="A208" s="174" t="str">
        <f aca="false">'Ведомственная структура 2015'!A196</f>
        <v>Капитальные вложения в объекты государственной (муниципальной)собственности</v>
      </c>
      <c r="B208" s="64" t="str">
        <f aca="false">'Ведомственная структура 2015'!C196</f>
        <v>01</v>
      </c>
      <c r="C208" s="64" t="str">
        <f aca="false">'Ведомственная структура 2015'!D196</f>
        <v>13</v>
      </c>
      <c r="D208" s="64" t="str">
        <f aca="false">'Ведомственная структура 2015'!E196</f>
        <v>П4 0 00 19004</v>
      </c>
      <c r="E208" s="64" t="str">
        <f aca="false">'Ведомственная структура 2015'!F196</f>
        <v>400</v>
      </c>
      <c r="F208" s="64" t="n">
        <f aca="false">'Ведомственная структура 2015'!G196</f>
        <v>0</v>
      </c>
      <c r="G208" s="98" t="n">
        <f aca="false">G209</f>
        <v>40</v>
      </c>
      <c r="H208" s="98" t="n">
        <f aca="false">H209</f>
        <v>0</v>
      </c>
      <c r="I208" s="98" t="n">
        <f aca="false">I209</f>
        <v>0</v>
      </c>
      <c r="J208" s="98" t="n">
        <f aca="false">J209</f>
        <v>-40</v>
      </c>
      <c r="K208" s="98" t="n">
        <f aca="false">K209</f>
        <v>0</v>
      </c>
      <c r="L208" s="98" t="n">
        <f aca="false">L209</f>
        <v>0</v>
      </c>
    </row>
    <row r="209" customFormat="false" ht="27" hidden="true" customHeight="true" outlineLevel="0" collapsed="false">
      <c r="A209" s="174" t="str">
        <f aca="false">'Ведомственная структура 2015'!A197</f>
        <v>Бюджетные тнвестиции в объекты капитального строительства в объекты государственной (муниципальной) собственности</v>
      </c>
      <c r="B209" s="64" t="str">
        <f aca="false">'Ведомственная структура 2015'!C197</f>
        <v>01</v>
      </c>
      <c r="C209" s="64" t="str">
        <f aca="false">'Ведомственная структура 2015'!D197</f>
        <v>13</v>
      </c>
      <c r="D209" s="64" t="str">
        <f aca="false">'Ведомственная структура 2015'!E197</f>
        <v>ПК 2 00 19010</v>
      </c>
      <c r="E209" s="64" t="str">
        <f aca="false">'Ведомственная структура 2015'!F197</f>
        <v>414</v>
      </c>
      <c r="F209" s="64" t="str">
        <f aca="false">'Ведомственная структура 2015'!G197</f>
        <v>1</v>
      </c>
      <c r="G209" s="177" t="n">
        <f aca="false">'Ведомственная структура 2015'!L197</f>
        <v>40</v>
      </c>
      <c r="H209" s="177"/>
      <c r="I209" s="178"/>
      <c r="J209" s="177" t="n">
        <f aca="false">'Ведомственная структура 2015'!M197</f>
        <v>-40</v>
      </c>
      <c r="K209" s="177" t="n">
        <f aca="false">'Ведомственная структура 2015'!N197</f>
        <v>0</v>
      </c>
      <c r="L209" s="177" t="n">
        <f aca="false">'Ведомственная структура 2015'!O197</f>
        <v>0</v>
      </c>
    </row>
    <row r="210" customFormat="false" ht="17.25" hidden="false" customHeight="true" outlineLevel="0" collapsed="false">
      <c r="A210" s="172" t="str">
        <f aca="false">'Ведомственная структура 2015'!A1151</f>
        <v>Национальная оборона</v>
      </c>
      <c r="B210" s="166" t="str">
        <f aca="false">'Ведомственная структура 2015'!C1151</f>
        <v>02</v>
      </c>
      <c r="C210" s="166" t="str">
        <f aca="false">'Ведомственная структура 2015'!D1151</f>
        <v>00</v>
      </c>
      <c r="D210" s="166" t="str">
        <f aca="false">'Ведомственная структура 2015'!E1151</f>
        <v>00 0 00 00000</v>
      </c>
      <c r="E210" s="166" t="n">
        <f aca="false">'Ведомственная структура 2015'!F1151</f>
        <v>0</v>
      </c>
      <c r="F210" s="166"/>
      <c r="G210" s="120" t="n">
        <f aca="false">G212</f>
        <v>289.6</v>
      </c>
      <c r="H210" s="116"/>
      <c r="I210" s="173"/>
      <c r="J210" s="120" t="n">
        <f aca="false">J212</f>
        <v>180.6</v>
      </c>
      <c r="K210" s="120" t="n">
        <f aca="false">K212</f>
        <v>470.2</v>
      </c>
      <c r="L210" s="120" t="n">
        <f aca="false">L212</f>
        <v>483.7</v>
      </c>
    </row>
    <row r="211" customFormat="false" ht="17.25" hidden="false" customHeight="true" outlineLevel="0" collapsed="false">
      <c r="A211" s="193" t="str">
        <f aca="false">'Ведомственная структура 2015'!A1154</f>
        <v>Целевые безвозмездные поступления</v>
      </c>
      <c r="B211" s="170"/>
      <c r="C211" s="170"/>
      <c r="D211" s="170"/>
      <c r="E211" s="170"/>
      <c r="F211" s="170" t="n">
        <v>2</v>
      </c>
      <c r="G211" s="176" t="n">
        <f aca="false">G212</f>
        <v>289.6</v>
      </c>
      <c r="H211" s="176" t="n">
        <f aca="false">H212</f>
        <v>0</v>
      </c>
      <c r="I211" s="176" t="n">
        <f aca="false">I212</f>
        <v>0</v>
      </c>
      <c r="J211" s="176" t="n">
        <f aca="false">J212</f>
        <v>180.6</v>
      </c>
      <c r="K211" s="176" t="n">
        <f aca="false">K212</f>
        <v>470.2</v>
      </c>
      <c r="L211" s="176" t="n">
        <f aca="false">L212</f>
        <v>483.7</v>
      </c>
    </row>
    <row r="212" customFormat="false" ht="17.25" hidden="false" customHeight="true" outlineLevel="0" collapsed="false">
      <c r="A212" s="172" t="str">
        <f aca="false">'Ведомственная структура 2015'!A1152</f>
        <v>Мобилизационная и вневойсковая подготовка</v>
      </c>
      <c r="B212" s="166" t="str">
        <f aca="false">'Ведомственная структура 2015'!C1152</f>
        <v>02</v>
      </c>
      <c r="C212" s="166" t="str">
        <f aca="false">'Ведомственная структура 2015'!D1152</f>
        <v>03</v>
      </c>
      <c r="D212" s="166" t="str">
        <f aca="false">'Ведомственная структура 2015'!E1152</f>
        <v>00 0 00 00000</v>
      </c>
      <c r="E212" s="166" t="n">
        <f aca="false">'Ведомственная структура 2015'!F1152</f>
        <v>0</v>
      </c>
      <c r="F212" s="166"/>
      <c r="G212" s="120" t="n">
        <f aca="false">G213</f>
        <v>289.6</v>
      </c>
      <c r="H212" s="116"/>
      <c r="I212" s="173"/>
      <c r="J212" s="120" t="n">
        <f aca="false">J213</f>
        <v>180.6</v>
      </c>
      <c r="K212" s="120" t="n">
        <f aca="false">K213</f>
        <v>470.2</v>
      </c>
      <c r="L212" s="120" t="n">
        <f aca="false">L213</f>
        <v>483.7</v>
      </c>
    </row>
    <row r="213" customFormat="false" ht="16.5" hidden="false" customHeight="true" outlineLevel="0" collapsed="false">
      <c r="A213" s="172" t="str">
        <f aca="false">'Ведомственная структура 2015'!A1153</f>
        <v>Непрограммная часть  бюджета Новосильского района</v>
      </c>
      <c r="B213" s="166" t="str">
        <f aca="false">'Ведомственная структура 2015'!C1153</f>
        <v>02</v>
      </c>
      <c r="C213" s="166" t="str">
        <f aca="false">'Ведомственная структура 2015'!D1153</f>
        <v>03</v>
      </c>
      <c r="D213" s="166" t="str">
        <f aca="false">'Ведомственная структура 2015'!E1153</f>
        <v>БП 0 00 00000</v>
      </c>
      <c r="E213" s="166" t="str">
        <f aca="false">'Ведомственная структура 2015'!F1153</f>
        <v>000</v>
      </c>
      <c r="F213" s="175"/>
      <c r="G213" s="120" t="n">
        <f aca="false">G214</f>
        <v>289.6</v>
      </c>
      <c r="H213" s="116"/>
      <c r="I213" s="173"/>
      <c r="J213" s="120" t="n">
        <f aca="false">J214</f>
        <v>180.6</v>
      </c>
      <c r="K213" s="120" t="n">
        <f aca="false">K214</f>
        <v>470.2</v>
      </c>
      <c r="L213" s="120" t="n">
        <f aca="false">L214</f>
        <v>483.7</v>
      </c>
    </row>
    <row r="214" customFormat="false" ht="35.25" hidden="false" customHeight="true" outlineLevel="0" collapsed="false">
      <c r="A214" s="174" t="str">
        <f aca="false">'Ведомственная структура 2015'!A1155</f>
        <v>Осуществление первичного воинского учета на территориях, где отсутствуют военные комиссариаты </v>
      </c>
      <c r="B214" s="175" t="str">
        <f aca="false">'Ведомственная структура 2015'!C1155</f>
        <v>02</v>
      </c>
      <c r="C214" s="175" t="str">
        <f aca="false">'Ведомственная структура 2015'!D1155</f>
        <v>03</v>
      </c>
      <c r="D214" s="175" t="str">
        <f aca="false">'Ведомственная структура 2015'!E1155</f>
        <v>БП 0 00 51180</v>
      </c>
      <c r="E214" s="175" t="str">
        <f aca="false">'Ведомственная структура 2015'!F1155</f>
        <v>000</v>
      </c>
      <c r="F214" s="175"/>
      <c r="G214" s="116" t="n">
        <f aca="false">G215</f>
        <v>289.6</v>
      </c>
      <c r="H214" s="116"/>
      <c r="I214" s="173"/>
      <c r="J214" s="116" t="n">
        <f aca="false">J215</f>
        <v>180.6</v>
      </c>
      <c r="K214" s="116" t="n">
        <f aca="false">K215</f>
        <v>470.2</v>
      </c>
      <c r="L214" s="116" t="n">
        <f aca="false">L215</f>
        <v>483.7</v>
      </c>
    </row>
    <row r="215" customFormat="false" ht="15" hidden="false" customHeight="true" outlineLevel="0" collapsed="false">
      <c r="A215" s="174" t="str">
        <f aca="false">'Ведомственная структура 2015'!A1156</f>
        <v>Межбюджетные трансферты</v>
      </c>
      <c r="B215" s="175" t="str">
        <f aca="false">'Ведомственная структура 2015'!C1156</f>
        <v>02</v>
      </c>
      <c r="C215" s="175" t="str">
        <f aca="false">'Ведомственная структура 2015'!D1156</f>
        <v>03</v>
      </c>
      <c r="D215" s="175" t="str">
        <f aca="false">'Ведомственная структура 2015'!E1156</f>
        <v>БП 0 00 51180</v>
      </c>
      <c r="E215" s="175" t="str">
        <f aca="false">'Ведомственная структура 2015'!F1156</f>
        <v>500</v>
      </c>
      <c r="F215" s="175"/>
      <c r="G215" s="116" t="n">
        <f aca="false">G216</f>
        <v>289.6</v>
      </c>
      <c r="H215" s="116"/>
      <c r="I215" s="173"/>
      <c r="J215" s="116" t="n">
        <f aca="false">J216</f>
        <v>180.6</v>
      </c>
      <c r="K215" s="116" t="n">
        <f aca="false">K216</f>
        <v>470.2</v>
      </c>
      <c r="L215" s="116" t="n">
        <f aca="false">L216</f>
        <v>483.7</v>
      </c>
    </row>
    <row r="216" customFormat="false" ht="18.75" hidden="false" customHeight="true" outlineLevel="0" collapsed="false">
      <c r="A216" s="174" t="str">
        <f aca="false">'Ведомственная структура 2015'!A1157</f>
        <v>Субвенции</v>
      </c>
      <c r="B216" s="175" t="str">
        <f aca="false">'Ведомственная структура 2015'!C1157</f>
        <v>02</v>
      </c>
      <c r="C216" s="175" t="str">
        <f aca="false">'Ведомственная структура 2015'!D1157</f>
        <v>03</v>
      </c>
      <c r="D216" s="175" t="str">
        <f aca="false">'Ведомственная структура 2015'!E1157</f>
        <v>БП 0 00 51180</v>
      </c>
      <c r="E216" s="175" t="str">
        <f aca="false">'Ведомственная структура 2015'!F1157</f>
        <v>530</v>
      </c>
      <c r="F216" s="175" t="str">
        <f aca="false">'Ведомственная структура 2015'!G1157</f>
        <v>2</v>
      </c>
      <c r="G216" s="177" t="n">
        <f aca="false">'Ведомственная структура 2015'!L1157</f>
        <v>289.6</v>
      </c>
      <c r="H216" s="116"/>
      <c r="I216" s="173"/>
      <c r="J216" s="177" t="n">
        <f aca="false">'Ведомственная структура 2015'!M1157</f>
        <v>180.6</v>
      </c>
      <c r="K216" s="177" t="n">
        <f aca="false">'Ведомственная структура 2015'!N1157</f>
        <v>470.2</v>
      </c>
      <c r="L216" s="177" t="n">
        <f aca="false">'Ведомственная структура 2015'!O1157</f>
        <v>483.7</v>
      </c>
    </row>
    <row r="217" customFormat="false" ht="6.75" hidden="false" customHeight="true" outlineLevel="0" collapsed="false">
      <c r="A217" s="174"/>
      <c r="B217" s="175"/>
      <c r="C217" s="175"/>
      <c r="D217" s="175"/>
      <c r="E217" s="175"/>
      <c r="F217" s="175"/>
      <c r="G217" s="116"/>
      <c r="H217" s="116"/>
      <c r="I217" s="173"/>
      <c r="J217" s="116"/>
      <c r="K217" s="116"/>
      <c r="L217" s="116"/>
    </row>
    <row r="218" customFormat="false" ht="15" hidden="true" customHeight="true" outlineLevel="0" collapsed="false">
      <c r="A218" s="206" t="str">
        <f aca="false">'Ведомственная структура 2015'!A198</f>
        <v>Национальная безопасность и правоохранительная деятельность</v>
      </c>
      <c r="B218" s="166" t="str">
        <f aca="false">'Ведомственная структура 2015'!C198</f>
        <v>03</v>
      </c>
      <c r="C218" s="166" t="str">
        <f aca="false">'Ведомственная структура 2015'!D198</f>
        <v>00</v>
      </c>
      <c r="D218" s="166" t="str">
        <f aca="false">'Ведомственная структура 2015'!E198</f>
        <v>00 0 00 00000</v>
      </c>
      <c r="E218" s="166" t="str">
        <f aca="false">'Ведомственная структура 2015'!F198</f>
        <v>000</v>
      </c>
      <c r="F218" s="166"/>
      <c r="G218" s="120" t="n">
        <f aca="false">G219</f>
        <v>515.7</v>
      </c>
      <c r="H218" s="120"/>
      <c r="I218" s="167"/>
      <c r="J218" s="120" t="n">
        <f aca="false">J219</f>
        <v>-515.7</v>
      </c>
      <c r="K218" s="181" t="n">
        <f aca="false">K219</f>
        <v>0</v>
      </c>
      <c r="L218" s="181" t="n">
        <f aca="false">L219</f>
        <v>0</v>
      </c>
    </row>
    <row r="219" customFormat="false" ht="30.75" hidden="true" customHeight="true" outlineLevel="0" collapsed="false">
      <c r="A219" s="206" t="str">
        <f aca="false">'Ведомственная структура 2015'!A199</f>
        <v>Предупреждение и ликвидация последствий чрезвычайных ситуаций природного и техногенного характера, гражданская оборона</v>
      </c>
      <c r="B219" s="166" t="str">
        <f aca="false">'Ведомственная структура 2015'!C199</f>
        <v>03</v>
      </c>
      <c r="C219" s="166" t="str">
        <f aca="false">'Ведомственная структура 2015'!D199</f>
        <v>09</v>
      </c>
      <c r="D219" s="166" t="str">
        <f aca="false">'Ведомственная структура 2015'!E199</f>
        <v>00 0 00 00000</v>
      </c>
      <c r="E219" s="166" t="str">
        <f aca="false">'Ведомственная структура 2015'!F199</f>
        <v>000</v>
      </c>
      <c r="F219" s="166"/>
      <c r="G219" s="120" t="n">
        <f aca="false">G221</f>
        <v>515.7</v>
      </c>
      <c r="H219" s="116"/>
      <c r="I219" s="173"/>
      <c r="J219" s="120" t="n">
        <f aca="false">J221</f>
        <v>-515.7</v>
      </c>
      <c r="K219" s="120" t="n">
        <f aca="false">K221</f>
        <v>0</v>
      </c>
      <c r="L219" s="120" t="n">
        <f aca="false">L221</f>
        <v>0</v>
      </c>
    </row>
    <row r="220" customFormat="false" ht="17.25" hidden="true" customHeight="true" outlineLevel="0" collapsed="false">
      <c r="A220" s="207" t="str">
        <f aca="false">'Ведомственная структура 2015'!A200</f>
        <v>Средства муниципального района</v>
      </c>
      <c r="B220" s="170"/>
      <c r="C220" s="170"/>
      <c r="D220" s="170"/>
      <c r="E220" s="170"/>
      <c r="F220" s="170" t="n">
        <v>1</v>
      </c>
      <c r="G220" s="176" t="n">
        <f aca="false">G221</f>
        <v>515.7</v>
      </c>
      <c r="H220" s="176" t="n">
        <f aca="false">H221</f>
        <v>0</v>
      </c>
      <c r="I220" s="176" t="n">
        <f aca="false">I221</f>
        <v>0</v>
      </c>
      <c r="J220" s="176" t="n">
        <f aca="false">J221</f>
        <v>-515.7</v>
      </c>
      <c r="K220" s="176" t="n">
        <f aca="false">K221</f>
        <v>0</v>
      </c>
      <c r="L220" s="176" t="n">
        <f aca="false">L221</f>
        <v>0</v>
      </c>
    </row>
    <row r="221" customFormat="false" ht="15" hidden="true" customHeight="true" outlineLevel="0" collapsed="false">
      <c r="A221" s="165" t="str">
        <f aca="false">'Ведомственная структура 2015'!A201</f>
        <v>Непрограммная часть  бюджета Новосильского района</v>
      </c>
      <c r="B221" s="166" t="str">
        <f aca="false">'Ведомственная структура 2015'!C201</f>
        <v>03</v>
      </c>
      <c r="C221" s="166" t="str">
        <f aca="false">'Ведомственная структура 2015'!D201</f>
        <v>09</v>
      </c>
      <c r="D221" s="166" t="str">
        <f aca="false">'Ведомственная структура 2015'!E201</f>
        <v>БП 0 00 00000</v>
      </c>
      <c r="E221" s="166" t="str">
        <f aca="false">'Ведомственная структура 2015'!F201</f>
        <v>000</v>
      </c>
      <c r="F221" s="175"/>
      <c r="G221" s="120" t="n">
        <f aca="false">G222</f>
        <v>515.7</v>
      </c>
      <c r="H221" s="116"/>
      <c r="I221" s="173"/>
      <c r="J221" s="120" t="n">
        <f aca="false">J222</f>
        <v>-515.7</v>
      </c>
      <c r="K221" s="120" t="n">
        <f aca="false">K222</f>
        <v>0</v>
      </c>
      <c r="L221" s="120" t="n">
        <f aca="false">L222</f>
        <v>0</v>
      </c>
    </row>
    <row r="222" customFormat="false" ht="50.25" hidden="true" customHeight="true" outlineLevel="0" collapsed="false">
      <c r="A222" s="208" t="str">
        <f aca="false">'Ведомственная структура 2015'!A202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22" s="175" t="str">
        <f aca="false">'Ведомственная структура 2015'!C202</f>
        <v>03</v>
      </c>
      <c r="C222" s="175" t="str">
        <f aca="false">'Ведомственная структура 2015'!D202</f>
        <v>09</v>
      </c>
      <c r="D222" s="175" t="str">
        <f aca="false">'Ведомственная структура 2015'!E202</f>
        <v>БП 0 00 19080</v>
      </c>
      <c r="E222" s="175" t="str">
        <f aca="false">'Ведомственная структура 2015'!F202</f>
        <v>000</v>
      </c>
      <c r="F222" s="175"/>
      <c r="G222" s="116" t="n">
        <f aca="false">G223+G232+G235</f>
        <v>515.7</v>
      </c>
      <c r="H222" s="116"/>
      <c r="I222" s="173"/>
      <c r="J222" s="116" t="n">
        <f aca="false">J223+J232</f>
        <v>-515.7</v>
      </c>
      <c r="K222" s="116" t="n">
        <f aca="false">K223+K232+K235</f>
        <v>0</v>
      </c>
      <c r="L222" s="116" t="n">
        <f aca="false">L223+L232+L235</f>
        <v>0</v>
      </c>
    </row>
    <row r="223" customFormat="false" ht="52.5" hidden="true" customHeight="true" outlineLevel="0" collapsed="false">
      <c r="A223" s="208" t="str">
        <f aca="false">'Ведомственная структура 2015'!A20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3" s="175" t="str">
        <f aca="false">'Ведомственная структура 2015'!C203</f>
        <v>03</v>
      </c>
      <c r="C223" s="175" t="str">
        <f aca="false">'Ведомственная структура 2015'!D203</f>
        <v>09</v>
      </c>
      <c r="D223" s="175" t="str">
        <f aca="false">'Ведомственная структура 2015'!E203</f>
        <v>БП 0 00 19080</v>
      </c>
      <c r="E223" s="175" t="str">
        <f aca="false">'Ведомственная структура 2015'!F203</f>
        <v>100</v>
      </c>
      <c r="F223" s="175"/>
      <c r="G223" s="116" t="n">
        <f aca="false">G224+G228</f>
        <v>455.7</v>
      </c>
      <c r="H223" s="116" t="n">
        <f aca="false">H224+H228</f>
        <v>0</v>
      </c>
      <c r="I223" s="116" t="n">
        <f aca="false">I224+I228</f>
        <v>0</v>
      </c>
      <c r="J223" s="116" t="n">
        <f aca="false">J224+J228</f>
        <v>-455.7</v>
      </c>
      <c r="K223" s="116" t="n">
        <f aca="false">K224+K228</f>
        <v>0</v>
      </c>
      <c r="L223" s="116" t="n">
        <f aca="false">L224+L228</f>
        <v>0</v>
      </c>
    </row>
    <row r="224" customFormat="false" ht="20.25" hidden="true" customHeight="true" outlineLevel="0" collapsed="false">
      <c r="A224" s="208"/>
      <c r="B224" s="175"/>
      <c r="C224" s="175"/>
      <c r="D224" s="175"/>
      <c r="E224" s="175"/>
      <c r="F224" s="175"/>
      <c r="G224" s="116" t="n">
        <f aca="false">G225+G226+G227</f>
        <v>0</v>
      </c>
      <c r="H224" s="116" t="n">
        <f aca="false">H225+H226+H227</f>
        <v>0</v>
      </c>
      <c r="I224" s="116" t="n">
        <f aca="false">I225+I226+I227</f>
        <v>0</v>
      </c>
      <c r="J224" s="116" t="n">
        <f aca="false">J225+J226+J227</f>
        <v>0</v>
      </c>
      <c r="K224" s="116" t="n">
        <f aca="false">K225+K226+K227</f>
        <v>0</v>
      </c>
      <c r="L224" s="116" t="n">
        <f aca="false">L225+L226+L227</f>
        <v>0</v>
      </c>
    </row>
    <row r="225" customFormat="false" ht="20.25" hidden="true" customHeight="true" outlineLevel="0" collapsed="false">
      <c r="A225" s="208"/>
      <c r="B225" s="175"/>
      <c r="C225" s="175"/>
      <c r="D225" s="175"/>
      <c r="E225" s="175"/>
      <c r="F225" s="175"/>
      <c r="G225" s="199"/>
      <c r="H225" s="175"/>
      <c r="I225" s="175"/>
      <c r="J225" s="199"/>
      <c r="K225" s="199"/>
      <c r="L225" s="199"/>
    </row>
    <row r="226" customFormat="false" ht="16.5" hidden="true" customHeight="true" outlineLevel="0" collapsed="false">
      <c r="A226" s="208"/>
      <c r="B226" s="175"/>
      <c r="C226" s="175"/>
      <c r="D226" s="175"/>
      <c r="E226" s="175"/>
      <c r="F226" s="175"/>
      <c r="G226" s="199"/>
      <c r="H226" s="116"/>
      <c r="I226" s="173"/>
      <c r="J226" s="199"/>
      <c r="K226" s="199"/>
      <c r="L226" s="199"/>
    </row>
    <row r="227" customFormat="false" ht="29.25" hidden="true" customHeight="true" outlineLevel="0" collapsed="false">
      <c r="A227" s="208"/>
      <c r="B227" s="175"/>
      <c r="C227" s="175"/>
      <c r="D227" s="175"/>
      <c r="E227" s="175"/>
      <c r="F227" s="175"/>
      <c r="G227" s="199"/>
      <c r="H227" s="116"/>
      <c r="I227" s="173"/>
      <c r="J227" s="199"/>
      <c r="K227" s="199"/>
      <c r="L227" s="199"/>
    </row>
    <row r="228" customFormat="false" ht="16.5" hidden="true" customHeight="true" outlineLevel="0" collapsed="false">
      <c r="A228" s="208" t="str">
        <f aca="false">'Ведомственная структура 2015'!A204</f>
        <v>Расходы на выплату персоналу государственных (муниципальных) органов</v>
      </c>
      <c r="B228" s="175" t="str">
        <f aca="false">'Ведомственная структура 2015'!C204</f>
        <v>03</v>
      </c>
      <c r="C228" s="175" t="str">
        <f aca="false">'Ведомственная структура 2015'!D204</f>
        <v>09</v>
      </c>
      <c r="D228" s="175" t="str">
        <f aca="false">'Ведомственная структура 2015'!E204</f>
        <v>БП 0 00 19080</v>
      </c>
      <c r="E228" s="175" t="str">
        <f aca="false">'Ведомственная структура 2015'!F204</f>
        <v>120</v>
      </c>
      <c r="F228" s="175"/>
      <c r="G228" s="192" t="n">
        <f aca="false">G229+G230+G231</f>
        <v>455.7</v>
      </c>
      <c r="H228" s="192" t="n">
        <f aca="false">H229+H230+H231</f>
        <v>0</v>
      </c>
      <c r="I228" s="192" t="n">
        <f aca="false">I229+I230+I231</f>
        <v>0</v>
      </c>
      <c r="J228" s="192" t="n">
        <f aca="false">J229+J230+J231</f>
        <v>-455.7</v>
      </c>
      <c r="K228" s="192" t="n">
        <f aca="false">K229+K230+K231</f>
        <v>0</v>
      </c>
      <c r="L228" s="192" t="n">
        <f aca="false">L229+L230+L231</f>
        <v>0</v>
      </c>
    </row>
    <row r="229" customFormat="false" ht="15" hidden="true" customHeight="true" outlineLevel="0" collapsed="false">
      <c r="A229" s="208" t="str">
        <f aca="false">'Ведомственная структура 2015'!A205</f>
        <v>Фонд оплаты труда государственных (муниципальных) органов и взносы по обязательному социальному страхованию </v>
      </c>
      <c r="B229" s="175" t="str">
        <f aca="false">'Ведомственная структура 2015'!C205</f>
        <v>03</v>
      </c>
      <c r="C229" s="175" t="str">
        <f aca="false">'Ведомственная структура 2015'!D205</f>
        <v>09</v>
      </c>
      <c r="D229" s="175" t="str">
        <f aca="false">'Ведомственная структура 2015'!E205</f>
        <v>БП 0 00 19080</v>
      </c>
      <c r="E229" s="175" t="str">
        <f aca="false">'Ведомственная структура 2015'!F205</f>
        <v>121</v>
      </c>
      <c r="F229" s="175" t="str">
        <f aca="false">'Ведомственная структура 2015'!G205</f>
        <v>1</v>
      </c>
      <c r="G229" s="177" t="n">
        <f aca="false">'Ведомственная структура 2015'!L205</f>
        <v>365.7</v>
      </c>
      <c r="H229" s="177"/>
      <c r="I229" s="178"/>
      <c r="J229" s="177" t="n">
        <f aca="false">'Ведомственная структура 2015'!M205</f>
        <v>-365.7</v>
      </c>
      <c r="K229" s="177" t="n">
        <f aca="false">'Ведомственная структура 2015'!N205</f>
        <v>0</v>
      </c>
      <c r="L229" s="177" t="n">
        <f aca="false">'Ведомственная структура 2015'!O205</f>
        <v>0</v>
      </c>
    </row>
    <row r="230" customFormat="false" ht="15" hidden="true" customHeight="true" outlineLevel="0" collapsed="false">
      <c r="A230" s="208" t="str">
        <f aca="false">'Ведомственная структура 2015'!A206</f>
        <v>Иные выплаты персоналу государственных (муниципальных) органов, за исключением фонда оплаты труда</v>
      </c>
      <c r="B230" s="175" t="str">
        <f aca="false">'Ведомственная структура 2015'!C206</f>
        <v>03</v>
      </c>
      <c r="C230" s="175" t="str">
        <f aca="false">'Ведомственная структура 2015'!D206</f>
        <v>09</v>
      </c>
      <c r="D230" s="175" t="str">
        <f aca="false">'Ведомственная структура 2015'!E206</f>
        <v>БП 0 00 19080</v>
      </c>
      <c r="E230" s="175" t="str">
        <f aca="false">'Ведомственная структура 2015'!F206</f>
        <v>122</v>
      </c>
      <c r="F230" s="175" t="str">
        <f aca="false">'Ведомственная структура 2015'!G206</f>
        <v>1</v>
      </c>
      <c r="G230" s="177" t="n">
        <f aca="false">'Ведомственная структура 2015'!L206</f>
        <v>0</v>
      </c>
      <c r="H230" s="177"/>
      <c r="I230" s="178"/>
      <c r="J230" s="177" t="n">
        <f aca="false">'Ведомственная структура 2015'!M206</f>
        <v>0</v>
      </c>
      <c r="K230" s="177" t="n">
        <f aca="false">'Ведомственная структура 2015'!N206</f>
        <v>0</v>
      </c>
      <c r="L230" s="177" t="n">
        <f aca="false">'Ведомственная структура 2015'!O206</f>
        <v>0</v>
      </c>
    </row>
    <row r="231" customFormat="false" ht="15" hidden="true" customHeight="true" outlineLevel="0" collapsed="false">
      <c r="A231" s="208" t="str">
        <f aca="false">'Ведомственная структура 2015'!A20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31" s="175" t="str">
        <f aca="false">'Ведомственная структура 2015'!C207</f>
        <v>03</v>
      </c>
      <c r="C231" s="175" t="str">
        <f aca="false">'Ведомственная структура 2015'!D207</f>
        <v>09</v>
      </c>
      <c r="D231" s="175" t="str">
        <f aca="false">'Ведомственная структура 2015'!E207</f>
        <v>БП 0 00 19080</v>
      </c>
      <c r="E231" s="175" t="str">
        <f aca="false">'Ведомственная структура 2015'!F207</f>
        <v>129</v>
      </c>
      <c r="F231" s="175" t="str">
        <f aca="false">'Ведомственная структура 2015'!G207</f>
        <v>1</v>
      </c>
      <c r="G231" s="177" t="n">
        <f aca="false">'Ведомственная структура 2015'!L207</f>
        <v>90</v>
      </c>
      <c r="H231" s="177"/>
      <c r="I231" s="178"/>
      <c r="J231" s="177" t="n">
        <f aca="false">'Ведомственная структура 2015'!M207</f>
        <v>-90</v>
      </c>
      <c r="K231" s="177" t="n">
        <f aca="false">'Ведомственная структура 2015'!N207</f>
        <v>0</v>
      </c>
      <c r="L231" s="177" t="n">
        <f aca="false">'Ведомственная структура 2015'!O207</f>
        <v>0</v>
      </c>
    </row>
    <row r="232" customFormat="false" ht="15" hidden="true" customHeight="true" outlineLevel="0" collapsed="false">
      <c r="A232" s="208" t="str">
        <f aca="false">'Ведомственная структура 2015'!A208</f>
        <v>Закупка товаров, работ и услуг для государственных (муниципальных) нужд</v>
      </c>
      <c r="B232" s="175" t="str">
        <f aca="false">'Ведомственная структура 2015'!C208</f>
        <v>03</v>
      </c>
      <c r="C232" s="175" t="str">
        <f aca="false">'Ведомственная структура 2015'!D208</f>
        <v>09</v>
      </c>
      <c r="D232" s="175" t="str">
        <f aca="false">'Ведомственная структура 2015'!E208</f>
        <v>БП 0 00 19080</v>
      </c>
      <c r="E232" s="175" t="str">
        <f aca="false">'Ведомственная структура 2015'!F208</f>
        <v>200</v>
      </c>
      <c r="F232" s="175"/>
      <c r="G232" s="192" t="n">
        <f aca="false">G233</f>
        <v>60</v>
      </c>
      <c r="H232" s="177"/>
      <c r="I232" s="178"/>
      <c r="J232" s="192" t="n">
        <f aca="false">J233</f>
        <v>-60</v>
      </c>
      <c r="K232" s="192" t="n">
        <f aca="false">K233</f>
        <v>0</v>
      </c>
      <c r="L232" s="192" t="n">
        <f aca="false">L233</f>
        <v>0</v>
      </c>
    </row>
    <row r="233" customFormat="false" ht="35.25" hidden="true" customHeight="true" outlineLevel="0" collapsed="false">
      <c r="A233" s="208" t="str">
        <f aca="false">'Ведомственная структура 2015'!A209</f>
        <v>Иные закупки товаров, работ и услуг для обеспечения государственных (муниципальных) нужд</v>
      </c>
      <c r="B233" s="175" t="str">
        <f aca="false">'Ведомственная структура 2015'!C209</f>
        <v>03</v>
      </c>
      <c r="C233" s="175" t="str">
        <f aca="false">'Ведомственная структура 2015'!D209</f>
        <v>09</v>
      </c>
      <c r="D233" s="175" t="str">
        <f aca="false">'Ведомственная структура 2015'!E209</f>
        <v>БП 0 00 19080</v>
      </c>
      <c r="E233" s="175" t="str">
        <f aca="false">'Ведомственная структура 2015'!F209</f>
        <v>240</v>
      </c>
      <c r="F233" s="175"/>
      <c r="G233" s="192" t="n">
        <f aca="false">G234</f>
        <v>60</v>
      </c>
      <c r="H233" s="177"/>
      <c r="I233" s="178"/>
      <c r="J233" s="192" t="n">
        <f aca="false">J234</f>
        <v>-60</v>
      </c>
      <c r="K233" s="192" t="n">
        <f aca="false">K234</f>
        <v>0</v>
      </c>
      <c r="L233" s="192" t="n">
        <f aca="false">L234</f>
        <v>0</v>
      </c>
    </row>
    <row r="234" s="3" customFormat="true" ht="22.5" hidden="true" customHeight="true" outlineLevel="0" collapsed="false">
      <c r="A234" s="208" t="str">
        <f aca="false">'Ведомственная структура 2015'!A211</f>
        <v>Прочая закупка товаров, работ и услуг для обеспечения государственных (муниципальных) нужд</v>
      </c>
      <c r="B234" s="175" t="str">
        <f aca="false">'Ведомственная структура 2015'!C211</f>
        <v>03</v>
      </c>
      <c r="C234" s="175" t="str">
        <f aca="false">'Ведомственная структура 2015'!D211</f>
        <v>09</v>
      </c>
      <c r="D234" s="175" t="str">
        <f aca="false">'Ведомственная структура 2015'!E211</f>
        <v>БП 0 00 19080</v>
      </c>
      <c r="E234" s="175" t="str">
        <f aca="false">'Ведомственная структура 2015'!F211</f>
        <v>244</v>
      </c>
      <c r="F234" s="175" t="n">
        <v>1</v>
      </c>
      <c r="G234" s="177" t="n">
        <f aca="false">'Ведомственная структура 2015'!L211</f>
        <v>60</v>
      </c>
      <c r="H234" s="98"/>
      <c r="I234" s="209"/>
      <c r="J234" s="177" t="n">
        <f aca="false">'Ведомственная структура 2015'!M211</f>
        <v>-60</v>
      </c>
      <c r="K234" s="177" t="n">
        <f aca="false">'Ведомственная структура 2015'!N211</f>
        <v>0</v>
      </c>
      <c r="L234" s="177" t="n">
        <f aca="false">'Ведомственная структура 2015'!O211</f>
        <v>0</v>
      </c>
    </row>
    <row r="235" s="3" customFormat="true" ht="22.5" hidden="true" customHeight="true" outlineLevel="0" collapsed="false">
      <c r="A235" s="208"/>
      <c r="B235" s="175"/>
      <c r="C235" s="175"/>
      <c r="D235" s="175"/>
      <c r="E235" s="175"/>
      <c r="F235" s="175"/>
      <c r="G235" s="184" t="n">
        <f aca="false">G236</f>
        <v>0</v>
      </c>
      <c r="H235" s="184"/>
      <c r="I235" s="210"/>
      <c r="J235" s="184" t="n">
        <f aca="false">J236</f>
        <v>0</v>
      </c>
      <c r="K235" s="184" t="n">
        <f aca="false">K236</f>
        <v>0</v>
      </c>
      <c r="L235" s="184" t="n">
        <f aca="false">L236</f>
        <v>0</v>
      </c>
    </row>
    <row r="236" s="3" customFormat="true" ht="22.5" hidden="true" customHeight="true" outlineLevel="0" collapsed="false">
      <c r="A236" s="208"/>
      <c r="B236" s="175"/>
      <c r="C236" s="175"/>
      <c r="D236" s="175"/>
      <c r="E236" s="175"/>
      <c r="F236" s="175"/>
      <c r="G236" s="177"/>
      <c r="H236" s="98"/>
      <c r="I236" s="209"/>
      <c r="J236" s="177"/>
      <c r="K236" s="177"/>
      <c r="L236" s="177"/>
    </row>
    <row r="237" customFormat="false" ht="15" hidden="false" customHeight="true" outlineLevel="0" collapsed="false">
      <c r="A237" s="165" t="str">
        <f aca="false">'Ведомственная структура 2015'!A212</f>
        <v>Национальная  экономика</v>
      </c>
      <c r="B237" s="166" t="str">
        <f aca="false">'Ведомственная структура 2015'!C212</f>
        <v>04</v>
      </c>
      <c r="C237" s="166" t="str">
        <f aca="false">'Ведомственная структура 2015'!D212</f>
        <v>00</v>
      </c>
      <c r="D237" s="166" t="str">
        <f aca="false">'Ведомственная структура 2015'!E212</f>
        <v>00 0 00 00000</v>
      </c>
      <c r="E237" s="166" t="str">
        <f aca="false">'Ведомственная структура 2015'!F212</f>
        <v>000</v>
      </c>
      <c r="F237" s="166"/>
      <c r="G237" s="120" t="n">
        <f aca="false">G240+G272+G312+G263+G284</f>
        <v>5298.9</v>
      </c>
      <c r="H237" s="120"/>
      <c r="I237" s="167"/>
      <c r="J237" s="120" t="n">
        <f aca="false">J240+J272+J312+J263+J284</f>
        <v>21974.81262</v>
      </c>
      <c r="K237" s="181" t="n">
        <f aca="false">K240+K272+K312+K263+K284</f>
        <v>29790.09962</v>
      </c>
      <c r="L237" s="181" t="n">
        <f aca="false">L240+L272+L312+L263+L284</f>
        <v>30021.30647</v>
      </c>
    </row>
    <row r="238" customFormat="false" ht="15" hidden="false" customHeight="true" outlineLevel="0" collapsed="false">
      <c r="A238" s="169" t="str">
        <f aca="false">'Ведомственная структура 2015'!A213</f>
        <v>Средства муниципального района</v>
      </c>
      <c r="B238" s="170"/>
      <c r="C238" s="170"/>
      <c r="D238" s="170"/>
      <c r="E238" s="170"/>
      <c r="F238" s="170" t="n">
        <v>1</v>
      </c>
      <c r="G238" s="176" t="n">
        <f aca="false">G241+G264+G273+G282+G317</f>
        <v>5298.9</v>
      </c>
      <c r="H238" s="176"/>
      <c r="I238" s="211"/>
      <c r="J238" s="176" t="n">
        <f aca="false">J243+J274+J313+J266+J285</f>
        <v>-25.1873800000003</v>
      </c>
      <c r="K238" s="171" t="n">
        <f aca="false">'Ведомственная структура 2015'!N213</f>
        <v>7790.09962</v>
      </c>
      <c r="L238" s="171" t="n">
        <f aca="false">'Ведомственная структура 2015'!O213</f>
        <v>8021.30647</v>
      </c>
    </row>
    <row r="239" customFormat="false" ht="15" hidden="false" customHeight="true" outlineLevel="0" collapsed="false">
      <c r="A239" s="169" t="str">
        <f aca="false">'Ведомственная структура 2015'!A214</f>
        <v>Целевые безвозмездные поступления</v>
      </c>
      <c r="B239" s="170"/>
      <c r="C239" s="170"/>
      <c r="D239" s="170"/>
      <c r="E239" s="170"/>
      <c r="F239" s="170" t="n">
        <v>2</v>
      </c>
      <c r="G239" s="176" t="n">
        <f aca="false">G283</f>
        <v>0</v>
      </c>
      <c r="H239" s="176" t="n">
        <f aca="false">H283</f>
        <v>0</v>
      </c>
      <c r="I239" s="176" t="n">
        <f aca="false">I283</f>
        <v>0</v>
      </c>
      <c r="J239" s="176" t="n">
        <f aca="false">J283</f>
        <v>22000</v>
      </c>
      <c r="K239" s="176" t="n">
        <f aca="false">K283</f>
        <v>22000</v>
      </c>
      <c r="L239" s="176" t="n">
        <f aca="false">L283</f>
        <v>22000</v>
      </c>
    </row>
    <row r="240" customFormat="false" ht="15" hidden="false" customHeight="true" outlineLevel="0" collapsed="false">
      <c r="A240" s="172" t="str">
        <f aca="false">'Ведомственная структура 2015'!A215</f>
        <v>Сельское хозяйство и рыболовство</v>
      </c>
      <c r="B240" s="166" t="str">
        <f aca="false">'Ведомственная структура 2015'!C215</f>
        <v>04</v>
      </c>
      <c r="C240" s="166" t="str">
        <f aca="false">'Ведомственная структура 2015'!D215</f>
        <v>05</v>
      </c>
      <c r="D240" s="166" t="str">
        <f aca="false">'Ведомственная структура 2015'!E215</f>
        <v>00 0 00 00000</v>
      </c>
      <c r="E240" s="166" t="str">
        <f aca="false">'Ведомственная структура 2015'!F215</f>
        <v>000</v>
      </c>
      <c r="F240" s="166"/>
      <c r="G240" s="120" t="n">
        <f aca="false">G243+G256</f>
        <v>720</v>
      </c>
      <c r="H240" s="116"/>
      <c r="I240" s="173"/>
      <c r="J240" s="120" t="n">
        <f aca="false">J243+J256</f>
        <v>120</v>
      </c>
      <c r="K240" s="120" t="n">
        <f aca="false">K243+K256</f>
        <v>840</v>
      </c>
      <c r="L240" s="120" t="n">
        <f aca="false">L243+L256</f>
        <v>840</v>
      </c>
    </row>
    <row r="241" customFormat="false" ht="15" hidden="false" customHeight="true" outlineLevel="0" collapsed="false">
      <c r="A241" s="169" t="str">
        <f aca="false">'Ведомственная структура 2015'!A217</f>
        <v>Средства муниципального района</v>
      </c>
      <c r="B241" s="170"/>
      <c r="C241" s="170"/>
      <c r="D241" s="170"/>
      <c r="E241" s="170"/>
      <c r="F241" s="170" t="n">
        <v>1</v>
      </c>
      <c r="G241" s="176" t="n">
        <f aca="false">G243+G256</f>
        <v>720</v>
      </c>
      <c r="H241" s="176" t="n">
        <f aca="false">H243+H256</f>
        <v>0</v>
      </c>
      <c r="I241" s="176" t="n">
        <f aca="false">I243+I256</f>
        <v>0</v>
      </c>
      <c r="J241" s="176" t="n">
        <f aca="false">J243+J256</f>
        <v>120</v>
      </c>
      <c r="K241" s="176" t="n">
        <f aca="false">K243+K256</f>
        <v>840</v>
      </c>
      <c r="L241" s="176" t="n">
        <f aca="false">L243+L256</f>
        <v>840</v>
      </c>
    </row>
    <row r="242" customFormat="false" ht="15" hidden="true" customHeight="true" outlineLevel="0" collapsed="false">
      <c r="A242" s="169"/>
      <c r="B242" s="170"/>
      <c r="C242" s="170"/>
      <c r="D242" s="170"/>
      <c r="E242" s="170"/>
      <c r="F242" s="170" t="n">
        <v>2</v>
      </c>
      <c r="G242" s="176"/>
      <c r="H242" s="176"/>
      <c r="I242" s="176"/>
      <c r="J242" s="176"/>
      <c r="K242" s="176"/>
      <c r="L242" s="176"/>
    </row>
    <row r="243" customFormat="false" ht="14.25" hidden="false" customHeight="true" outlineLevel="0" collapsed="false">
      <c r="A243" s="172" t="str">
        <f aca="false">'Ведомственная структура 2015'!A218</f>
        <v>Непрограммная часть  бюджета Новосильского района</v>
      </c>
      <c r="B243" s="166" t="str">
        <f aca="false">'Ведомственная структура 2015'!C218</f>
        <v>04</v>
      </c>
      <c r="C243" s="166" t="str">
        <f aca="false">'Ведомственная структура 2015'!D218</f>
        <v>05</v>
      </c>
      <c r="D243" s="166" t="str">
        <f aca="false">'Ведомственная структура 2015'!E218</f>
        <v>БП 0 00 00000</v>
      </c>
      <c r="E243" s="166" t="str">
        <f aca="false">'Ведомственная структура 2015'!F218</f>
        <v>000</v>
      </c>
      <c r="F243" s="166"/>
      <c r="G243" s="120" t="n">
        <f aca="false">G244</f>
        <v>680</v>
      </c>
      <c r="H243" s="116"/>
      <c r="I243" s="173"/>
      <c r="J243" s="120" t="n">
        <f aca="false">J244</f>
        <v>120</v>
      </c>
      <c r="K243" s="120" t="n">
        <f aca="false">K244</f>
        <v>800</v>
      </c>
      <c r="L243" s="120" t="n">
        <f aca="false">L244</f>
        <v>800</v>
      </c>
    </row>
    <row r="244" customFormat="false" ht="14.45" hidden="false" customHeight="true" outlineLevel="0" collapsed="false">
      <c r="A244" s="174" t="str">
        <f aca="false">'Ведомственная структура 2015'!A219</f>
        <v>Центральный аппарат в рамках непрограммной части бюджета Новосильского района</v>
      </c>
      <c r="B244" s="175" t="str">
        <f aca="false">'Ведомственная структура 2015'!C219</f>
        <v>04</v>
      </c>
      <c r="C244" s="175" t="str">
        <f aca="false">'Ведомственная структура 2015'!D219</f>
        <v>05</v>
      </c>
      <c r="D244" s="175" t="str">
        <f aca="false">'Ведомственная структура 2015'!E219</f>
        <v>БП 0 00 19020</v>
      </c>
      <c r="E244" s="175" t="str">
        <f aca="false">'Ведомственная структура 2015'!F219</f>
        <v>000</v>
      </c>
      <c r="F244" s="175"/>
      <c r="G244" s="116" t="n">
        <f aca="false">G245+G253</f>
        <v>680</v>
      </c>
      <c r="H244" s="116"/>
      <c r="I244" s="173"/>
      <c r="J244" s="116" t="n">
        <f aca="false">J245+J253</f>
        <v>120</v>
      </c>
      <c r="K244" s="116" t="n">
        <f aca="false">K245+K253</f>
        <v>800</v>
      </c>
      <c r="L244" s="116" t="n">
        <f aca="false">L245+L253</f>
        <v>800</v>
      </c>
    </row>
    <row r="245" customFormat="false" ht="14.45" hidden="false" customHeight="true" outlineLevel="0" collapsed="false">
      <c r="A245" s="174" t="str">
        <f aca="false">'Ведомственная структура 2015'!A22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45" s="175" t="str">
        <f aca="false">'Ведомственная структура 2015'!C220</f>
        <v>04</v>
      </c>
      <c r="C245" s="175" t="str">
        <f aca="false">'Ведомственная структура 2015'!D220</f>
        <v>05</v>
      </c>
      <c r="D245" s="175" t="str">
        <f aca="false">'Ведомственная структура 2015'!E220</f>
        <v>БП 0 00 19020</v>
      </c>
      <c r="E245" s="175" t="str">
        <f aca="false">'Ведомственная структура 2015'!F220</f>
        <v>100</v>
      </c>
      <c r="F245" s="175"/>
      <c r="G245" s="116" t="n">
        <f aca="false">G246</f>
        <v>637</v>
      </c>
      <c r="H245" s="116"/>
      <c r="I245" s="173"/>
      <c r="J245" s="116" t="n">
        <f aca="false">J246</f>
        <v>148.5</v>
      </c>
      <c r="K245" s="116" t="n">
        <f aca="false">K246</f>
        <v>785.5</v>
      </c>
      <c r="L245" s="116" t="n">
        <f aca="false">L246</f>
        <v>785.5</v>
      </c>
    </row>
    <row r="246" customFormat="false" ht="14.45" hidden="false" customHeight="true" outlineLevel="0" collapsed="false">
      <c r="A246" s="174" t="str">
        <f aca="false">'Ведомственная структура 2015'!A221</f>
        <v>Расходы на выплату персоналу государственных (муниципальных) органов</v>
      </c>
      <c r="B246" s="175" t="str">
        <f aca="false">'Ведомственная структура 2015'!C221</f>
        <v>04</v>
      </c>
      <c r="C246" s="175" t="str">
        <f aca="false">'Ведомственная структура 2015'!D221</f>
        <v>05</v>
      </c>
      <c r="D246" s="175" t="str">
        <f aca="false">'Ведомственная структура 2015'!E221</f>
        <v>БП 0 00 19020</v>
      </c>
      <c r="E246" s="175" t="str">
        <f aca="false">'Ведомственная структура 2015'!F221</f>
        <v>120</v>
      </c>
      <c r="F246" s="175"/>
      <c r="G246" s="116" t="n">
        <f aca="false">G251+G247+G252</f>
        <v>637</v>
      </c>
      <c r="H246" s="116" t="n">
        <f aca="false">H251+H247+H252</f>
        <v>0</v>
      </c>
      <c r="I246" s="116" t="n">
        <f aca="false">I251+I247+I252</f>
        <v>0</v>
      </c>
      <c r="J246" s="116" t="n">
        <f aca="false">J251+J247+J252</f>
        <v>148.5</v>
      </c>
      <c r="K246" s="116" t="n">
        <f aca="false">K251+K247+K252</f>
        <v>785.5</v>
      </c>
      <c r="L246" s="116" t="n">
        <f aca="false">L251+L247+L252</f>
        <v>785.5</v>
      </c>
    </row>
    <row r="247" customFormat="false" ht="32.25" hidden="false" customHeight="true" outlineLevel="0" collapsed="false">
      <c r="A247" s="174" t="str">
        <f aca="false">'Ведомственная структура 2015'!A222</f>
        <v>Фонд оплаты труда государственных (муниципальных) органов и взносы по обязательному социальному страхованию </v>
      </c>
      <c r="B247" s="175" t="str">
        <f aca="false">'Ведомственная структура 2015'!C222</f>
        <v>04</v>
      </c>
      <c r="C247" s="175" t="str">
        <f aca="false">'Ведомственная структура 2015'!D222</f>
        <v>05</v>
      </c>
      <c r="D247" s="175" t="str">
        <f aca="false">'Ведомственная структура 2015'!E222</f>
        <v>БП 0 00 19020</v>
      </c>
      <c r="E247" s="175" t="str">
        <f aca="false">'Ведомственная структура 2015'!F222</f>
        <v>121</v>
      </c>
      <c r="F247" s="175" t="str">
        <f aca="false">'Ведомственная структура 2015'!G222</f>
        <v>1</v>
      </c>
      <c r="G247" s="177" t="n">
        <f aca="false">'Ведомственная структура 2015'!L222</f>
        <v>470</v>
      </c>
      <c r="H247" s="177"/>
      <c r="I247" s="178"/>
      <c r="J247" s="177" t="n">
        <f aca="false">'Ведомственная структура 2015'!M222</f>
        <v>133</v>
      </c>
      <c r="K247" s="177" t="n">
        <f aca="false">'Ведомственная структура 2015'!N222</f>
        <v>603</v>
      </c>
      <c r="L247" s="177" t="n">
        <f aca="false">'Ведомственная структура 2015'!O222</f>
        <v>603</v>
      </c>
    </row>
    <row r="248" customFormat="false" ht="14.45" hidden="true" customHeight="true" outlineLevel="0" collapsed="false">
      <c r="A248" s="174" t="str">
        <f aca="false">'Ведомственная структура 2015'!A223</f>
        <v>Фонд оплаты труда и страховые взносы</v>
      </c>
      <c r="B248" s="175" t="str">
        <f aca="false">'Ведомственная структура 2015'!C223</f>
        <v>04</v>
      </c>
      <c r="C248" s="175" t="str">
        <f aca="false">'Ведомственная структура 2015'!D223</f>
        <v>05</v>
      </c>
      <c r="D248" s="175" t="str">
        <f aca="false">'Ведомственная структура 2015'!E223</f>
        <v>100 00 00</v>
      </c>
      <c r="E248" s="175" t="str">
        <f aca="false">'Ведомственная структура 2015'!F223</f>
        <v>000</v>
      </c>
      <c r="F248" s="175" t="n">
        <f aca="false">'Ведомственная структура 2015'!G223</f>
        <v>0</v>
      </c>
      <c r="G248" s="177" t="n">
        <f aca="false">'Ведомственная структура 2015'!J223</f>
        <v>0</v>
      </c>
      <c r="H248" s="177"/>
      <c r="I248" s="178"/>
      <c r="J248" s="177" t="n">
        <f aca="false">'Ведомственная структура 2015'!M223</f>
        <v>0</v>
      </c>
      <c r="K248" s="177" t="n">
        <f aca="false">'Ведомственная структура 2015'!N223</f>
        <v>0</v>
      </c>
      <c r="L248" s="177" t="n">
        <f aca="false">'Ведомственная структура 2015'!O223</f>
        <v>0</v>
      </c>
    </row>
    <row r="249" customFormat="false" ht="14.45" hidden="true" customHeight="true" outlineLevel="0" collapsed="false">
      <c r="A249" s="174" t="str">
        <f aca="false">'Ведомственная структура 2015'!A224</f>
        <v>Федеральная целевая программа Социальное развитие села до 2010 года"</v>
      </c>
      <c r="B249" s="175" t="str">
        <f aca="false">'Ведомственная структура 2015'!C224</f>
        <v>04</v>
      </c>
      <c r="C249" s="175" t="str">
        <f aca="false">'Ведомственная структура 2015'!D224</f>
        <v>05</v>
      </c>
      <c r="D249" s="175" t="str">
        <f aca="false">'Ведомственная структура 2015'!E224</f>
        <v>100 11 00</v>
      </c>
      <c r="E249" s="175" t="str">
        <f aca="false">'Ведомственная структура 2015'!F224</f>
        <v>000</v>
      </c>
      <c r="F249" s="175" t="n">
        <f aca="false">'Ведомственная структура 2015'!G224</f>
        <v>0</v>
      </c>
      <c r="G249" s="177" t="n">
        <f aca="false">'Ведомственная структура 2015'!J224</f>
        <v>0</v>
      </c>
      <c r="H249" s="177"/>
      <c r="I249" s="178"/>
      <c r="J249" s="177" t="n">
        <f aca="false">'Ведомственная структура 2015'!M224</f>
        <v>0</v>
      </c>
      <c r="K249" s="177" t="n">
        <f aca="false">'Ведомственная структура 2015'!N224</f>
        <v>0</v>
      </c>
      <c r="L249" s="177" t="n">
        <f aca="false">'Ведомственная структура 2015'!O224</f>
        <v>0</v>
      </c>
    </row>
    <row r="250" customFormat="false" ht="14.45" hidden="true" customHeight="true" outlineLevel="0" collapsed="false">
      <c r="A250" s="174" t="str">
        <f aca="false">'Ведомственная структура 2015'!A225</f>
        <v>Бюджетные инвестиции</v>
      </c>
      <c r="B250" s="175" t="str">
        <f aca="false">'Ведомственная структура 2015'!C225</f>
        <v>04</v>
      </c>
      <c r="C250" s="175" t="str">
        <f aca="false">'Ведомственная структура 2015'!D225</f>
        <v>05</v>
      </c>
      <c r="D250" s="175" t="str">
        <f aca="false">'Ведомственная структура 2015'!E225</f>
        <v>100 11 00</v>
      </c>
      <c r="E250" s="175" t="str">
        <f aca="false">'Ведомственная структура 2015'!F225</f>
        <v>003</v>
      </c>
      <c r="F250" s="175" t="n">
        <f aca="false">'Ведомственная структура 2015'!G225</f>
        <v>0</v>
      </c>
      <c r="G250" s="177" t="n">
        <f aca="false">'Ведомственная структура 2015'!J225</f>
        <v>0</v>
      </c>
      <c r="H250" s="177"/>
      <c r="I250" s="178"/>
      <c r="J250" s="177" t="n">
        <f aca="false">'Ведомственная структура 2015'!M225</f>
        <v>0</v>
      </c>
      <c r="K250" s="177" t="n">
        <f aca="false">'Ведомственная структура 2015'!N225</f>
        <v>0</v>
      </c>
      <c r="L250" s="177" t="n">
        <f aca="false">'Ведомственная структура 2015'!O225</f>
        <v>0</v>
      </c>
    </row>
    <row r="251" customFormat="false" ht="33.75" hidden="false" customHeight="true" outlineLevel="0" collapsed="false">
      <c r="A251" s="174" t="str">
        <f aca="false">'Ведомственная структура 2015'!A226</f>
        <v>Иные выплаты персоналу государственных (муниципальных) органов, за исключением фонда оплаты труда</v>
      </c>
      <c r="B251" s="175" t="str">
        <f aca="false">'Ведомственная структура 2015'!C226</f>
        <v>04</v>
      </c>
      <c r="C251" s="175" t="str">
        <f aca="false">'Ведомственная структура 2015'!D226</f>
        <v>05</v>
      </c>
      <c r="D251" s="175" t="str">
        <f aca="false">'Ведомственная структура 2015'!E226</f>
        <v>БП 0 00 19020</v>
      </c>
      <c r="E251" s="175" t="str">
        <f aca="false">'Ведомственная структура 2015'!F226</f>
        <v>122</v>
      </c>
      <c r="F251" s="175" t="str">
        <f aca="false">'Ведомственная структура 2015'!G226</f>
        <v>1</v>
      </c>
      <c r="G251" s="177" t="n">
        <f aca="false">'Ведомственная структура 2015'!L226</f>
        <v>0</v>
      </c>
      <c r="H251" s="177"/>
      <c r="I251" s="178"/>
      <c r="J251" s="177" t="n">
        <f aca="false">'Ведомственная структура 2015'!M226</f>
        <v>0.5</v>
      </c>
      <c r="K251" s="177" t="n">
        <f aca="false">'Ведомственная структура 2015'!N226</f>
        <v>0.5</v>
      </c>
      <c r="L251" s="177" t="n">
        <f aca="false">'Ведомственная структура 2015'!O226</f>
        <v>0.5</v>
      </c>
    </row>
    <row r="252" customFormat="false" ht="34.5" hidden="false" customHeight="true" outlineLevel="0" collapsed="false">
      <c r="A252" s="174" t="str">
        <f aca="false">'Ведомственная структура 2015'!A22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52" s="175" t="str">
        <f aca="false">'Ведомственная структура 2015'!C227</f>
        <v>04</v>
      </c>
      <c r="C252" s="175" t="str">
        <f aca="false">'Ведомственная структура 2015'!D227</f>
        <v>05</v>
      </c>
      <c r="D252" s="175" t="str">
        <f aca="false">'Ведомственная структура 2015'!E227</f>
        <v>БП 0 00 19020</v>
      </c>
      <c r="E252" s="175" t="str">
        <f aca="false">'Ведомственная структура 2015'!F227</f>
        <v>129</v>
      </c>
      <c r="F252" s="175" t="str">
        <f aca="false">'Ведомственная структура 2015'!G227</f>
        <v>1</v>
      </c>
      <c r="G252" s="177" t="n">
        <f aca="false">'Ведомственная структура 2015'!L227</f>
        <v>167</v>
      </c>
      <c r="H252" s="177"/>
      <c r="I252" s="178"/>
      <c r="J252" s="177" t="n">
        <f aca="false">'Ведомственная структура 2015'!M227</f>
        <v>15</v>
      </c>
      <c r="K252" s="177" t="n">
        <f aca="false">'Ведомственная структура 2015'!N227</f>
        <v>182</v>
      </c>
      <c r="L252" s="177" t="n">
        <f aca="false">'Ведомственная структура 2015'!O227</f>
        <v>182</v>
      </c>
    </row>
    <row r="253" customFormat="false" ht="18.75" hidden="false" customHeight="true" outlineLevel="0" collapsed="false">
      <c r="A253" s="174" t="str">
        <f aca="false">'Ведомственная структура 2015'!A228</f>
        <v>Закупка товаров, работ и услуг для государственных (муниципальных) нужд</v>
      </c>
      <c r="B253" s="175" t="str">
        <f aca="false">'Ведомственная структура 2015'!C228</f>
        <v>04</v>
      </c>
      <c r="C253" s="175" t="str">
        <f aca="false">'Ведомственная структура 2015'!D228</f>
        <v>05</v>
      </c>
      <c r="D253" s="175" t="str">
        <f aca="false">'Ведомственная структура 2015'!E228</f>
        <v>БП 0 00 19020</v>
      </c>
      <c r="E253" s="175" t="str">
        <f aca="false">'Ведомственная структура 2015'!F228</f>
        <v>200</v>
      </c>
      <c r="F253" s="175"/>
      <c r="G253" s="192" t="n">
        <f aca="false">G254</f>
        <v>43</v>
      </c>
      <c r="H253" s="192" t="n">
        <f aca="false">H254</f>
        <v>0</v>
      </c>
      <c r="I253" s="192" t="n">
        <f aca="false">I254</f>
        <v>0</v>
      </c>
      <c r="J253" s="192" t="n">
        <f aca="false">J254</f>
        <v>-28.5</v>
      </c>
      <c r="K253" s="192" t="n">
        <f aca="false">K254</f>
        <v>14.5</v>
      </c>
      <c r="L253" s="192" t="n">
        <f aca="false">L254</f>
        <v>14.5</v>
      </c>
    </row>
    <row r="254" customFormat="false" ht="28.5" hidden="false" customHeight="true" outlineLevel="0" collapsed="false">
      <c r="A254" s="174" t="str">
        <f aca="false">'Ведомственная структура 2015'!A229</f>
        <v>Иные закупки товаров, работ и услуг для обеспечения государственных (муниципальных) нужд</v>
      </c>
      <c r="B254" s="175" t="str">
        <f aca="false">'Ведомственная структура 2015'!C229</f>
        <v>04</v>
      </c>
      <c r="C254" s="175" t="str">
        <f aca="false">'Ведомственная структура 2015'!D229</f>
        <v>05</v>
      </c>
      <c r="D254" s="175" t="str">
        <f aca="false">'Ведомственная структура 2015'!E229</f>
        <v>БП 0 00 19020</v>
      </c>
      <c r="E254" s="175" t="str">
        <f aca="false">'Ведомственная структура 2015'!F229</f>
        <v>240</v>
      </c>
      <c r="F254" s="175"/>
      <c r="G254" s="192" t="n">
        <f aca="false">G255</f>
        <v>43</v>
      </c>
      <c r="H254" s="192" t="n">
        <f aca="false">H255</f>
        <v>0</v>
      </c>
      <c r="I254" s="192" t="n">
        <f aca="false">I255</f>
        <v>0</v>
      </c>
      <c r="J254" s="192" t="n">
        <f aca="false">J255</f>
        <v>-28.5</v>
      </c>
      <c r="K254" s="192" t="n">
        <f aca="false">K255</f>
        <v>14.5</v>
      </c>
      <c r="L254" s="192" t="n">
        <f aca="false">L255</f>
        <v>14.5</v>
      </c>
    </row>
    <row r="255" customFormat="false" ht="28.5" hidden="false" customHeight="true" outlineLevel="0" collapsed="false">
      <c r="A255" s="174" t="str">
        <f aca="false">'Ведомственная структура 2015'!A230</f>
        <v>Прочая закупка товаров, работ и услуг для обеспечения государственных (муниципальных) нужд</v>
      </c>
      <c r="B255" s="175" t="str">
        <f aca="false">'Ведомственная структура 2015'!C230</f>
        <v>04</v>
      </c>
      <c r="C255" s="175" t="str">
        <f aca="false">'Ведомственная структура 2015'!D230</f>
        <v>05</v>
      </c>
      <c r="D255" s="175" t="str">
        <f aca="false">'Ведомственная структура 2015'!E230</f>
        <v>БП 0 00 19020</v>
      </c>
      <c r="E255" s="175" t="str">
        <f aca="false">'Ведомственная структура 2015'!F230</f>
        <v>244</v>
      </c>
      <c r="F255" s="175" t="str">
        <f aca="false">'Ведомственная структура 2015'!G230</f>
        <v>1</v>
      </c>
      <c r="G255" s="177" t="n">
        <f aca="false">'Ведомственная структура 2015'!L230</f>
        <v>43</v>
      </c>
      <c r="H255" s="177"/>
      <c r="I255" s="178"/>
      <c r="J255" s="177" t="n">
        <f aca="false">'Ведомственная структура 2015'!M230</f>
        <v>-28.5</v>
      </c>
      <c r="K255" s="177" t="n">
        <f aca="false">'Ведомственная структура 2015'!N230</f>
        <v>14.5</v>
      </c>
      <c r="L255" s="177" t="n">
        <f aca="false">'Ведомственная структура 2015'!O230</f>
        <v>14.5</v>
      </c>
    </row>
    <row r="256" customFormat="false" ht="14.45" hidden="false" customHeight="true" outlineLevel="0" collapsed="false">
      <c r="A256" s="172" t="str">
        <f aca="false">'Ведомственная структура 2015'!A231</f>
        <v>Целевые программы муниципальных образований</v>
      </c>
      <c r="B256" s="166" t="str">
        <f aca="false">'Ведомственная структура 2015'!C231</f>
        <v>04</v>
      </c>
      <c r="C256" s="166" t="str">
        <f aca="false">'Ведомственная структура 2015'!D231</f>
        <v>05</v>
      </c>
      <c r="D256" s="166" t="str">
        <f aca="false">'Ведомственная структура 2015'!E231</f>
        <v>П0 0 00 00000</v>
      </c>
      <c r="E256" s="166" t="str">
        <f aca="false">'Ведомственная структура 2015'!F231</f>
        <v>000</v>
      </c>
      <c r="F256" s="166"/>
      <c r="G256" s="186" t="n">
        <f aca="false">G257</f>
        <v>40</v>
      </c>
      <c r="H256" s="177"/>
      <c r="I256" s="178"/>
      <c r="J256" s="186" t="n">
        <f aca="false">J257</f>
        <v>0</v>
      </c>
      <c r="K256" s="186" t="n">
        <f aca="false">K257</f>
        <v>40</v>
      </c>
      <c r="L256" s="186" t="n">
        <f aca="false">L257</f>
        <v>40</v>
      </c>
    </row>
    <row r="257" customFormat="false" ht="40.5" hidden="false" customHeight="true" outlineLevel="0" collapsed="false">
      <c r="A257" s="174" t="str">
        <f aca="false">'Ведомственная структура 2015'!A232</f>
        <v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v>
      </c>
      <c r="B257" s="175" t="str">
        <f aca="false">'Ведомственная структура 2015'!C232</f>
        <v>04</v>
      </c>
      <c r="C257" s="175" t="str">
        <f aca="false">'Ведомственная структура 2015'!D232</f>
        <v>05</v>
      </c>
      <c r="D257" s="175" t="str">
        <f aca="false">'Ведомственная структура 2015'!E232</f>
        <v>П6 0 00 19006</v>
      </c>
      <c r="E257" s="175" t="str">
        <f aca="false">'Ведомственная структура 2015'!F232</f>
        <v>000</v>
      </c>
      <c r="F257" s="175"/>
      <c r="G257" s="192" t="n">
        <f aca="false">G258</f>
        <v>40</v>
      </c>
      <c r="H257" s="116"/>
      <c r="I257" s="173"/>
      <c r="J257" s="192" t="n">
        <f aca="false">J258</f>
        <v>0</v>
      </c>
      <c r="K257" s="192" t="n">
        <f aca="false">K259+K261</f>
        <v>40</v>
      </c>
      <c r="L257" s="192" t="n">
        <f aca="false">L259+L261</f>
        <v>40</v>
      </c>
    </row>
    <row r="258" customFormat="false" ht="30.75" hidden="true" customHeight="true" outlineLevel="0" collapsed="false">
      <c r="A258" s="174" t="n">
        <f aca="false">'Ведомственная структура 2015'!A233</f>
        <v>0</v>
      </c>
      <c r="B258" s="175" t="n">
        <f aca="false">'Ведомственная структура 2015'!C233</f>
        <v>0</v>
      </c>
      <c r="C258" s="175" t="n">
        <f aca="false">'Ведомственная структура 2015'!D233</f>
        <v>0</v>
      </c>
      <c r="D258" s="175" t="n">
        <f aca="false">'Ведомственная структура 2015'!E233</f>
        <v>0</v>
      </c>
      <c r="E258" s="175" t="n">
        <f aca="false">'Ведомственная структура 2015'!F233</f>
        <v>0</v>
      </c>
      <c r="F258" s="175"/>
      <c r="G258" s="192" t="n">
        <f aca="false">G259+G261</f>
        <v>40</v>
      </c>
      <c r="H258" s="116"/>
      <c r="I258" s="173"/>
      <c r="J258" s="192" t="n">
        <f aca="false">J259+J261</f>
        <v>0</v>
      </c>
      <c r="K258" s="192" t="n">
        <f aca="false">K259+K261</f>
        <v>40</v>
      </c>
      <c r="L258" s="192" t="n">
        <f aca="false">L259+L261</f>
        <v>40</v>
      </c>
    </row>
    <row r="259" customFormat="false" ht="14.45" hidden="true" customHeight="true" outlineLevel="0" collapsed="false">
      <c r="A259" s="174" t="str">
        <f aca="false">'Ведомственная структура 2015'!A234</f>
        <v>Закупка товаров, работ и услуг для государственных (муниципальных) нужд</v>
      </c>
      <c r="B259" s="175" t="str">
        <f aca="false">'Ведомственная структура 2015'!C234</f>
        <v>04</v>
      </c>
      <c r="C259" s="175" t="str">
        <f aca="false">'Ведомственная структура 2015'!D234</f>
        <v>05</v>
      </c>
      <c r="D259" s="175" t="str">
        <f aca="false">'Ведомственная структура 2015'!E234</f>
        <v>П6 0 00 19006</v>
      </c>
      <c r="E259" s="175" t="str">
        <f aca="false">'Ведомственная структура 2015'!F234</f>
        <v>200</v>
      </c>
      <c r="F259" s="175"/>
      <c r="G259" s="192" t="n">
        <f aca="false">G260</f>
        <v>15</v>
      </c>
      <c r="H259" s="116"/>
      <c r="I259" s="173"/>
      <c r="J259" s="192" t="n">
        <f aca="false">J260</f>
        <v>-15</v>
      </c>
      <c r="K259" s="192" t="n">
        <f aca="false">K260</f>
        <v>0</v>
      </c>
      <c r="L259" s="192" t="n">
        <f aca="false">L260</f>
        <v>0</v>
      </c>
    </row>
    <row r="260" customFormat="false" ht="27.75" hidden="true" customHeight="true" outlineLevel="0" collapsed="false">
      <c r="A260" s="174" t="str">
        <f aca="false">'Ведомственная структура 2015'!A235</f>
        <v>Иные закупки товаров, работ и услуг для обеспечения государственных (муниципальных) нужд</v>
      </c>
      <c r="B260" s="175" t="str">
        <f aca="false">'Ведомственная структура 2015'!C235</f>
        <v>04</v>
      </c>
      <c r="C260" s="175" t="str">
        <f aca="false">'Ведомственная структура 2015'!D235</f>
        <v>05</v>
      </c>
      <c r="D260" s="175" t="str">
        <f aca="false">'Ведомственная структура 2015'!E235</f>
        <v>П6 0 00 19006</v>
      </c>
      <c r="E260" s="175" t="str">
        <f aca="false">'Ведомственная структура 2015'!F235</f>
        <v>244</v>
      </c>
      <c r="F260" s="175" t="n">
        <v>1</v>
      </c>
      <c r="G260" s="212" t="n">
        <f aca="false">'Ведомственная структура 2015'!L235</f>
        <v>15</v>
      </c>
      <c r="H260" s="116"/>
      <c r="I260" s="173"/>
      <c r="J260" s="212" t="n">
        <f aca="false">'Ведомственная структура 2015'!M235</f>
        <v>-15</v>
      </c>
      <c r="K260" s="212" t="n">
        <f aca="false">'Ведомственная структура 2015'!N235</f>
        <v>0</v>
      </c>
      <c r="L260" s="212" t="n">
        <f aca="false">'Ведомственная структура 2015'!O235</f>
        <v>0</v>
      </c>
    </row>
    <row r="261" customFormat="false" ht="14.45" hidden="false" customHeight="true" outlineLevel="0" collapsed="false">
      <c r="A261" s="174" t="str">
        <f aca="false">'Ведомственная структура 2015'!A236</f>
        <v>Социальное обеспечение и иные выплаты населению</v>
      </c>
      <c r="B261" s="175" t="str">
        <f aca="false">'Ведомственная структура 2015'!C236</f>
        <v>04</v>
      </c>
      <c r="C261" s="175" t="str">
        <f aca="false">'Ведомственная структура 2015'!D236</f>
        <v>05</v>
      </c>
      <c r="D261" s="175" t="str">
        <f aca="false">'Ведомственная структура 2015'!E236</f>
        <v>П6 0 00 19006</v>
      </c>
      <c r="E261" s="175" t="str">
        <f aca="false">'Ведомственная структура 2015'!F236</f>
        <v>300</v>
      </c>
      <c r="F261" s="175"/>
      <c r="G261" s="192" t="n">
        <f aca="false">G262</f>
        <v>25</v>
      </c>
      <c r="H261" s="116"/>
      <c r="I261" s="173"/>
      <c r="J261" s="192" t="n">
        <f aca="false">J262</f>
        <v>15</v>
      </c>
      <c r="K261" s="192" t="n">
        <f aca="false">K262</f>
        <v>40</v>
      </c>
      <c r="L261" s="192" t="n">
        <f aca="false">L262</f>
        <v>40</v>
      </c>
    </row>
    <row r="262" customFormat="false" ht="14.45" hidden="false" customHeight="true" outlineLevel="0" collapsed="false">
      <c r="A262" s="174" t="str">
        <f aca="false">'Ведомственная структура 2015'!A237</f>
        <v>Премии и гранты</v>
      </c>
      <c r="B262" s="175" t="str">
        <f aca="false">'Ведомственная структура 2015'!C237</f>
        <v>04</v>
      </c>
      <c r="C262" s="175" t="str">
        <f aca="false">'Ведомственная структура 2015'!D237</f>
        <v>05</v>
      </c>
      <c r="D262" s="175" t="str">
        <f aca="false">'Ведомственная структура 2015'!E237</f>
        <v>П6 0 00 19006</v>
      </c>
      <c r="E262" s="175" t="str">
        <f aca="false">'Ведомственная структура 2015'!F237</f>
        <v>350</v>
      </c>
      <c r="F262" s="175" t="str">
        <f aca="false">'Ведомственная структура 2015'!G237</f>
        <v>1</v>
      </c>
      <c r="G262" s="177" t="n">
        <f aca="false">'Ведомственная структура 2015'!L237</f>
        <v>25</v>
      </c>
      <c r="H262" s="177"/>
      <c r="I262" s="178"/>
      <c r="J262" s="177" t="n">
        <f aca="false">'Ведомственная структура 2015'!M237</f>
        <v>15</v>
      </c>
      <c r="K262" s="177" t="n">
        <f aca="false">'Ведомственная структура 2015'!N237</f>
        <v>40</v>
      </c>
      <c r="L262" s="177" t="n">
        <f aca="false">'Ведомственная структура 2015'!O237</f>
        <v>40</v>
      </c>
    </row>
    <row r="263" customFormat="false" ht="14.45" hidden="false" customHeight="true" outlineLevel="0" collapsed="false">
      <c r="A263" s="172" t="str">
        <f aca="false">'Ведомственная структура 2015'!A238</f>
        <v>Водное хозяйство</v>
      </c>
      <c r="B263" s="166" t="str">
        <f aca="false">'Ведомственная структура 2015'!C238</f>
        <v>04</v>
      </c>
      <c r="C263" s="166" t="str">
        <f aca="false">'Ведомственная структура 2015'!D238</f>
        <v>06</v>
      </c>
      <c r="D263" s="166" t="str">
        <f aca="false">'Ведомственная структура 2015'!E238</f>
        <v>00 0 00 00000</v>
      </c>
      <c r="E263" s="166" t="str">
        <f aca="false">'Ведомственная структура 2015'!F238</f>
        <v>000</v>
      </c>
      <c r="F263" s="166"/>
      <c r="G263" s="120" t="n">
        <f aca="false">G266</f>
        <v>80</v>
      </c>
      <c r="H263" s="177"/>
      <c r="I263" s="178"/>
      <c r="J263" s="120" t="n">
        <f aca="false">J266</f>
        <v>0</v>
      </c>
      <c r="K263" s="120" t="n">
        <f aca="false">K266</f>
        <v>80</v>
      </c>
      <c r="L263" s="120" t="n">
        <f aca="false">L266</f>
        <v>80</v>
      </c>
    </row>
    <row r="264" customFormat="false" ht="13.5" hidden="false" customHeight="true" outlineLevel="0" collapsed="false">
      <c r="A264" s="169" t="str">
        <f aca="false">'Ведомственная структура 2015'!A239</f>
        <v>Средства муниципального района</v>
      </c>
      <c r="B264" s="170"/>
      <c r="C264" s="170"/>
      <c r="D264" s="170"/>
      <c r="E264" s="170"/>
      <c r="F264" s="170" t="n">
        <v>1</v>
      </c>
      <c r="G264" s="176" t="n">
        <f aca="false">G266</f>
        <v>80</v>
      </c>
      <c r="H264" s="176" t="n">
        <f aca="false">H266</f>
        <v>0</v>
      </c>
      <c r="I264" s="176" t="n">
        <f aca="false">I266</f>
        <v>0</v>
      </c>
      <c r="J264" s="176" t="n">
        <f aca="false">J266</f>
        <v>0</v>
      </c>
      <c r="K264" s="176" t="n">
        <f aca="false">K266</f>
        <v>80</v>
      </c>
      <c r="L264" s="176" t="n">
        <f aca="false">L266</f>
        <v>80</v>
      </c>
    </row>
    <row r="265" customFormat="false" ht="14.25" hidden="true" customHeight="true" outlineLevel="0" collapsed="false">
      <c r="A265" s="172"/>
      <c r="B265" s="166"/>
      <c r="C265" s="166"/>
      <c r="D265" s="166"/>
      <c r="E265" s="166"/>
      <c r="F265" s="166"/>
      <c r="G265" s="120"/>
      <c r="H265" s="177"/>
      <c r="I265" s="178"/>
      <c r="J265" s="120"/>
      <c r="K265" s="120"/>
      <c r="L265" s="120"/>
    </row>
    <row r="266" customFormat="false" ht="14.45" hidden="false" customHeight="true" outlineLevel="0" collapsed="false">
      <c r="A266" s="172" t="str">
        <f aca="false">'Ведомственная структура 2015'!A240</f>
        <v>Целевые программы муниципальных образований</v>
      </c>
      <c r="B266" s="166" t="str">
        <f aca="false">'Ведомственная структура 2015'!C240</f>
        <v>04</v>
      </c>
      <c r="C266" s="166" t="str">
        <f aca="false">'Ведомственная структура 2015'!D240</f>
        <v>06</v>
      </c>
      <c r="D266" s="166" t="str">
        <f aca="false">'Ведомственная структура 2015'!E240</f>
        <v>П0 0 00 00000</v>
      </c>
      <c r="E266" s="166" t="str">
        <f aca="false">'Ведомственная структура 2015'!F240</f>
        <v>000</v>
      </c>
      <c r="F266" s="175"/>
      <c r="G266" s="120" t="n">
        <f aca="false">G267</f>
        <v>80</v>
      </c>
      <c r="H266" s="177"/>
      <c r="I266" s="178"/>
      <c r="J266" s="120" t="n">
        <f aca="false">J267</f>
        <v>0</v>
      </c>
      <c r="K266" s="120" t="n">
        <f aca="false">K267</f>
        <v>80</v>
      </c>
      <c r="L266" s="120" t="n">
        <f aca="false">L267</f>
        <v>80</v>
      </c>
    </row>
    <row r="267" customFormat="false" ht="40.5" hidden="false" customHeight="true" outlineLevel="0" collapsed="false">
      <c r="A267" s="174" t="str">
        <f aca="false">'Ведомственная структура 2015'!A241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7-2020 годы"</v>
      </c>
      <c r="B267" s="175" t="str">
        <f aca="false">'Ведомственная структура 2015'!C241</f>
        <v>04</v>
      </c>
      <c r="C267" s="175" t="str">
        <f aca="false">'Ведомственная структура 2015'!D241</f>
        <v>06</v>
      </c>
      <c r="D267" s="175" t="str">
        <f aca="false">'Ведомственная структура 2015'!E241</f>
        <v>П7 0 00 19007</v>
      </c>
      <c r="E267" s="175" t="str">
        <f aca="false">'Ведомственная структура 2015'!F241</f>
        <v>000</v>
      </c>
      <c r="F267" s="175"/>
      <c r="G267" s="116" t="n">
        <f aca="false">G269</f>
        <v>80</v>
      </c>
      <c r="H267" s="116" t="n">
        <f aca="false">H269</f>
        <v>0</v>
      </c>
      <c r="I267" s="116" t="n">
        <f aca="false">I269</f>
        <v>0</v>
      </c>
      <c r="J267" s="116" t="n">
        <f aca="false">J269</f>
        <v>0</v>
      </c>
      <c r="K267" s="116" t="n">
        <f aca="false">K269</f>
        <v>80</v>
      </c>
      <c r="L267" s="116" t="n">
        <f aca="false">L269</f>
        <v>80</v>
      </c>
    </row>
    <row r="268" customFormat="false" ht="45.75" hidden="true" customHeight="true" outlineLevel="0" collapsed="false">
      <c r="A268" s="174"/>
      <c r="B268" s="175"/>
      <c r="C268" s="175"/>
      <c r="D268" s="175"/>
      <c r="E268" s="175"/>
      <c r="F268" s="175"/>
      <c r="G268" s="98"/>
      <c r="H268" s="177"/>
      <c r="I268" s="178"/>
      <c r="J268" s="98"/>
      <c r="K268" s="98"/>
      <c r="L268" s="98"/>
    </row>
    <row r="269" customFormat="false" ht="16.5" hidden="false" customHeight="true" outlineLevel="0" collapsed="false">
      <c r="A269" s="174" t="str">
        <f aca="false">'Ведомственная структура 2015'!A245</f>
        <v>Закупка товаров, работ и услуг для государственных (муниципальных) нужд</v>
      </c>
      <c r="B269" s="175" t="str">
        <f aca="false">'Ведомственная структура 2015'!C245</f>
        <v>04</v>
      </c>
      <c r="C269" s="175" t="str">
        <f aca="false">'Ведомственная структура 2015'!D245</f>
        <v>06</v>
      </c>
      <c r="D269" s="175" t="str">
        <f aca="false">'Ведомственная структура 2015'!E245</f>
        <v>П7 0 00 19007</v>
      </c>
      <c r="E269" s="175" t="str">
        <f aca="false">'Ведомственная структура 2015'!F245</f>
        <v>200</v>
      </c>
      <c r="F269" s="175"/>
      <c r="G269" s="98" t="n">
        <f aca="false">G270</f>
        <v>80</v>
      </c>
      <c r="H269" s="177"/>
      <c r="I269" s="178"/>
      <c r="J269" s="98" t="n">
        <f aca="false">J270</f>
        <v>0</v>
      </c>
      <c r="K269" s="98" t="n">
        <f aca="false">K270</f>
        <v>80</v>
      </c>
      <c r="L269" s="98" t="n">
        <f aca="false">L270</f>
        <v>80</v>
      </c>
    </row>
    <row r="270" customFormat="false" ht="26.25" hidden="false" customHeight="true" outlineLevel="0" collapsed="false">
      <c r="A270" s="174" t="str">
        <f aca="false">'Ведомственная структура 2015'!A246</f>
        <v>Иные закупки товаров, работ и услуг для обеспечения государственных (муниципальных) нужд</v>
      </c>
      <c r="B270" s="175" t="str">
        <f aca="false">'Ведомственная структура 2015'!C246</f>
        <v>04</v>
      </c>
      <c r="C270" s="175" t="str">
        <f aca="false">'Ведомственная структура 2015'!D246</f>
        <v>06</v>
      </c>
      <c r="D270" s="175" t="str">
        <f aca="false">'Ведомственная структура 2015'!E246</f>
        <v>П7 0 00 19007</v>
      </c>
      <c r="E270" s="175" t="str">
        <f aca="false">'Ведомственная структура 2015'!F246</f>
        <v>240</v>
      </c>
      <c r="F270" s="175"/>
      <c r="G270" s="98" t="n">
        <f aca="false">G271</f>
        <v>80</v>
      </c>
      <c r="H270" s="177"/>
      <c r="I270" s="178"/>
      <c r="J270" s="98" t="n">
        <f aca="false">J271</f>
        <v>0</v>
      </c>
      <c r="K270" s="98" t="n">
        <f aca="false">K271</f>
        <v>80</v>
      </c>
      <c r="L270" s="98" t="n">
        <f aca="false">L271</f>
        <v>80</v>
      </c>
    </row>
    <row r="271" customFormat="false" ht="29.25" hidden="false" customHeight="true" outlineLevel="0" collapsed="false">
      <c r="A271" s="174" t="str">
        <f aca="false">'Ведомственная структура 2015'!A247</f>
        <v>Прочая закупка товаров, работ и услуг для обеспечения государственных (муниципальных) нужд</v>
      </c>
      <c r="B271" s="175" t="str">
        <f aca="false">'Ведомственная структура 2015'!C247</f>
        <v>04</v>
      </c>
      <c r="C271" s="175" t="str">
        <f aca="false">'Ведомственная структура 2015'!D247</f>
        <v>06</v>
      </c>
      <c r="D271" s="175" t="str">
        <f aca="false">'Ведомственная структура 2015'!E247</f>
        <v>П7 0 00 19007</v>
      </c>
      <c r="E271" s="175" t="str">
        <f aca="false">'Ведомственная структура 2015'!F247</f>
        <v>244</v>
      </c>
      <c r="F271" s="175" t="str">
        <f aca="false">'Ведомственная структура 2015'!G247</f>
        <v>1</v>
      </c>
      <c r="G271" s="177" t="n">
        <f aca="false">'Ведомственная структура 2015'!L247</f>
        <v>80</v>
      </c>
      <c r="H271" s="177"/>
      <c r="I271" s="178"/>
      <c r="J271" s="177" t="n">
        <f aca="false">'Ведомственная структура 2015'!M247</f>
        <v>0</v>
      </c>
      <c r="K271" s="177" t="n">
        <f aca="false">'Ведомственная структура 2015'!N247</f>
        <v>80</v>
      </c>
      <c r="L271" s="177" t="n">
        <f aca="false">'Ведомственная структура 2015'!O247</f>
        <v>80</v>
      </c>
    </row>
    <row r="272" customFormat="false" ht="15" hidden="false" customHeight="true" outlineLevel="0" collapsed="false">
      <c r="A272" s="172" t="str">
        <f aca="false">'Ведомственная структура 2015'!A248</f>
        <v>Автомобильный транспорт</v>
      </c>
      <c r="B272" s="166" t="str">
        <f aca="false">'Ведомственная структура 2015'!C248</f>
        <v>04</v>
      </c>
      <c r="C272" s="166" t="str">
        <f aca="false">'Ведомственная структура 2015'!D248</f>
        <v>08</v>
      </c>
      <c r="D272" s="166" t="str">
        <f aca="false">'Ведомственная структура 2015'!E248</f>
        <v>00 0 00 00000</v>
      </c>
      <c r="E272" s="166" t="str">
        <f aca="false">'Ведомственная структура 2015'!F248</f>
        <v>000</v>
      </c>
      <c r="F272" s="166"/>
      <c r="G272" s="120" t="n">
        <f aca="false">G274</f>
        <v>900</v>
      </c>
      <c r="H272" s="116"/>
      <c r="I272" s="173"/>
      <c r="J272" s="120" t="n">
        <f aca="false">J274</f>
        <v>180</v>
      </c>
      <c r="K272" s="120" t="n">
        <f aca="false">K274</f>
        <v>1080</v>
      </c>
      <c r="L272" s="120" t="n">
        <f aca="false">L274</f>
        <v>1080</v>
      </c>
    </row>
    <row r="273" customFormat="false" ht="13.5" hidden="false" customHeight="true" outlineLevel="0" collapsed="false">
      <c r="A273" s="169" t="str">
        <f aca="false">'Ведомственная структура 2015'!A249</f>
        <v>Средства муниципального района</v>
      </c>
      <c r="B273" s="170"/>
      <c r="C273" s="170"/>
      <c r="D273" s="170"/>
      <c r="E273" s="170"/>
      <c r="F273" s="170" t="n">
        <v>1</v>
      </c>
      <c r="G273" s="176" t="n">
        <f aca="false">G275</f>
        <v>900</v>
      </c>
      <c r="H273" s="176" t="n">
        <f aca="false">H275</f>
        <v>0</v>
      </c>
      <c r="I273" s="176" t="n">
        <f aca="false">I275</f>
        <v>0</v>
      </c>
      <c r="J273" s="176" t="n">
        <f aca="false">J275</f>
        <v>180</v>
      </c>
      <c r="K273" s="176" t="n">
        <f aca="false">K275</f>
        <v>1080</v>
      </c>
      <c r="L273" s="176" t="n">
        <f aca="false">L275</f>
        <v>1080</v>
      </c>
    </row>
    <row r="274" customFormat="false" ht="14.45" hidden="false" customHeight="true" outlineLevel="0" collapsed="false">
      <c r="A274" s="172" t="str">
        <f aca="false">'Ведомственная структура 2015'!A250</f>
        <v>Непрограммная часть  бюджета Новосильского района</v>
      </c>
      <c r="B274" s="166" t="str">
        <f aca="false">'Ведомственная структура 2015'!C250</f>
        <v>04</v>
      </c>
      <c r="C274" s="166" t="str">
        <f aca="false">'Ведомственная структура 2015'!D250</f>
        <v>08</v>
      </c>
      <c r="D274" s="166" t="str">
        <f aca="false">'Ведомственная структура 2015'!E250</f>
        <v>БП 0 00 00000</v>
      </c>
      <c r="E274" s="166" t="str">
        <f aca="false">'Ведомственная структура 2015'!F250</f>
        <v>000</v>
      </c>
      <c r="F274" s="166"/>
      <c r="G274" s="120" t="n">
        <f aca="false">G275</f>
        <v>900</v>
      </c>
      <c r="H274" s="116"/>
      <c r="I274" s="173"/>
      <c r="J274" s="120" t="n">
        <f aca="false">J275</f>
        <v>180</v>
      </c>
      <c r="K274" s="120" t="n">
        <f aca="false">K275</f>
        <v>1080</v>
      </c>
      <c r="L274" s="120" t="n">
        <f aca="false">L275</f>
        <v>1080</v>
      </c>
    </row>
    <row r="275" customFormat="false" ht="30" hidden="false" customHeight="true" outlineLevel="0" collapsed="false">
      <c r="A275" s="174" t="str">
        <f aca="false">'Ведомственная структура 2015'!A251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275" s="175" t="str">
        <f aca="false">'Ведомственная структура 2015'!C251</f>
        <v>04</v>
      </c>
      <c r="C275" s="175" t="str">
        <f aca="false">'Ведомственная структура 2015'!D251</f>
        <v>08</v>
      </c>
      <c r="D275" s="175" t="str">
        <f aca="false">'Ведомственная структура 2015'!E251</f>
        <v>БП0 00 19115</v>
      </c>
      <c r="E275" s="175" t="str">
        <f aca="false">'Ведомственная структура 2015'!F251</f>
        <v>000</v>
      </c>
      <c r="F275" s="175"/>
      <c r="G275" s="98" t="n">
        <f aca="false">G276</f>
        <v>900</v>
      </c>
      <c r="H275" s="116"/>
      <c r="I275" s="173"/>
      <c r="J275" s="98" t="n">
        <f aca="false">J276</f>
        <v>180</v>
      </c>
      <c r="K275" s="98" t="n">
        <f aca="false">K278</f>
        <v>1080</v>
      </c>
      <c r="L275" s="98" t="n">
        <f aca="false">L278</f>
        <v>1080</v>
      </c>
    </row>
    <row r="276" customFormat="false" ht="50.25" hidden="true" customHeight="true" outlineLevel="0" collapsed="false">
      <c r="A276" s="174" t="n">
        <f aca="false">'Ведомственная структура 2015'!A252</f>
        <v>0</v>
      </c>
      <c r="B276" s="175" t="n">
        <f aca="false">'Ведомственная структура 2015'!C252</f>
        <v>0</v>
      </c>
      <c r="C276" s="175" t="n">
        <f aca="false">'Ведомственная структура 2015'!D252</f>
        <v>0</v>
      </c>
      <c r="D276" s="175" t="n">
        <f aca="false">'Ведомственная структура 2015'!E252</f>
        <v>0</v>
      </c>
      <c r="E276" s="175" t="n">
        <f aca="false">'Ведомственная структура 2015'!F252</f>
        <v>0</v>
      </c>
      <c r="F276" s="175"/>
      <c r="G276" s="98" t="n">
        <f aca="false">G277</f>
        <v>900</v>
      </c>
      <c r="H276" s="116"/>
      <c r="I276" s="173"/>
      <c r="J276" s="98" t="n">
        <f aca="false">J277</f>
        <v>180</v>
      </c>
      <c r="K276" s="98" t="n">
        <f aca="false">K278</f>
        <v>1080</v>
      </c>
      <c r="L276" s="98" t="n">
        <f aca="false">L278</f>
        <v>1080</v>
      </c>
    </row>
    <row r="277" customFormat="false" ht="15" hidden="true" customHeight="true" outlineLevel="0" collapsed="false">
      <c r="A277" s="174" t="n">
        <f aca="false">'Ведомственная структура 2015'!A253</f>
        <v>0</v>
      </c>
      <c r="B277" s="175" t="n">
        <f aca="false">'Ведомственная структура 2015'!C253</f>
        <v>0</v>
      </c>
      <c r="C277" s="175" t="n">
        <f aca="false">'Ведомственная структура 2015'!D253</f>
        <v>0</v>
      </c>
      <c r="D277" s="175" t="n">
        <f aca="false">'Ведомственная структура 2015'!E253</f>
        <v>0</v>
      </c>
      <c r="E277" s="175" t="n">
        <f aca="false">'Ведомственная структура 2015'!F253</f>
        <v>0</v>
      </c>
      <c r="F277" s="175"/>
      <c r="G277" s="98" t="n">
        <f aca="false">G278</f>
        <v>900</v>
      </c>
      <c r="H277" s="116"/>
      <c r="I277" s="173"/>
      <c r="J277" s="98" t="n">
        <f aca="false">J278</f>
        <v>180</v>
      </c>
      <c r="K277" s="98" t="n">
        <f aca="false">K278</f>
        <v>1080</v>
      </c>
      <c r="L277" s="98" t="n">
        <f aca="false">L278</f>
        <v>1080</v>
      </c>
    </row>
    <row r="278" customFormat="false" ht="15" hidden="false" customHeight="true" outlineLevel="0" collapsed="false">
      <c r="A278" s="174" t="str">
        <f aca="false">'Ведомственная структура 2015'!A256</f>
        <v>Закупка товаров, работ и услуг для государственных (муниципальных) нужд</v>
      </c>
      <c r="B278" s="175" t="str">
        <f aca="false">'Ведомственная структура 2015'!C256</f>
        <v>04</v>
      </c>
      <c r="C278" s="175" t="str">
        <f aca="false">'Ведомственная структура 2015'!D256</f>
        <v>08</v>
      </c>
      <c r="D278" s="175" t="str">
        <f aca="false">'Ведомственная структура 2015'!E256</f>
        <v>БП0 00 19115</v>
      </c>
      <c r="E278" s="175" t="str">
        <f aca="false">'Ведомственная структура 2015'!F256</f>
        <v>200</v>
      </c>
      <c r="F278" s="175"/>
      <c r="G278" s="98" t="n">
        <f aca="false">G279</f>
        <v>900</v>
      </c>
      <c r="H278" s="116"/>
      <c r="I278" s="173"/>
      <c r="J278" s="98" t="n">
        <f aca="false">J279</f>
        <v>180</v>
      </c>
      <c r="K278" s="98" t="n">
        <f aca="false">K279</f>
        <v>1080</v>
      </c>
      <c r="L278" s="98" t="n">
        <f aca="false">L279</f>
        <v>1080</v>
      </c>
    </row>
    <row r="279" customFormat="false" ht="38.25" hidden="false" customHeight="true" outlineLevel="0" collapsed="false">
      <c r="A279" s="174" t="str">
        <f aca="false">'Ведомственная структура 2015'!A257</f>
        <v>Иные закупки товаров, работ и услуг для обеспечения государственных (муниципальных) нужд</v>
      </c>
      <c r="B279" s="175" t="str">
        <f aca="false">'Ведомственная структура 2015'!C257</f>
        <v>04</v>
      </c>
      <c r="C279" s="175" t="str">
        <f aca="false">'Ведомственная структура 2015'!D257</f>
        <v>08</v>
      </c>
      <c r="D279" s="175" t="str">
        <f aca="false">'Ведомственная структура 2015'!E257</f>
        <v>БП0 00 19115</v>
      </c>
      <c r="E279" s="175" t="str">
        <f aca="false">'Ведомственная структура 2015'!F257</f>
        <v>240</v>
      </c>
      <c r="F279" s="175" t="n">
        <f aca="false">'Ведомственная структура 2015'!G257</f>
        <v>0</v>
      </c>
      <c r="G279" s="184" t="n">
        <f aca="false">G280</f>
        <v>900</v>
      </c>
      <c r="H279" s="184" t="n">
        <f aca="false">H280</f>
        <v>0</v>
      </c>
      <c r="I279" s="184" t="n">
        <f aca="false">I280</f>
        <v>0</v>
      </c>
      <c r="J279" s="184" t="n">
        <f aca="false">J280</f>
        <v>180</v>
      </c>
      <c r="K279" s="184" t="n">
        <f aca="false">K280</f>
        <v>1080</v>
      </c>
      <c r="L279" s="184" t="n">
        <f aca="false">L280</f>
        <v>1080</v>
      </c>
    </row>
    <row r="280" customFormat="false" ht="57" hidden="false" customHeight="true" outlineLevel="0" collapsed="false">
      <c r="A280" s="174" t="str">
        <f aca="false">'Ведомственная структура 2015'!A258</f>
        <v>Прочая закупка товаров, работ и услуг для обеспечения государственных (муниципальных) нужд</v>
      </c>
      <c r="B280" s="175" t="str">
        <f aca="false">'Ведомственная структура 2015'!C258</f>
        <v>04</v>
      </c>
      <c r="C280" s="175" t="str">
        <f aca="false">'Ведомственная структура 2015'!D258</f>
        <v>08</v>
      </c>
      <c r="D280" s="175" t="str">
        <f aca="false">'Ведомственная структура 2015'!E258</f>
        <v>БП0 00 19115</v>
      </c>
      <c r="E280" s="175" t="str">
        <f aca="false">'Ведомственная структура 2015'!F258</f>
        <v>244</v>
      </c>
      <c r="F280" s="175" t="str">
        <f aca="false">'Ведомственная структура 2015'!G258</f>
        <v>1</v>
      </c>
      <c r="G280" s="177" t="n">
        <f aca="false">'Ведомственная структура 2015'!L258</f>
        <v>900</v>
      </c>
      <c r="H280" s="177"/>
      <c r="I280" s="178"/>
      <c r="J280" s="177" t="n">
        <f aca="false">'Ведомственная структура 2015'!M258</f>
        <v>180</v>
      </c>
      <c r="K280" s="177" t="n">
        <f aca="false">'Ведомственная структура 2015'!N258</f>
        <v>1080</v>
      </c>
      <c r="L280" s="177" t="n">
        <f aca="false">'Ведомственная структура 2015'!O258</f>
        <v>1080</v>
      </c>
    </row>
    <row r="281" customFormat="false" ht="15" hidden="false" customHeight="true" outlineLevel="0" collapsed="false">
      <c r="A281" s="172" t="str">
        <f aca="false">'Ведомственная структура 2015'!A259</f>
        <v>Дорожное хозяйство (дорожные фонды)</v>
      </c>
      <c r="B281" s="166" t="str">
        <f aca="false">'Ведомственная структура 2015'!C259</f>
        <v>04</v>
      </c>
      <c r="C281" s="166" t="str">
        <f aca="false">'Ведомственная структура 2015'!D259</f>
        <v>09</v>
      </c>
      <c r="D281" s="166" t="str">
        <f aca="false">'Ведомственная структура 2015'!E259</f>
        <v>00 0 00 00000</v>
      </c>
      <c r="E281" s="166" t="str">
        <f aca="false">'Ведомственная структура 2015'!F259</f>
        <v>000</v>
      </c>
      <c r="F281" s="175"/>
      <c r="G281" s="186" t="n">
        <f aca="false">G284</f>
        <v>3548.9</v>
      </c>
      <c r="H281" s="177"/>
      <c r="I281" s="178"/>
      <c r="J281" s="186" t="n">
        <f aca="false">J284</f>
        <v>21674.81262</v>
      </c>
      <c r="K281" s="186" t="n">
        <f aca="false">K284</f>
        <v>27790.09962</v>
      </c>
      <c r="L281" s="186" t="n">
        <f aca="false">L284</f>
        <v>28021.30647</v>
      </c>
    </row>
    <row r="282" customFormat="false" ht="13.5" hidden="false" customHeight="true" outlineLevel="0" collapsed="false">
      <c r="A282" s="169" t="str">
        <f aca="false">'Ведомственная структура 2015'!A260</f>
        <v>Средства муниципального района</v>
      </c>
      <c r="B282" s="170"/>
      <c r="C282" s="170"/>
      <c r="D282" s="170"/>
      <c r="E282" s="170"/>
      <c r="F282" s="170" t="str">
        <f aca="false">'Ведомственная структура 2015'!G260</f>
        <v>1</v>
      </c>
      <c r="G282" s="176" t="n">
        <f aca="false">G288+G295+G299+G303</f>
        <v>3548.9</v>
      </c>
      <c r="H282" s="176" t="n">
        <f aca="false">H288+H295+H299+H303</f>
        <v>0</v>
      </c>
      <c r="I282" s="176" t="n">
        <f aca="false">I288+I295+I299+I303</f>
        <v>3407</v>
      </c>
      <c r="J282" s="176" t="n">
        <f aca="false">J288+J295+J299+J303</f>
        <v>2241.19962</v>
      </c>
      <c r="K282" s="176" t="n">
        <f aca="false">K288+K295+K299+K303</f>
        <v>8356.48662</v>
      </c>
      <c r="L282" s="176" t="n">
        <f aca="false">L288+L295+L299+L303</f>
        <v>8587.69347</v>
      </c>
    </row>
    <row r="283" customFormat="false" ht="13.5" hidden="false" customHeight="true" outlineLevel="0" collapsed="false">
      <c r="A283" s="169" t="str">
        <f aca="false">'Ведомственная структура 2015'!A261</f>
        <v>Целевые безвозмездные поступления</v>
      </c>
      <c r="B283" s="170"/>
      <c r="C283" s="170"/>
      <c r="D283" s="170"/>
      <c r="E283" s="170"/>
      <c r="F283" s="170" t="str">
        <f aca="false">'Ведомственная структура 2015'!G261</f>
        <v>2</v>
      </c>
      <c r="G283" s="176" t="n">
        <f aca="false">G307</f>
        <v>0</v>
      </c>
      <c r="H283" s="176" t="n">
        <f aca="false">H307</f>
        <v>0</v>
      </c>
      <c r="I283" s="176" t="n">
        <f aca="false">I307</f>
        <v>0</v>
      </c>
      <c r="J283" s="176" t="n">
        <f aca="false">J307</f>
        <v>22000</v>
      </c>
      <c r="K283" s="176" t="n">
        <f aca="false">K307</f>
        <v>22000</v>
      </c>
      <c r="L283" s="176" t="n">
        <f aca="false">L307</f>
        <v>22000</v>
      </c>
    </row>
    <row r="284" customFormat="false" ht="15" hidden="false" customHeight="true" outlineLevel="0" collapsed="false">
      <c r="A284" s="172" t="str">
        <f aca="false">'Ведомственная структура 2015'!A262</f>
        <v>Целевые программы муниципальных образований</v>
      </c>
      <c r="B284" s="166" t="str">
        <f aca="false">'Ведомственная структура 2015'!C262</f>
        <v>04</v>
      </c>
      <c r="C284" s="166" t="str">
        <f aca="false">'Ведомственная структура 2015'!D262</f>
        <v>09</v>
      </c>
      <c r="D284" s="166" t="str">
        <f aca="false">'Ведомственная структура 2015'!E262</f>
        <v>П0 0 00 00000</v>
      </c>
      <c r="E284" s="166" t="str">
        <f aca="false">'Ведомственная структура 2015'!F262</f>
        <v>000</v>
      </c>
      <c r="F284" s="185"/>
      <c r="G284" s="213" t="n">
        <f aca="false">G285+G304+G308</f>
        <v>3548.9</v>
      </c>
      <c r="H284" s="214" t="n">
        <f aca="false">H312+H314+H285</f>
        <v>0</v>
      </c>
      <c r="I284" s="215" t="n">
        <f aca="false">I285</f>
        <v>1700</v>
      </c>
      <c r="J284" s="213" t="n">
        <f aca="false">J285+J304+J308</f>
        <v>21674.81262</v>
      </c>
      <c r="K284" s="213" t="n">
        <f aca="false">K285+K304</f>
        <v>27790.09962</v>
      </c>
      <c r="L284" s="213" t="n">
        <f aca="false">L285+L304</f>
        <v>28021.30647</v>
      </c>
    </row>
    <row r="285" customFormat="false" ht="28.5" hidden="false" customHeight="true" outlineLevel="0" collapsed="false">
      <c r="A285" s="174" t="str">
        <f aca="false">'Ведомственная структура 2015'!A263</f>
        <v>Муниципальная программа Новосильского района"Развитие транспортной системы в Новосильском районе (2019-2023гг.)"</v>
      </c>
      <c r="B285" s="175" t="str">
        <f aca="false">'Ведомственная структура 2015'!C263</f>
        <v>04</v>
      </c>
      <c r="C285" s="175" t="str">
        <f aca="false">'Ведомственная структура 2015'!D263</f>
        <v>09</v>
      </c>
      <c r="D285" s="175" t="str">
        <f aca="false">'Ведомственная структура 2015'!E263</f>
        <v>П8 0 00 00000</v>
      </c>
      <c r="E285" s="175" t="str">
        <f aca="false">'Ведомственная структура 2015'!F263</f>
        <v>000</v>
      </c>
      <c r="F285" s="64"/>
      <c r="G285" s="214" t="n">
        <f aca="false">G286</f>
        <v>3548.9</v>
      </c>
      <c r="H285" s="214" t="n">
        <f aca="false">H288</f>
        <v>0</v>
      </c>
      <c r="I285" s="215" t="n">
        <f aca="false">I288</f>
        <v>1700</v>
      </c>
      <c r="J285" s="214" t="n">
        <f aca="false">J286</f>
        <v>-325.18738</v>
      </c>
      <c r="K285" s="214" t="n">
        <f aca="false">K286+K300</f>
        <v>5790.09962</v>
      </c>
      <c r="L285" s="214" t="n">
        <f aca="false">L286+L300</f>
        <v>6021.30647</v>
      </c>
    </row>
    <row r="286" customFormat="false" ht="43.5" hidden="false" customHeight="true" outlineLevel="0" collapsed="false">
      <c r="A286" s="174" t="str">
        <f aca="false">'Ведомственная структура 2015'!A264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286" s="175" t="str">
        <f aca="false">'Ведомственная структура 2015'!C264</f>
        <v>04</v>
      </c>
      <c r="C286" s="175" t="str">
        <f aca="false">'Ведомственная структура 2015'!D264</f>
        <v>09</v>
      </c>
      <c r="D286" s="175" t="str">
        <f aca="false">'Ведомственная структура 2015'!E264</f>
        <v>П8 2 00 19008</v>
      </c>
      <c r="E286" s="175" t="str">
        <f aca="false">'Ведомственная структура 2015'!F264</f>
        <v>000</v>
      </c>
      <c r="F286" s="64"/>
      <c r="G286" s="214" t="n">
        <f aca="false">G287</f>
        <v>3548.9</v>
      </c>
      <c r="H286" s="214"/>
      <c r="I286" s="215"/>
      <c r="J286" s="214" t="n">
        <f aca="false">J287</f>
        <v>-325.18738</v>
      </c>
      <c r="K286" s="214" t="n">
        <f aca="false">K287+K293</f>
        <v>5790.09962</v>
      </c>
      <c r="L286" s="214" t="n">
        <f aca="false">L287+L293</f>
        <v>6021.30647</v>
      </c>
    </row>
    <row r="287" customFormat="false" ht="15" hidden="false" customHeight="true" outlineLevel="0" collapsed="false">
      <c r="A287" s="174" t="str">
        <f aca="false">'Ведомственная структура 2015'!A265</f>
        <v>Закупка товаров, работ и услуг для государственных (муниципальных) нужд</v>
      </c>
      <c r="B287" s="175" t="str">
        <f aca="false">'Ведомственная структура 2015'!C265</f>
        <v>04</v>
      </c>
      <c r="C287" s="175" t="str">
        <f aca="false">'Ведомственная структура 2015'!D265</f>
        <v>09</v>
      </c>
      <c r="D287" s="175" t="str">
        <f aca="false">'Ведомственная структура 2015'!E265</f>
        <v>П8 2 00 19008</v>
      </c>
      <c r="E287" s="175" t="str">
        <f aca="false">'Ведомственная структура 2015'!F265</f>
        <v>200</v>
      </c>
      <c r="F287" s="64"/>
      <c r="G287" s="214" t="n">
        <f aca="false">G288</f>
        <v>3548.9</v>
      </c>
      <c r="H287" s="214"/>
      <c r="I287" s="215"/>
      <c r="J287" s="214" t="n">
        <f aca="false">J288</f>
        <v>-325.18738</v>
      </c>
      <c r="K287" s="214" t="n">
        <f aca="false">K288</f>
        <v>3223.71262</v>
      </c>
      <c r="L287" s="214" t="n">
        <f aca="false">L288</f>
        <v>3454.91947</v>
      </c>
    </row>
    <row r="288" customFormat="false" ht="14.45" hidden="false" customHeight="true" outlineLevel="0" collapsed="false">
      <c r="A288" s="174" t="str">
        <f aca="false">'Ведомственная структура 2015'!A267</f>
        <v>Прочая закупка товаров, работ и услуг для обеспечения государственных (муниципальных) нужд</v>
      </c>
      <c r="B288" s="175" t="str">
        <f aca="false">'Ведомственная структура 2015'!C267</f>
        <v>04</v>
      </c>
      <c r="C288" s="175" t="str">
        <f aca="false">'Ведомственная структура 2015'!D267</f>
        <v>09</v>
      </c>
      <c r="D288" s="175" t="str">
        <f aca="false">'Ведомственная структура 2015'!E267</f>
        <v>П8 2 00 19008</v>
      </c>
      <c r="E288" s="175" t="str">
        <f aca="false">'Ведомственная структура 2015'!F267</f>
        <v>244</v>
      </c>
      <c r="F288" s="64" t="s">
        <v>465</v>
      </c>
      <c r="G288" s="216" t="n">
        <f aca="false">'Ведомственная структура 2015'!L267</f>
        <v>3548.9</v>
      </c>
      <c r="H288" s="216"/>
      <c r="I288" s="217" t="n">
        <v>1700</v>
      </c>
      <c r="J288" s="216" t="n">
        <f aca="false">'Ведомственная структура 2015'!M267</f>
        <v>-325.18738</v>
      </c>
      <c r="K288" s="216" t="n">
        <f aca="false">'Ведомственная структура 2015'!N267</f>
        <v>3223.71262</v>
      </c>
      <c r="L288" s="216" t="n">
        <f aca="false">'Ведомственная структура 2015'!O267</f>
        <v>3454.91947</v>
      </c>
    </row>
    <row r="289" customFormat="false" ht="14.45" hidden="true" customHeight="true" outlineLevel="0" collapsed="false">
      <c r="A289" s="174" t="str">
        <f aca="false">'Ведомственная структура 2015'!A268</f>
        <v>Капитальные вложения в объекты государственной (муниципальной) собственности</v>
      </c>
      <c r="B289" s="175" t="str">
        <f aca="false">'Ведомственная структура 2015'!C268</f>
        <v>04</v>
      </c>
      <c r="C289" s="175" t="str">
        <f aca="false">'Ведомственная структура 2015'!D268</f>
        <v>09</v>
      </c>
      <c r="D289" s="175" t="str">
        <f aca="false">'Ведомственная структура 2015'!E268</f>
        <v>П8 2 00 19008</v>
      </c>
      <c r="E289" s="175" t="str">
        <f aca="false">'Ведомственная структура 2015'!F268</f>
        <v>400</v>
      </c>
      <c r="F289" s="64"/>
      <c r="G289" s="216" t="n">
        <f aca="false">'Ведомственная структура 2015'!L268</f>
        <v>0</v>
      </c>
      <c r="H289" s="216"/>
      <c r="I289" s="217" t="n">
        <v>1701</v>
      </c>
      <c r="J289" s="216" t="n">
        <f aca="false">'Ведомственная структура 2015'!M268</f>
        <v>0</v>
      </c>
      <c r="K289" s="218" t="n">
        <f aca="false">'Ведомственная структура 2015'!N268</f>
        <v>0</v>
      </c>
      <c r="L289" s="218" t="n">
        <f aca="false">'Ведомственная структура 2015'!O268</f>
        <v>0</v>
      </c>
    </row>
    <row r="290" customFormat="false" ht="14.45" hidden="true" customHeight="true" outlineLevel="0" collapsed="false">
      <c r="A290" s="174" t="str">
        <f aca="false">'Ведомственная структура 2015'!A269</f>
        <v>Бюджетные инвестиции</v>
      </c>
      <c r="B290" s="175" t="str">
        <f aca="false">'Ведомственная структура 2015'!C269</f>
        <v>04</v>
      </c>
      <c r="C290" s="175" t="str">
        <f aca="false">'Ведомственная структура 2015'!D269</f>
        <v>09</v>
      </c>
      <c r="D290" s="175" t="str">
        <f aca="false">'Ведомственная структура 2015'!E269</f>
        <v>П8 2 00 19008</v>
      </c>
      <c r="E290" s="175" t="str">
        <f aca="false">'Ведомственная структура 2015'!F269</f>
        <v>410</v>
      </c>
      <c r="F290" s="64"/>
      <c r="G290" s="216" t="n">
        <f aca="false">'Ведомственная структура 2015'!L269</f>
        <v>0</v>
      </c>
      <c r="H290" s="216"/>
      <c r="I290" s="217" t="n">
        <v>1702</v>
      </c>
      <c r="J290" s="216" t="n">
        <f aca="false">'Ведомственная структура 2015'!M269</f>
        <v>0</v>
      </c>
      <c r="K290" s="218" t="n">
        <f aca="false">'Ведомственная структура 2015'!N269</f>
        <v>0</v>
      </c>
      <c r="L290" s="218" t="n">
        <f aca="false">'Ведомственная структура 2015'!O269</f>
        <v>0</v>
      </c>
    </row>
    <row r="291" customFormat="false" ht="14.45" hidden="true" customHeight="true" outlineLevel="0" collapsed="false">
      <c r="A291" s="174" t="str">
        <f aca="false">'Ведомственная структура 2015'!A270</f>
        <v>Бюджетные инвестиции в объекты капитального строительства государственной (муниципальной) собственности</v>
      </c>
      <c r="B291" s="175" t="str">
        <f aca="false">'Ведомственная структура 2015'!C270</f>
        <v>04</v>
      </c>
      <c r="C291" s="175" t="str">
        <f aca="false">'Ведомственная структура 2015'!D270</f>
        <v>09</v>
      </c>
      <c r="D291" s="175" t="str">
        <f aca="false">'Ведомственная структура 2015'!E270</f>
        <v>П8 2 00 19008</v>
      </c>
      <c r="E291" s="175" t="str">
        <f aca="false">'Ведомственная структура 2015'!F270</f>
        <v>414</v>
      </c>
      <c r="F291" s="64"/>
      <c r="G291" s="216" t="n">
        <f aca="false">'Ведомственная структура 2015'!L270</f>
        <v>0</v>
      </c>
      <c r="H291" s="216"/>
      <c r="I291" s="217" t="n">
        <v>1703</v>
      </c>
      <c r="J291" s="216" t="n">
        <f aca="false">'Ведомственная структура 2015'!M270</f>
        <v>0</v>
      </c>
      <c r="K291" s="216" t="n">
        <f aca="false">'Ведомственная структура 2015'!N270</f>
        <v>0</v>
      </c>
      <c r="L291" s="216" t="n">
        <f aca="false">'Ведомственная структура 2015'!O270</f>
        <v>0</v>
      </c>
    </row>
    <row r="292" customFormat="false" ht="14.45" hidden="false" customHeight="true" outlineLevel="0" collapsed="false">
      <c r="A292" s="174" t="str">
        <f aca="false">'Ведомственная структура 2015'!A271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292" s="175" t="str">
        <f aca="false">'Ведомственная структура 2015'!C271</f>
        <v>04</v>
      </c>
      <c r="C292" s="175" t="str">
        <f aca="false">'Ведомственная структура 2015'!D271</f>
        <v>09</v>
      </c>
      <c r="D292" s="175" t="str">
        <f aca="false">'Ведомственная структура 2015'!E271</f>
        <v>П8 2 00 90550</v>
      </c>
      <c r="E292" s="175" t="str">
        <f aca="false">'Ведомственная структура 2015'!F271</f>
        <v>000</v>
      </c>
      <c r="F292" s="64"/>
      <c r="G292" s="216" t="n">
        <f aca="false">'Ведомственная структура 2015'!L271</f>
        <v>0</v>
      </c>
      <c r="H292" s="216"/>
      <c r="I292" s="217" t="n">
        <v>1704</v>
      </c>
      <c r="J292" s="216" t="n">
        <f aca="false">'Ведомственная структура 2015'!M271</f>
        <v>2566.387</v>
      </c>
      <c r="K292" s="218" t="n">
        <f aca="false">'Ведомственная структура 2015'!N271</f>
        <v>2566.387</v>
      </c>
      <c r="L292" s="218" t="n">
        <f aca="false">'Ведомственная структура 2015'!O271</f>
        <v>2566.387</v>
      </c>
    </row>
    <row r="293" customFormat="false" ht="16.5" hidden="false" customHeight="true" outlineLevel="0" collapsed="false">
      <c r="A293" s="174" t="str">
        <f aca="false">'Ведомственная структура 2015'!A272</f>
        <v>Закупка товаров, работ и услуг для государственных (муниципальных) нужд</v>
      </c>
      <c r="B293" s="175" t="str">
        <f aca="false">'Ведомственная структура 2015'!C272</f>
        <v>04</v>
      </c>
      <c r="C293" s="175" t="str">
        <f aca="false">'Ведомственная структура 2015'!D272</f>
        <v>09</v>
      </c>
      <c r="D293" s="175" t="str">
        <f aca="false">'Ведомственная структура 2015'!E272</f>
        <v>П8 2 00 90550</v>
      </c>
      <c r="E293" s="175" t="str">
        <f aca="false">'Ведомственная структура 2015'!F272</f>
        <v>200</v>
      </c>
      <c r="F293" s="64"/>
      <c r="G293" s="216" t="n">
        <f aca="false">'Ведомственная структура 2015'!L272</f>
        <v>0</v>
      </c>
      <c r="H293" s="216"/>
      <c r="I293" s="217" t="n">
        <v>1705</v>
      </c>
      <c r="J293" s="216" t="n">
        <f aca="false">'Ведомственная структура 2015'!M272</f>
        <v>2566.387</v>
      </c>
      <c r="K293" s="218" t="n">
        <f aca="false">'Ведомственная структура 2015'!N272</f>
        <v>2566.387</v>
      </c>
      <c r="L293" s="218" t="n">
        <f aca="false">'Ведомственная структура 2015'!O272</f>
        <v>2566.387</v>
      </c>
    </row>
    <row r="294" customFormat="false" ht="14.45" hidden="false" customHeight="true" outlineLevel="0" collapsed="false">
      <c r="A294" s="174" t="str">
        <f aca="false">'Ведомственная структура 2015'!A273</f>
        <v>Иные закупки товаров, работ и услуг для обеспечения государственных (муниципальных) нужд</v>
      </c>
      <c r="B294" s="175" t="str">
        <f aca="false">'Ведомственная структура 2015'!C273</f>
        <v>04</v>
      </c>
      <c r="C294" s="175" t="str">
        <f aca="false">'Ведомственная структура 2015'!D273</f>
        <v>09</v>
      </c>
      <c r="D294" s="175" t="str">
        <f aca="false">'Ведомственная структура 2015'!E273</f>
        <v>П8 2 00 90550</v>
      </c>
      <c r="E294" s="175" t="str">
        <f aca="false">'Ведомственная структура 2015'!F273</f>
        <v>240</v>
      </c>
      <c r="F294" s="64"/>
      <c r="G294" s="216" t="n">
        <f aca="false">'Ведомственная структура 2015'!L273</f>
        <v>0</v>
      </c>
      <c r="H294" s="216"/>
      <c r="I294" s="217" t="n">
        <v>1706</v>
      </c>
      <c r="J294" s="216" t="n">
        <f aca="false">'Ведомственная структура 2015'!M273</f>
        <v>2566.387</v>
      </c>
      <c r="K294" s="218" t="n">
        <f aca="false">'Ведомственная структура 2015'!N273</f>
        <v>2566.387</v>
      </c>
      <c r="L294" s="218" t="n">
        <f aca="false">'Ведомственная структура 2015'!O273</f>
        <v>2566.387</v>
      </c>
    </row>
    <row r="295" customFormat="false" ht="33" hidden="false" customHeight="true" outlineLevel="0" collapsed="false">
      <c r="A295" s="174" t="str">
        <f aca="false">'Ведомственная структура 2015'!A274</f>
        <v>Прочая закупка товаров, работ и услуг для обеспечения государственных (муниципальных) нужд</v>
      </c>
      <c r="B295" s="175" t="str">
        <f aca="false">'Ведомственная структура 2015'!C274</f>
        <v>04</v>
      </c>
      <c r="C295" s="175" t="str">
        <f aca="false">'Ведомственная структура 2015'!D274</f>
        <v>09</v>
      </c>
      <c r="D295" s="175" t="str">
        <f aca="false">'Ведомственная структура 2015'!E274</f>
        <v>П8 2 00 90550</v>
      </c>
      <c r="E295" s="175" t="str">
        <f aca="false">'Ведомственная структура 2015'!F274</f>
        <v>244</v>
      </c>
      <c r="F295" s="64" t="str">
        <f aca="false">'Ведомственная структура 2015'!G274</f>
        <v>1</v>
      </c>
      <c r="G295" s="216" t="n">
        <f aca="false">'Ведомственная структура 2015'!L274</f>
        <v>0</v>
      </c>
      <c r="H295" s="216"/>
      <c r="I295" s="217" t="n">
        <v>1707</v>
      </c>
      <c r="J295" s="216" t="n">
        <f aca="false">'Ведомственная структура 2015'!M274</f>
        <v>2566.387</v>
      </c>
      <c r="K295" s="216" t="n">
        <f aca="false">'Ведомственная структура 2015'!N274</f>
        <v>2566.387</v>
      </c>
      <c r="L295" s="216" t="n">
        <f aca="false">'Ведомственная структура 2015'!O274</f>
        <v>2566.387</v>
      </c>
    </row>
    <row r="296" customFormat="false" ht="57" hidden="false" customHeight="true" outlineLevel="0" collapsed="false">
      <c r="A296" s="174" t="str">
        <f aca="false">'Ведомственная структура 2015'!A271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296" s="64" t="str">
        <f aca="false">'Ведомственная структура 2015'!C271</f>
        <v>04</v>
      </c>
      <c r="C296" s="64" t="str">
        <f aca="false">'Ведомственная структура 2015'!D271</f>
        <v>09</v>
      </c>
      <c r="D296" s="64" t="str">
        <f aca="false">'Ведомственная структура 2015'!E271</f>
        <v>П8 2 00 90550</v>
      </c>
      <c r="E296" s="64" t="str">
        <f aca="false">'Ведомственная структура 2015'!F271</f>
        <v>000</v>
      </c>
      <c r="F296" s="64" t="n">
        <f aca="false">'Ведомственная структура 2015'!G271</f>
        <v>0</v>
      </c>
      <c r="G296" s="218" t="n">
        <f aca="false">G297</f>
        <v>0</v>
      </c>
      <c r="H296" s="218" t="n">
        <f aca="false">H297</f>
        <v>0</v>
      </c>
      <c r="I296" s="218" t="n">
        <f aca="false">I297</f>
        <v>0</v>
      </c>
      <c r="J296" s="218" t="n">
        <f aca="false">J297</f>
        <v>0</v>
      </c>
      <c r="K296" s="218" t="n">
        <f aca="false">K297</f>
        <v>2566.387</v>
      </c>
      <c r="L296" s="218" t="n">
        <f aca="false">L297</f>
        <v>2566.387</v>
      </c>
    </row>
    <row r="297" customFormat="false" ht="14.45" hidden="false" customHeight="true" outlineLevel="0" collapsed="false">
      <c r="A297" s="174" t="str">
        <f aca="false">'Ведомственная структура 2015'!A272</f>
        <v>Закупка товаров, работ и услуг для государственных (муниципальных) нужд</v>
      </c>
      <c r="B297" s="64" t="str">
        <f aca="false">'Ведомственная структура 2015'!C272</f>
        <v>04</v>
      </c>
      <c r="C297" s="64" t="str">
        <f aca="false">'Ведомственная структура 2015'!D272</f>
        <v>09</v>
      </c>
      <c r="D297" s="64" t="str">
        <f aca="false">'Ведомственная структура 2015'!E272</f>
        <v>П8 2 00 90550</v>
      </c>
      <c r="E297" s="64" t="str">
        <f aca="false">'Ведомственная структура 2015'!F272</f>
        <v>200</v>
      </c>
      <c r="F297" s="64" t="n">
        <f aca="false">'Ведомственная структура 2015'!G272</f>
        <v>0</v>
      </c>
      <c r="G297" s="218" t="n">
        <f aca="false">G298</f>
        <v>0</v>
      </c>
      <c r="H297" s="218" t="n">
        <f aca="false">H298</f>
        <v>0</v>
      </c>
      <c r="I297" s="218" t="n">
        <f aca="false">I298</f>
        <v>0</v>
      </c>
      <c r="J297" s="218" t="n">
        <f aca="false">J298</f>
        <v>0</v>
      </c>
      <c r="K297" s="218" t="n">
        <f aca="false">K298</f>
        <v>2566.387</v>
      </c>
      <c r="L297" s="218" t="n">
        <f aca="false">L298</f>
        <v>2566.387</v>
      </c>
    </row>
    <row r="298" customFormat="false" ht="25.5" hidden="false" customHeight="true" outlineLevel="0" collapsed="false">
      <c r="A298" s="174" t="str">
        <f aca="false">'Ведомственная структура 2015'!A273</f>
        <v>Иные закупки товаров, работ и услуг для обеспечения государственных (муниципальных) нужд</v>
      </c>
      <c r="B298" s="64" t="str">
        <f aca="false">'Ведомственная структура 2015'!C273</f>
        <v>04</v>
      </c>
      <c r="C298" s="64" t="str">
        <f aca="false">'Ведомственная структура 2015'!D273</f>
        <v>09</v>
      </c>
      <c r="D298" s="64" t="str">
        <f aca="false">'Ведомственная структура 2015'!E273</f>
        <v>П8 2 00 90550</v>
      </c>
      <c r="E298" s="64" t="str">
        <f aca="false">'Ведомственная структура 2015'!F273</f>
        <v>240</v>
      </c>
      <c r="F298" s="64" t="n">
        <f aca="false">'Ведомственная структура 2015'!G273</f>
        <v>0</v>
      </c>
      <c r="G298" s="218" t="n">
        <f aca="false">G299</f>
        <v>0</v>
      </c>
      <c r="H298" s="218" t="n">
        <f aca="false">H299</f>
        <v>0</v>
      </c>
      <c r="I298" s="218" t="n">
        <f aca="false">I299</f>
        <v>0</v>
      </c>
      <c r="J298" s="218" t="n">
        <f aca="false">J299</f>
        <v>0</v>
      </c>
      <c r="K298" s="218" t="n">
        <f aca="false">K299</f>
        <v>2566.387</v>
      </c>
      <c r="L298" s="218" t="n">
        <f aca="false">L299</f>
        <v>2566.387</v>
      </c>
    </row>
    <row r="299" customFormat="false" ht="29.25" hidden="false" customHeight="true" outlineLevel="0" collapsed="false">
      <c r="A299" s="174" t="str">
        <f aca="false">'Ведомственная структура 2015'!A274</f>
        <v>Прочая закупка товаров, работ и услуг для обеспечения государственных (муниципальных) нужд</v>
      </c>
      <c r="B299" s="64" t="str">
        <f aca="false">'Ведомственная структура 2015'!C274</f>
        <v>04</v>
      </c>
      <c r="C299" s="64" t="str">
        <f aca="false">'Ведомственная структура 2015'!D274</f>
        <v>09</v>
      </c>
      <c r="D299" s="64" t="str">
        <f aca="false">'Ведомственная структура 2015'!E274</f>
        <v>П8 2 00 90550</v>
      </c>
      <c r="E299" s="64" t="str">
        <f aca="false">'Ведомственная структура 2015'!F274</f>
        <v>244</v>
      </c>
      <c r="F299" s="64" t="str">
        <f aca="false">'Ведомственная структура 2015'!G274</f>
        <v>1</v>
      </c>
      <c r="G299" s="216" t="n">
        <f aca="false">'Ведомственная структура 2015'!L274</f>
        <v>0</v>
      </c>
      <c r="H299" s="216"/>
      <c r="I299" s="217"/>
      <c r="J299" s="216"/>
      <c r="K299" s="216" t="n">
        <f aca="false">'Ведомственная структура 2015'!N274</f>
        <v>2566.387</v>
      </c>
      <c r="L299" s="216" t="n">
        <f aca="false">'Ведомственная структура 2015'!O274</f>
        <v>2566.387</v>
      </c>
    </row>
    <row r="300" customFormat="false" ht="53.25" hidden="true" customHeight="true" outlineLevel="0" collapsed="false">
      <c r="A300" s="174" t="str">
        <f aca="false">'Ведомственная структура 2015'!A275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300" s="64" t="str">
        <f aca="false">'Ведомственная структура 2015'!C275</f>
        <v>04</v>
      </c>
      <c r="C300" s="64" t="str">
        <f aca="false">'Ведомственная структура 2015'!D275</f>
        <v>09</v>
      </c>
      <c r="D300" s="64" t="str">
        <f aca="false">'Ведомственная структура 2015'!E275</f>
        <v>П8 2 02 19008</v>
      </c>
      <c r="E300" s="64" t="str">
        <f aca="false">'Ведомственная структура 2015'!F275</f>
        <v>000</v>
      </c>
      <c r="F300" s="64" t="n">
        <f aca="false">'Ведомственная структура 2015'!G275</f>
        <v>0</v>
      </c>
      <c r="G300" s="218" t="n">
        <f aca="false">G301</f>
        <v>0</v>
      </c>
      <c r="H300" s="218" t="n">
        <f aca="false">H301</f>
        <v>0</v>
      </c>
      <c r="I300" s="218" t="n">
        <f aca="false">I301</f>
        <v>0</v>
      </c>
      <c r="J300" s="218" t="n">
        <f aca="false">J301</f>
        <v>0</v>
      </c>
      <c r="K300" s="218" t="n">
        <f aca="false">K301</f>
        <v>0</v>
      </c>
      <c r="L300" s="218" t="n">
        <f aca="false">L301</f>
        <v>0</v>
      </c>
    </row>
    <row r="301" customFormat="false" ht="16.5" hidden="true" customHeight="true" outlineLevel="0" collapsed="false">
      <c r="A301" s="174" t="str">
        <f aca="false">'Ведомственная структура 2015'!A276</f>
        <v>Закупка товаров, работ и услуг для государственных (муниципальных) нужд</v>
      </c>
      <c r="B301" s="64" t="str">
        <f aca="false">'Ведомственная структура 2015'!C276</f>
        <v>04</v>
      </c>
      <c r="C301" s="64" t="str">
        <f aca="false">'Ведомственная структура 2015'!D276</f>
        <v>09</v>
      </c>
      <c r="D301" s="64" t="str">
        <f aca="false">'Ведомственная структура 2015'!E276</f>
        <v>П8 2 02 19008</v>
      </c>
      <c r="E301" s="64" t="str">
        <f aca="false">'Ведомственная структура 2015'!F276</f>
        <v>200</v>
      </c>
      <c r="F301" s="64" t="n">
        <f aca="false">'Ведомственная структура 2015'!G276</f>
        <v>0</v>
      </c>
      <c r="G301" s="218" t="n">
        <f aca="false">G302</f>
        <v>0</v>
      </c>
      <c r="H301" s="218" t="n">
        <f aca="false">H302</f>
        <v>0</v>
      </c>
      <c r="I301" s="218" t="n">
        <f aca="false">I302</f>
        <v>0</v>
      </c>
      <c r="J301" s="218" t="n">
        <f aca="false">J302</f>
        <v>0</v>
      </c>
      <c r="K301" s="218" t="n">
        <f aca="false">K302</f>
        <v>0</v>
      </c>
      <c r="L301" s="218" t="n">
        <f aca="false">L302</f>
        <v>0</v>
      </c>
    </row>
    <row r="302" customFormat="false" ht="25.5" hidden="true" customHeight="true" outlineLevel="0" collapsed="false">
      <c r="A302" s="174" t="str">
        <f aca="false">'Ведомственная структура 2015'!A277</f>
        <v>Иные закупки товаров, работ и услуг для обеспечения государственных (муниципальных) нужд</v>
      </c>
      <c r="B302" s="64" t="str">
        <f aca="false">'Ведомственная структура 2015'!C277</f>
        <v>04</v>
      </c>
      <c r="C302" s="64" t="str">
        <f aca="false">'Ведомственная структура 2015'!D277</f>
        <v>09</v>
      </c>
      <c r="D302" s="64" t="str">
        <f aca="false">'Ведомственная структура 2015'!E277</f>
        <v>П8 2 02 19008</v>
      </c>
      <c r="E302" s="64" t="str">
        <f aca="false">'Ведомственная структура 2015'!F277</f>
        <v>240</v>
      </c>
      <c r="F302" s="64" t="n">
        <f aca="false">'Ведомственная структура 2015'!G277</f>
        <v>0</v>
      </c>
      <c r="G302" s="218" t="n">
        <f aca="false">G303</f>
        <v>0</v>
      </c>
      <c r="H302" s="218" t="n">
        <f aca="false">H303</f>
        <v>0</v>
      </c>
      <c r="I302" s="218" t="n">
        <f aca="false">I303</f>
        <v>0</v>
      </c>
      <c r="J302" s="218" t="n">
        <f aca="false">J303</f>
        <v>0</v>
      </c>
      <c r="K302" s="218" t="n">
        <f aca="false">K303</f>
        <v>0</v>
      </c>
      <c r="L302" s="218" t="n">
        <f aca="false">L303</f>
        <v>0</v>
      </c>
    </row>
    <row r="303" customFormat="false" ht="30.75" hidden="true" customHeight="true" outlineLevel="0" collapsed="false">
      <c r="A303" s="174" t="str">
        <f aca="false">'Ведомственная структура 2015'!A278</f>
        <v>Прочая закупка товаров, работ и услуг для обеспечения государственных (муниципальных) нужд</v>
      </c>
      <c r="B303" s="64" t="str">
        <f aca="false">'Ведомственная структура 2015'!C278</f>
        <v>04</v>
      </c>
      <c r="C303" s="64" t="str">
        <f aca="false">'Ведомственная структура 2015'!D278</f>
        <v>09</v>
      </c>
      <c r="D303" s="64" t="str">
        <f aca="false">'Ведомственная структура 2015'!E278</f>
        <v>П8 2 02 19008</v>
      </c>
      <c r="E303" s="64" t="str">
        <f aca="false">'Ведомственная структура 2015'!F278</f>
        <v>244</v>
      </c>
      <c r="F303" s="64" t="str">
        <f aca="false">'Ведомственная структура 2015'!G278</f>
        <v>1</v>
      </c>
      <c r="G303" s="216" t="n">
        <f aca="false">'Ведомственная структура 2015'!L278</f>
        <v>0</v>
      </c>
      <c r="H303" s="216"/>
      <c r="I303" s="217"/>
      <c r="J303" s="216"/>
      <c r="K303" s="216" t="n">
        <f aca="false">'Ведомственная структура 2015'!N278</f>
        <v>0</v>
      </c>
      <c r="L303" s="216" t="n">
        <f aca="false">'Ведомственная структура 2015'!O278</f>
        <v>0</v>
      </c>
    </row>
    <row r="304" customFormat="false" ht="53.25" hidden="false" customHeight="true" outlineLevel="0" collapsed="false">
      <c r="A304" s="197" t="str">
        <f aca="false">'Ведомственная структура 2015'!A279</f>
        <v>Развитие дорожного хозяйства. Подпрограмма 2 "Строительство, реконструкция, ремонт и содержание дорог (2019-2023 годы)" в рамках муниципальной программы Новосильского района "Развитие транспортной системы в Новосильском районе (2019-2023гг.)"</v>
      </c>
      <c r="B304" s="64" t="str">
        <f aca="false">'Ведомственная структура 2015'!C279</f>
        <v>04</v>
      </c>
      <c r="C304" s="64" t="str">
        <f aca="false">'Ведомственная структура 2015'!D279</f>
        <v>09</v>
      </c>
      <c r="D304" s="64" t="str">
        <f aca="false">'Ведомственная структура 2015'!E279</f>
        <v>П82 00 70550</v>
      </c>
      <c r="E304" s="64" t="str">
        <f aca="false">'Ведомственная структура 2015'!F279</f>
        <v>000</v>
      </c>
      <c r="F304" s="200"/>
      <c r="G304" s="219" t="n">
        <f aca="false">G305</f>
        <v>0</v>
      </c>
      <c r="H304" s="216"/>
      <c r="I304" s="217"/>
      <c r="J304" s="219" t="n">
        <f aca="false">J305</f>
        <v>22000</v>
      </c>
      <c r="K304" s="219" t="n">
        <f aca="false">K305</f>
        <v>22000</v>
      </c>
      <c r="L304" s="219" t="n">
        <f aca="false">L305</f>
        <v>22000</v>
      </c>
    </row>
    <row r="305" customFormat="false" ht="14.45" hidden="false" customHeight="true" outlineLevel="0" collapsed="false">
      <c r="A305" s="197" t="str">
        <f aca="false">'Ведомственная структура 2015'!A280</f>
        <v>Закупка товаров, работ и услуг для государственных (муниципальных) нужд</v>
      </c>
      <c r="B305" s="64" t="str">
        <f aca="false">'Ведомственная структура 2015'!C280</f>
        <v>04</v>
      </c>
      <c r="C305" s="64" t="str">
        <f aca="false">'Ведомственная структура 2015'!D280</f>
        <v>09</v>
      </c>
      <c r="D305" s="64" t="str">
        <f aca="false">'Ведомственная структура 2015'!E280</f>
        <v>П82 00 70550</v>
      </c>
      <c r="E305" s="64" t="str">
        <f aca="false">'Ведомственная структура 2015'!F280</f>
        <v>200</v>
      </c>
      <c r="F305" s="200"/>
      <c r="G305" s="219" t="n">
        <f aca="false">G306</f>
        <v>0</v>
      </c>
      <c r="H305" s="216"/>
      <c r="I305" s="217"/>
      <c r="J305" s="219" t="n">
        <f aca="false">J306</f>
        <v>22000</v>
      </c>
      <c r="K305" s="219" t="n">
        <f aca="false">K306</f>
        <v>22000</v>
      </c>
      <c r="L305" s="219" t="n">
        <f aca="false">L306</f>
        <v>22000</v>
      </c>
    </row>
    <row r="306" customFormat="false" ht="14.45" hidden="false" customHeight="true" outlineLevel="0" collapsed="false">
      <c r="A306" s="197" t="str">
        <f aca="false">'Ведомственная структура 2015'!A281</f>
        <v>Иные закупки товаров, работ и услуг для обеспечения государственных (муниципальных) нужд</v>
      </c>
      <c r="B306" s="64" t="str">
        <f aca="false">'Ведомственная структура 2015'!C281</f>
        <v>04</v>
      </c>
      <c r="C306" s="64" t="str">
        <f aca="false">'Ведомственная структура 2015'!D281</f>
        <v>09</v>
      </c>
      <c r="D306" s="64" t="str">
        <f aca="false">'Ведомственная структура 2015'!E281</f>
        <v>П82 00 70550</v>
      </c>
      <c r="E306" s="64" t="str">
        <f aca="false">'Ведомственная структура 2015'!F281</f>
        <v>240</v>
      </c>
      <c r="F306" s="200"/>
      <c r="G306" s="219" t="n">
        <f aca="false">G307</f>
        <v>0</v>
      </c>
      <c r="H306" s="216"/>
      <c r="I306" s="217"/>
      <c r="J306" s="219" t="n">
        <f aca="false">J307</f>
        <v>22000</v>
      </c>
      <c r="K306" s="219" t="n">
        <f aca="false">K307</f>
        <v>22000</v>
      </c>
      <c r="L306" s="219" t="n">
        <f aca="false">L307</f>
        <v>22000</v>
      </c>
    </row>
    <row r="307" customFormat="false" ht="14.45" hidden="false" customHeight="true" outlineLevel="0" collapsed="false">
      <c r="A307" s="197" t="str">
        <f aca="false">'Ведомственная структура 2015'!A282</f>
        <v>Прочая закупка товаров, работ и услуг для обеспечения государственных (муниципальных) нужд</v>
      </c>
      <c r="B307" s="64" t="str">
        <f aca="false">'Ведомственная структура 2015'!C282</f>
        <v>04</v>
      </c>
      <c r="C307" s="64" t="str">
        <f aca="false">'Ведомственная структура 2015'!D282</f>
        <v>09</v>
      </c>
      <c r="D307" s="64" t="str">
        <f aca="false">'Ведомственная структура 2015'!E282</f>
        <v>П82 00 70550</v>
      </c>
      <c r="E307" s="64" t="str">
        <f aca="false">'Ведомственная структура 2015'!F282</f>
        <v>244</v>
      </c>
      <c r="F307" s="200" t="n">
        <v>2</v>
      </c>
      <c r="G307" s="216" t="n">
        <f aca="false">'Ведомственная структура 2015'!L282</f>
        <v>0</v>
      </c>
      <c r="H307" s="216"/>
      <c r="I307" s="217"/>
      <c r="J307" s="216" t="n">
        <f aca="false">'Ведомственная структура 2015'!M282</f>
        <v>22000</v>
      </c>
      <c r="K307" s="216" t="n">
        <f aca="false">'Ведомственная структура 2015'!N282</f>
        <v>22000</v>
      </c>
      <c r="L307" s="216" t="n">
        <f aca="false">'Ведомственная структура 2015'!O282</f>
        <v>22000</v>
      </c>
    </row>
    <row r="308" customFormat="false" ht="22.5" hidden="true" customHeight="true" outlineLevel="0" collapsed="false">
      <c r="A308" s="220" t="str">
        <f aca="false">'Ведомственная структура 2015'!A283</f>
        <v>Непрограммная часть  бюджета Новосильского района</v>
      </c>
      <c r="B308" s="185" t="str">
        <f aca="false">'Ведомственная структура 2015'!C283</f>
        <v>04</v>
      </c>
      <c r="C308" s="185" t="str">
        <f aca="false">'Ведомственная структура 2015'!D283</f>
        <v>09</v>
      </c>
      <c r="D308" s="185" t="str">
        <f aca="false">'Ведомственная структура 2015'!E283</f>
        <v>БП 0 00 00000</v>
      </c>
      <c r="E308" s="185" t="str">
        <f aca="false">'Ведомственная структура 2015'!F283</f>
        <v>000</v>
      </c>
      <c r="F308" s="204"/>
      <c r="G308" s="221" t="n">
        <f aca="false">G309</f>
        <v>0</v>
      </c>
      <c r="H308" s="222"/>
      <c r="I308" s="223"/>
      <c r="J308" s="221" t="n">
        <f aca="false">J309</f>
        <v>0</v>
      </c>
      <c r="K308" s="221" t="n">
        <f aca="false">K309</f>
        <v>0</v>
      </c>
      <c r="L308" s="221" t="n">
        <f aca="false">L309</f>
        <v>0</v>
      </c>
    </row>
    <row r="309" customFormat="false" ht="14.45" hidden="true" customHeight="true" outlineLevel="0" collapsed="false">
      <c r="A309" s="197" t="str">
        <f aca="false">'Ведомственная структура 2015'!A284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09" s="64" t="str">
        <f aca="false">'Ведомственная структура 2015'!C284</f>
        <v>04</v>
      </c>
      <c r="C309" s="64" t="str">
        <f aca="false">'Ведомственная структура 2015'!D284</f>
        <v>09</v>
      </c>
      <c r="D309" s="64" t="str">
        <f aca="false">'Ведомственная структура 2015'!E284</f>
        <v>БП 0 00 72650</v>
      </c>
      <c r="E309" s="64" t="n">
        <f aca="false">'Ведомственная структура 2015'!F284</f>
        <v>0</v>
      </c>
      <c r="F309" s="200"/>
      <c r="G309" s="219" t="n">
        <f aca="false">G310</f>
        <v>0</v>
      </c>
      <c r="H309" s="216"/>
      <c r="I309" s="217"/>
      <c r="J309" s="219" t="n">
        <f aca="false">J310</f>
        <v>0</v>
      </c>
      <c r="K309" s="219" t="n">
        <f aca="false">K310</f>
        <v>0</v>
      </c>
      <c r="L309" s="219" t="n">
        <f aca="false">L310</f>
        <v>0</v>
      </c>
    </row>
    <row r="310" customFormat="false" ht="14.45" hidden="true" customHeight="true" outlineLevel="0" collapsed="false">
      <c r="A310" s="197" t="str">
        <f aca="false">'Ведомственная структура 2015'!A285</f>
        <v>Иные бюджетные ассигнования</v>
      </c>
      <c r="B310" s="64" t="str">
        <f aca="false">'Ведомственная структура 2015'!C285</f>
        <v>04</v>
      </c>
      <c r="C310" s="64" t="str">
        <f aca="false">'Ведомственная структура 2015'!D285</f>
        <v>09</v>
      </c>
      <c r="D310" s="64" t="str">
        <f aca="false">'Ведомственная структура 2015'!E285</f>
        <v>БП 0 00 72650</v>
      </c>
      <c r="E310" s="64" t="str">
        <f aca="false">'Ведомственная структура 2015'!F285</f>
        <v>800</v>
      </c>
      <c r="F310" s="200"/>
      <c r="G310" s="219" t="n">
        <f aca="false">G311</f>
        <v>0</v>
      </c>
      <c r="H310" s="216"/>
      <c r="I310" s="217"/>
      <c r="J310" s="219" t="n">
        <f aca="false">J311</f>
        <v>0</v>
      </c>
      <c r="K310" s="219" t="n">
        <f aca="false">K311</f>
        <v>0</v>
      </c>
      <c r="L310" s="219" t="n">
        <f aca="false">L311</f>
        <v>0</v>
      </c>
    </row>
    <row r="311" customFormat="false" ht="14.45" hidden="true" customHeight="true" outlineLevel="0" collapsed="false">
      <c r="A311" s="197" t="str">
        <f aca="false">'Ведомственная структура 2015'!A286</f>
        <v>Резервные средства</v>
      </c>
      <c r="B311" s="64" t="str">
        <f aca="false">'Ведомственная структура 2015'!C286</f>
        <v>04</v>
      </c>
      <c r="C311" s="64" t="str">
        <f aca="false">'Ведомственная структура 2015'!D286</f>
        <v>09</v>
      </c>
      <c r="D311" s="64" t="str">
        <f aca="false">'Ведомственная структура 2015'!E286</f>
        <v>БП 0 00 72650</v>
      </c>
      <c r="E311" s="64" t="str">
        <f aca="false">'Ведомственная структура 2015'!F286</f>
        <v>870</v>
      </c>
      <c r="F311" s="200" t="n">
        <v>2</v>
      </c>
      <c r="G311" s="216" t="n">
        <f aca="false">'Ведомственная структура 2015'!J286</f>
        <v>0</v>
      </c>
      <c r="H311" s="216"/>
      <c r="I311" s="217"/>
      <c r="J311" s="216" t="n">
        <f aca="false">'Ведомственная структура 2015'!M286</f>
        <v>0</v>
      </c>
      <c r="K311" s="216" t="n">
        <f aca="false">'Ведомственная структура 2015'!N286</f>
        <v>0</v>
      </c>
      <c r="L311" s="216" t="n">
        <f aca="false">'Ведомственная структура 2015'!O286</f>
        <v>0</v>
      </c>
    </row>
    <row r="312" customFormat="false" ht="14.45" hidden="true" customHeight="true" outlineLevel="0" collapsed="false">
      <c r="A312" s="172" t="str">
        <f aca="false">'Ведомственная структура 2015'!A287</f>
        <v>Другие вопросы в области национальной экономики</v>
      </c>
      <c r="B312" s="166" t="str">
        <f aca="false">'Ведомственная структура 2015'!C287</f>
        <v>04</v>
      </c>
      <c r="C312" s="166" t="n">
        <f aca="false">'Ведомственная структура 2015'!D287</f>
        <v>12</v>
      </c>
      <c r="D312" s="166" t="str">
        <f aca="false">'Ведомственная структура 2015'!E287</f>
        <v>00 0 00 00000</v>
      </c>
      <c r="E312" s="166" t="str">
        <f aca="false">'Ведомственная структура 2015'!F287</f>
        <v>000</v>
      </c>
      <c r="F312" s="166" t="n">
        <f aca="false">'Ведомственная структура 2015'!G287</f>
        <v>0</v>
      </c>
      <c r="G312" s="120" t="n">
        <f aca="false">G318</f>
        <v>50</v>
      </c>
      <c r="H312" s="116"/>
      <c r="I312" s="173"/>
      <c r="J312" s="120" t="n">
        <f aca="false">J318</f>
        <v>0</v>
      </c>
      <c r="K312" s="120" t="n">
        <f aca="false">K318</f>
        <v>0</v>
      </c>
      <c r="L312" s="120" t="n">
        <f aca="false">L318</f>
        <v>0</v>
      </c>
    </row>
    <row r="313" customFormat="false" ht="14.45" hidden="true" customHeight="true" outlineLevel="0" collapsed="false">
      <c r="A313" s="172" t="str">
        <f aca="false">'Ведомственная структура 2015'!A288</f>
        <v>Субсидии на государственную поддержку малого предпринимательства, включая крестьянские (фермерские) хозяйства</v>
      </c>
      <c r="B313" s="166" t="str">
        <f aca="false">'Ведомственная структура 2015'!C288</f>
        <v>04</v>
      </c>
      <c r="C313" s="166" t="n">
        <f aca="false">'Ведомственная структура 2015'!D288</f>
        <v>12</v>
      </c>
      <c r="D313" s="166" t="str">
        <f aca="false">'Ведомственная структура 2015'!E288</f>
        <v>345 01 10</v>
      </c>
      <c r="E313" s="166" t="str">
        <f aca="false">'Ведомственная структура 2015'!F288</f>
        <v>000</v>
      </c>
      <c r="F313" s="175"/>
      <c r="G313" s="120" t="n">
        <f aca="false">G314</f>
        <v>0</v>
      </c>
      <c r="H313" s="116"/>
      <c r="I313" s="173"/>
      <c r="J313" s="120" t="n">
        <f aca="false">J314</f>
        <v>0</v>
      </c>
      <c r="K313" s="120" t="n">
        <f aca="false">K314</f>
        <v>0</v>
      </c>
      <c r="L313" s="120" t="n">
        <f aca="false">L314</f>
        <v>0</v>
      </c>
    </row>
    <row r="314" customFormat="false" ht="14.45" hidden="true" customHeight="true" outlineLevel="0" collapsed="false">
      <c r="A314" s="172" t="str">
        <f aca="false">'Ведомственная структура 2015'!A289</f>
        <v>Прочая закупка товаров, работ и услуг</v>
      </c>
      <c r="B314" s="166" t="str">
        <f aca="false">'Ведомственная структура 2015'!C289</f>
        <v>04</v>
      </c>
      <c r="C314" s="166" t="n">
        <f aca="false">'Ведомственная структура 2015'!D289</f>
        <v>12</v>
      </c>
      <c r="D314" s="166" t="str">
        <f aca="false">'Ведомственная структура 2015'!E289</f>
        <v>345 01 10</v>
      </c>
      <c r="E314" s="166" t="str">
        <f aca="false">'Ведомственная структура 2015'!F289</f>
        <v>244</v>
      </c>
      <c r="F314" s="175"/>
      <c r="G314" s="187" t="n">
        <f aca="false">'Ведомственная структура 2015'!J289</f>
        <v>0</v>
      </c>
      <c r="H314" s="177"/>
      <c r="I314" s="178"/>
      <c r="J314" s="187" t="n">
        <f aca="false">'Ведомственная структура 2015'!M289</f>
        <v>0</v>
      </c>
      <c r="K314" s="187" t="n">
        <f aca="false">'Ведомственная структура 2015'!N289</f>
        <v>0</v>
      </c>
      <c r="L314" s="187" t="n">
        <f aca="false">'Ведомственная структура 2015'!O289</f>
        <v>0</v>
      </c>
    </row>
    <row r="315" customFormat="false" ht="33" hidden="true" customHeight="true" outlineLevel="0" collapsed="false">
      <c r="A315" s="172" t="str">
        <f aca="false">'Ведомственная структура 2015'!A290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315" s="166" t="str">
        <f aca="false">'Ведомственная структура 2015'!C290</f>
        <v>04</v>
      </c>
      <c r="C315" s="166" t="n">
        <f aca="false">'Ведомственная структура 2015'!D290</f>
        <v>12</v>
      </c>
      <c r="D315" s="166" t="str">
        <f aca="false">'Ведомственная структура 2015'!E290</f>
        <v>522 51 00</v>
      </c>
      <c r="E315" s="166" t="str">
        <f aca="false">'Ведомственная структура 2015'!F290</f>
        <v>000</v>
      </c>
      <c r="F315" s="175"/>
      <c r="G315" s="120" t="n">
        <f aca="false">G316</f>
        <v>0</v>
      </c>
      <c r="H315" s="116"/>
      <c r="I315" s="173"/>
      <c r="J315" s="120" t="n">
        <f aca="false">J316</f>
        <v>0</v>
      </c>
      <c r="K315" s="120" t="n">
        <f aca="false">K316</f>
        <v>0</v>
      </c>
      <c r="L315" s="120" t="n">
        <f aca="false">L316</f>
        <v>0</v>
      </c>
    </row>
    <row r="316" customFormat="false" ht="14.45" hidden="true" customHeight="true" outlineLevel="0" collapsed="false">
      <c r="A316" s="172" t="str">
        <f aca="false">'Ведомственная структура 2015'!A291</f>
        <v>Прочая закупка товаров, работ и услуг</v>
      </c>
      <c r="B316" s="166" t="str">
        <f aca="false">'Ведомственная структура 2015'!C291</f>
        <v>04</v>
      </c>
      <c r="C316" s="166" t="n">
        <f aca="false">'Ведомственная структура 2015'!D291</f>
        <v>12</v>
      </c>
      <c r="D316" s="166" t="str">
        <f aca="false">'Ведомственная структура 2015'!E291</f>
        <v>522 51 00</v>
      </c>
      <c r="E316" s="166" t="str">
        <f aca="false">'Ведомственная структура 2015'!F291</f>
        <v>244</v>
      </c>
      <c r="F316" s="175"/>
      <c r="G316" s="187" t="n">
        <f aca="false">'Ведомственная структура 2015'!J291</f>
        <v>0</v>
      </c>
      <c r="H316" s="177"/>
      <c r="I316" s="178"/>
      <c r="J316" s="187" t="n">
        <f aca="false">'Ведомственная структура 2015'!M291</f>
        <v>0</v>
      </c>
      <c r="K316" s="187" t="n">
        <f aca="false">'Ведомственная структура 2015'!N291</f>
        <v>0</v>
      </c>
      <c r="L316" s="187" t="n">
        <f aca="false">'Ведомственная структура 2015'!O291</f>
        <v>0</v>
      </c>
    </row>
    <row r="317" customFormat="false" ht="13.5" hidden="true" customHeight="true" outlineLevel="0" collapsed="false">
      <c r="A317" s="169" t="str">
        <f aca="false">'Ведомственная структура 2015'!A293</f>
        <v>Средства муниципального района</v>
      </c>
      <c r="B317" s="170"/>
      <c r="C317" s="170"/>
      <c r="D317" s="170"/>
      <c r="E317" s="170"/>
      <c r="F317" s="170" t="str">
        <f aca="false">'Ведомственная структура 2015'!G293</f>
        <v>1</v>
      </c>
      <c r="G317" s="176" t="n">
        <f aca="false">G322</f>
        <v>50</v>
      </c>
      <c r="H317" s="176" t="n">
        <f aca="false">H322</f>
        <v>0</v>
      </c>
      <c r="I317" s="176" t="n">
        <f aca="false">I322</f>
        <v>0</v>
      </c>
      <c r="J317" s="176" t="n">
        <f aca="false">J322</f>
        <v>-50</v>
      </c>
      <c r="K317" s="176" t="n">
        <f aca="false">K322</f>
        <v>0</v>
      </c>
      <c r="L317" s="176" t="n">
        <f aca="false">L322</f>
        <v>0</v>
      </c>
    </row>
    <row r="318" customFormat="false" ht="14.45" hidden="true" customHeight="true" outlineLevel="0" collapsed="false">
      <c r="A318" s="172" t="str">
        <f aca="false">'Ведомственная структура 2015'!A292</f>
        <v>Целевые программы муниципальных образований</v>
      </c>
      <c r="B318" s="166" t="str">
        <f aca="false">'Ведомственная структура 2015'!C292</f>
        <v>04</v>
      </c>
      <c r="C318" s="166" t="str">
        <f aca="false">'Ведомственная структура 2015'!D292</f>
        <v>12</v>
      </c>
      <c r="D318" s="166" t="str">
        <f aca="false">'Ведомственная структура 2015'!E292</f>
        <v>П0 0 00 00000</v>
      </c>
      <c r="E318" s="166" t="str">
        <f aca="false">'Ведомственная структура 2015'!F292</f>
        <v>000</v>
      </c>
      <c r="F318" s="175"/>
      <c r="G318" s="186" t="n">
        <f aca="false">G319</f>
        <v>50</v>
      </c>
      <c r="H318" s="98"/>
      <c r="I318" s="209"/>
      <c r="J318" s="186" t="n">
        <f aca="false">J319</f>
        <v>0</v>
      </c>
      <c r="K318" s="186" t="n">
        <f aca="false">K319</f>
        <v>0</v>
      </c>
      <c r="L318" s="186" t="n">
        <f aca="false">L319</f>
        <v>0</v>
      </c>
    </row>
    <row r="319" customFormat="false" ht="36" hidden="true" customHeight="true" outlineLevel="0" collapsed="false">
      <c r="A319" s="174" t="str">
        <f aca="false">'Ведомственная структура 2015'!A294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319" s="175" t="str">
        <f aca="false">'Ведомственная структура 2015'!C294</f>
        <v>04</v>
      </c>
      <c r="C319" s="175" t="str">
        <f aca="false">'Ведомственная структура 2015'!D294</f>
        <v>12</v>
      </c>
      <c r="D319" s="175" t="str">
        <f aca="false">'Ведомственная структура 2015'!E294</f>
        <v>П9 0 00 19009</v>
      </c>
      <c r="E319" s="175" t="str">
        <f aca="false">'Ведомственная структура 2015'!F294</f>
        <v>000</v>
      </c>
      <c r="F319" s="175"/>
      <c r="G319" s="98" t="n">
        <f aca="false">G321</f>
        <v>50</v>
      </c>
      <c r="H319" s="98"/>
      <c r="I319" s="209"/>
      <c r="J319" s="98" t="n">
        <f aca="false">J320</f>
        <v>0</v>
      </c>
      <c r="K319" s="98" t="n">
        <f aca="false">K321</f>
        <v>0</v>
      </c>
      <c r="L319" s="98" t="n">
        <f aca="false">L321</f>
        <v>0</v>
      </c>
    </row>
    <row r="320" customFormat="false" ht="36" hidden="true" customHeight="true" outlineLevel="0" collapsed="false">
      <c r="A320" s="174"/>
      <c r="B320" s="175"/>
      <c r="C320" s="175"/>
      <c r="D320" s="175"/>
      <c r="E320" s="175"/>
      <c r="F320" s="175"/>
      <c r="G320" s="98"/>
      <c r="H320" s="98"/>
      <c r="I320" s="209"/>
      <c r="J320" s="98"/>
      <c r="K320" s="98"/>
      <c r="L320" s="98"/>
    </row>
    <row r="321" customFormat="false" ht="15.75" hidden="true" customHeight="true" outlineLevel="0" collapsed="false">
      <c r="A321" s="174" t="str">
        <f aca="false">'Ведомственная структура 2015'!A296</f>
        <v>Иные межбюджетные ассигнования</v>
      </c>
      <c r="B321" s="175" t="str">
        <f aca="false">'Ведомственная структура 2015'!C296</f>
        <v>04</v>
      </c>
      <c r="C321" s="175" t="n">
        <f aca="false">'Ведомственная структура 2015'!D296</f>
        <v>12</v>
      </c>
      <c r="D321" s="175" t="str">
        <f aca="false">'Ведомственная структура 2015'!E296</f>
        <v>П9 0 00 19009</v>
      </c>
      <c r="E321" s="175" t="str">
        <f aca="false">'Ведомственная структура 2015'!F296</f>
        <v>800</v>
      </c>
      <c r="F321" s="175"/>
      <c r="G321" s="98" t="n">
        <f aca="false">G322</f>
        <v>50</v>
      </c>
      <c r="H321" s="98"/>
      <c r="I321" s="209"/>
      <c r="J321" s="98" t="n">
        <f aca="false">J322</f>
        <v>-50</v>
      </c>
      <c r="K321" s="98" t="n">
        <f aca="false">K322</f>
        <v>0</v>
      </c>
      <c r="L321" s="98" t="n">
        <f aca="false">L322</f>
        <v>0</v>
      </c>
    </row>
    <row r="322" customFormat="false" ht="37.5" hidden="true" customHeight="true" outlineLevel="0" collapsed="false">
      <c r="A322" s="174" t="str">
        <f aca="false">'Ведомственная структура 2015'!A297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22" s="175" t="str">
        <f aca="false">'Ведомственная структура 2015'!C297</f>
        <v>04</v>
      </c>
      <c r="C322" s="175" t="n">
        <f aca="false">'Ведомственная структура 2015'!D297</f>
        <v>12</v>
      </c>
      <c r="D322" s="175" t="str">
        <f aca="false">'Ведомственная структура 2015'!E297</f>
        <v>П9 0 00 19009</v>
      </c>
      <c r="E322" s="175" t="str">
        <f aca="false">'Ведомственная структура 2015'!F297</f>
        <v>810</v>
      </c>
      <c r="F322" s="175" t="str">
        <f aca="false">'Ведомственная структура 2015'!G297</f>
        <v>1</v>
      </c>
      <c r="G322" s="177" t="n">
        <f aca="false">'Ведомственная структура 2015'!L297</f>
        <v>50</v>
      </c>
      <c r="H322" s="177"/>
      <c r="I322" s="178"/>
      <c r="J322" s="177" t="n">
        <f aca="false">'Ведомственная структура 2015'!M297</f>
        <v>-50</v>
      </c>
      <c r="K322" s="177" t="n">
        <f aca="false">'Ведомственная структура 2015'!N297</f>
        <v>0</v>
      </c>
      <c r="L322" s="177" t="n">
        <f aca="false">'Ведомственная структура 2015'!O297</f>
        <v>0</v>
      </c>
    </row>
    <row r="323" customFormat="false" ht="11.25" hidden="false" customHeight="true" outlineLevel="0" collapsed="false">
      <c r="A323" s="172"/>
      <c r="B323" s="166"/>
      <c r="C323" s="166"/>
      <c r="D323" s="166"/>
      <c r="E323" s="166"/>
      <c r="F323" s="166"/>
      <c r="G323" s="116"/>
      <c r="H323" s="116"/>
      <c r="I323" s="173"/>
      <c r="J323" s="116"/>
      <c r="K323" s="116"/>
      <c r="L323" s="116"/>
    </row>
    <row r="324" customFormat="false" ht="15" hidden="false" customHeight="true" outlineLevel="0" collapsed="false">
      <c r="A324" s="165" t="str">
        <f aca="false">'Ведомственная структура 2015'!A298</f>
        <v>Жилищно-коммунальное хозяйство</v>
      </c>
      <c r="B324" s="166" t="str">
        <f aca="false">'Ведомственная структура 2015'!C298</f>
        <v>05</v>
      </c>
      <c r="C324" s="166" t="str">
        <f aca="false">'Ведомственная структура 2015'!D298</f>
        <v>00</v>
      </c>
      <c r="D324" s="166" t="str">
        <f aca="false">'Ведомственная структура 2015'!E298</f>
        <v>00 0 00 00000</v>
      </c>
      <c r="E324" s="166" t="str">
        <f aca="false">'Ведомственная структура 2015'!F298</f>
        <v>000</v>
      </c>
      <c r="F324" s="166"/>
      <c r="G324" s="120" t="n">
        <f aca="false">G335+G373</f>
        <v>787.8</v>
      </c>
      <c r="H324" s="120" t="n">
        <f aca="false">H335+H373</f>
        <v>0</v>
      </c>
      <c r="I324" s="120" t="n">
        <f aca="false">I335+I373</f>
        <v>0</v>
      </c>
      <c r="J324" s="120" t="n">
        <f aca="false">J335+J373</f>
        <v>-437.8</v>
      </c>
      <c r="K324" s="120" t="n">
        <f aca="false">K335+K393</f>
        <v>900</v>
      </c>
      <c r="L324" s="120" t="n">
        <f aca="false">L335+L393</f>
        <v>1850</v>
      </c>
    </row>
    <row r="325" customFormat="false" ht="15" hidden="false" customHeight="true" outlineLevel="0" collapsed="false">
      <c r="A325" s="169" t="str">
        <f aca="false">'Ведомственная структура 2015'!A1175</f>
        <v>Районные средства</v>
      </c>
      <c r="B325" s="170" t="str">
        <f aca="false">'Ведомственная структура 2015'!B1175</f>
        <v>1</v>
      </c>
      <c r="C325" s="170"/>
      <c r="D325" s="170"/>
      <c r="E325" s="170"/>
      <c r="F325" s="170" t="n">
        <v>1</v>
      </c>
      <c r="G325" s="176" t="n">
        <f aca="false">G340</f>
        <v>787.8</v>
      </c>
      <c r="H325" s="176" t="n">
        <f aca="false">H340</f>
        <v>0</v>
      </c>
      <c r="I325" s="176" t="n">
        <f aca="false">I340</f>
        <v>0</v>
      </c>
      <c r="J325" s="176" t="n">
        <f aca="false">J340</f>
        <v>-787.8</v>
      </c>
      <c r="K325" s="176" t="n">
        <f aca="false">K340+K394</f>
        <v>900</v>
      </c>
      <c r="L325" s="176" t="n">
        <f aca="false">L340+L394</f>
        <v>1850</v>
      </c>
    </row>
    <row r="326" customFormat="false" ht="15" hidden="false" customHeight="true" outlineLevel="0" collapsed="false">
      <c r="A326" s="169" t="str">
        <f aca="false">'Ведомственная структура 2015'!A1176</f>
        <v>Целевые безвозмездные поступления</v>
      </c>
      <c r="B326" s="170" t="str">
        <f aca="false">'Ведомственная структура 2015'!B1176</f>
        <v>2</v>
      </c>
      <c r="C326" s="170"/>
      <c r="D326" s="170"/>
      <c r="E326" s="170"/>
      <c r="F326" s="170" t="n">
        <v>2</v>
      </c>
      <c r="G326" s="176" t="n">
        <f aca="false">G341</f>
        <v>0</v>
      </c>
      <c r="H326" s="176" t="n">
        <f aca="false">H341</f>
        <v>0</v>
      </c>
      <c r="I326" s="176" t="n">
        <f aca="false">I341</f>
        <v>0</v>
      </c>
      <c r="J326" s="176" t="n">
        <f aca="false">J341</f>
        <v>0</v>
      </c>
      <c r="K326" s="176" t="n">
        <f aca="false">K329+K341+K395</f>
        <v>0</v>
      </c>
      <c r="L326" s="176" t="n">
        <f aca="false">L329+L341+L395</f>
        <v>0</v>
      </c>
    </row>
    <row r="327" customFormat="false" ht="14.25" hidden="true" customHeight="true" outlineLevel="0" collapsed="false">
      <c r="A327" s="165" t="str">
        <f aca="false">'Ведомственная структура 2015'!A1177</f>
        <v>Жилищное хозяйство</v>
      </c>
      <c r="B327" s="166" t="str">
        <f aca="false">'Ведомственная структура 2015'!C1177</f>
        <v>05</v>
      </c>
      <c r="C327" s="166" t="str">
        <f aca="false">'Ведомственная структура 2015'!D1177</f>
        <v>01</v>
      </c>
      <c r="D327" s="166" t="str">
        <f aca="false">'Ведомственная структура 2015'!E1177</f>
        <v>00 0 00 00000</v>
      </c>
      <c r="E327" s="166" t="str">
        <f aca="false">'Ведомственная структура 2015'!F1177</f>
        <v>000</v>
      </c>
      <c r="F327" s="166"/>
      <c r="G327" s="120" t="e">
        <f aca="false">G330</f>
        <v>#REF!</v>
      </c>
      <c r="H327" s="116"/>
      <c r="I327" s="173"/>
      <c r="J327" s="120" t="e">
        <f aca="false">J330</f>
        <v>#REF!</v>
      </c>
      <c r="K327" s="120" t="n">
        <f aca="false">K330</f>
        <v>0</v>
      </c>
      <c r="L327" s="120" t="n">
        <f aca="false">L330</f>
        <v>0</v>
      </c>
    </row>
    <row r="328" customFormat="false" ht="14.25" hidden="true" customHeight="true" outlineLevel="0" collapsed="false">
      <c r="A328" s="169" t="str">
        <f aca="false">'Ведомственная структура 2015'!A302</f>
        <v>Средства муниципального района</v>
      </c>
      <c r="B328" s="170"/>
      <c r="C328" s="170"/>
      <c r="D328" s="170"/>
      <c r="E328" s="170"/>
      <c r="F328" s="170" t="n">
        <v>1</v>
      </c>
      <c r="G328" s="176" t="n">
        <f aca="false">G343</f>
        <v>437.8</v>
      </c>
      <c r="H328" s="176" t="n">
        <f aca="false">H343</f>
        <v>0</v>
      </c>
      <c r="I328" s="176" t="n">
        <f aca="false">I343</f>
        <v>0</v>
      </c>
      <c r="J328" s="176" t="n">
        <f aca="false">J343</f>
        <v>-437.8</v>
      </c>
      <c r="K328" s="176" t="n">
        <f aca="false">'Ведомственная структура 2015'!N302</f>
        <v>0</v>
      </c>
      <c r="L328" s="176" t="n">
        <f aca="false">'Ведомственная структура 2015'!O302</f>
        <v>0</v>
      </c>
    </row>
    <row r="329" customFormat="false" ht="14.25" hidden="true" customHeight="true" outlineLevel="0" collapsed="false">
      <c r="A329" s="169" t="str">
        <f aca="false">'Ведомственная структура 2015'!A303</f>
        <v>Целевые безвозмездные поступления</v>
      </c>
      <c r="B329" s="170"/>
      <c r="C329" s="170"/>
      <c r="D329" s="170"/>
      <c r="E329" s="170"/>
      <c r="F329" s="170" t="n">
        <v>2</v>
      </c>
      <c r="G329" s="176" t="n">
        <f aca="false">G344</f>
        <v>437.8</v>
      </c>
      <c r="H329" s="176" t="n">
        <f aca="false">H344</f>
        <v>0</v>
      </c>
      <c r="I329" s="176" t="n">
        <f aca="false">I344</f>
        <v>0</v>
      </c>
      <c r="J329" s="176" t="n">
        <f aca="false">J344</f>
        <v>-437.8</v>
      </c>
      <c r="K329" s="176" t="n">
        <f aca="false">'Ведомственная структура 2015'!N303</f>
        <v>0</v>
      </c>
      <c r="L329" s="176" t="n">
        <f aca="false">'Ведомственная структура 2015'!O303</f>
        <v>0</v>
      </c>
    </row>
    <row r="330" customFormat="false" ht="16.5" hidden="true" customHeight="true" outlineLevel="0" collapsed="false">
      <c r="A330" s="165" t="str">
        <f aca="false">'Ведомственная структура 2015'!A304</f>
        <v>Непрограммная часть  бюджета Новосильского района</v>
      </c>
      <c r="B330" s="166" t="str">
        <f aca="false">'Ведомственная структура 2015'!C304</f>
        <v>05</v>
      </c>
      <c r="C330" s="166" t="str">
        <f aca="false">'Ведомственная структура 2015'!D304</f>
        <v>01</v>
      </c>
      <c r="D330" s="166" t="str">
        <f aca="false">'Ведомственная структура 2015'!E304</f>
        <v>БП0 00 0000</v>
      </c>
      <c r="E330" s="166" t="str">
        <f aca="false">'Ведомственная структура 2015'!F304</f>
        <v>000</v>
      </c>
      <c r="F330" s="224"/>
      <c r="G330" s="120" t="e">
        <f aca="false">G331+#REF!+#REF!</f>
        <v>#REF!</v>
      </c>
      <c r="H330" s="116"/>
      <c r="I330" s="173"/>
      <c r="J330" s="120" t="e">
        <f aca="false">J331+#REF!+#REF!</f>
        <v>#REF!</v>
      </c>
      <c r="K330" s="120" t="n">
        <f aca="false">K331</f>
        <v>0</v>
      </c>
      <c r="L330" s="120" t="n">
        <f aca="false">L331</f>
        <v>0</v>
      </c>
    </row>
    <row r="331" customFormat="false" ht="37.5" hidden="true" customHeight="true" outlineLevel="0" collapsed="false">
      <c r="A331" s="208" t="str">
        <f aca="false">'Ведомственная структура 2015'!A305</f>
        <v>Строительство жилья в рамках непрограммной части бюджета Новосильского района</v>
      </c>
      <c r="B331" s="175" t="str">
        <f aca="false">'Ведомственная структура 2015'!C305</f>
        <v>05</v>
      </c>
      <c r="C331" s="175" t="str">
        <f aca="false">'Ведомственная структура 2015'!D305</f>
        <v>01</v>
      </c>
      <c r="D331" s="175" t="str">
        <f aca="false">'Ведомственная структура 2015'!E305</f>
        <v>БП0 00 70070</v>
      </c>
      <c r="E331" s="175" t="n">
        <f aca="false">'Ведомственная структура 2015'!F305</f>
        <v>0</v>
      </c>
      <c r="F331" s="175"/>
      <c r="G331" s="116" t="e">
        <f aca="false">G332</f>
        <v>#REF!</v>
      </c>
      <c r="H331" s="116"/>
      <c r="I331" s="173"/>
      <c r="J331" s="116" t="e">
        <f aca="false">J332</f>
        <v>#REF!</v>
      </c>
      <c r="K331" s="116" t="n">
        <f aca="false">K332</f>
        <v>0</v>
      </c>
      <c r="L331" s="116" t="n">
        <f aca="false">L332</f>
        <v>0</v>
      </c>
    </row>
    <row r="332" customFormat="false" ht="72.75" hidden="true" customHeight="true" outlineLevel="0" collapsed="false">
      <c r="A332" s="208" t="str">
        <f aca="false">'Ведомственная структура 2015'!A306</f>
        <v>Капитальные вложения в объекты государственной ( муниципальной) собственности</v>
      </c>
      <c r="B332" s="175" t="str">
        <f aca="false">'Ведомственная структура 2015'!C306</f>
        <v>05</v>
      </c>
      <c r="C332" s="175" t="str">
        <f aca="false">'Ведомственная структура 2015'!D306</f>
        <v>01</v>
      </c>
      <c r="D332" s="175" t="str">
        <f aca="false">'Ведомственная структура 2015'!E306</f>
        <v>БП0 00 70070</v>
      </c>
      <c r="E332" s="175" t="str">
        <f aca="false">'Ведомственная структура 2015'!F306</f>
        <v>400</v>
      </c>
      <c r="F332" s="175"/>
      <c r="G332" s="116" t="e">
        <f aca="false">G333</f>
        <v>#REF!</v>
      </c>
      <c r="H332" s="116"/>
      <c r="I332" s="173"/>
      <c r="J332" s="116" t="e">
        <f aca="false">J333</f>
        <v>#REF!</v>
      </c>
      <c r="K332" s="116" t="n">
        <f aca="false">K333</f>
        <v>0</v>
      </c>
      <c r="L332" s="116" t="n">
        <f aca="false">L333</f>
        <v>0</v>
      </c>
    </row>
    <row r="333" customFormat="false" ht="27.75" hidden="true" customHeight="true" outlineLevel="0" collapsed="false">
      <c r="A333" s="208" t="str">
        <f aca="false">'Ведомственная структура 2015'!A307</f>
        <v>Бюджетные  инвестиции в объекты капитального строительства государственной (муниципальной) собственности</v>
      </c>
      <c r="B333" s="175" t="str">
        <f aca="false">'Ведомственная структура 2015'!C307</f>
        <v>05</v>
      </c>
      <c r="C333" s="175" t="str">
        <f aca="false">'Ведомственная структура 2015'!D307</f>
        <v>01</v>
      </c>
      <c r="D333" s="175" t="str">
        <f aca="false">'Ведомственная структура 2015'!E307</f>
        <v>БП0 00 70070</v>
      </c>
      <c r="E333" s="175" t="str">
        <f aca="false">'Ведомственная структура 2015'!F307</f>
        <v>414</v>
      </c>
      <c r="F333" s="175" t="str">
        <f aca="false">'Ведомственная структура 2015'!G307</f>
        <v>2</v>
      </c>
      <c r="G333" s="116" t="e">
        <f aca="false">#REF!</f>
        <v>#REF!</v>
      </c>
      <c r="H333" s="116"/>
      <c r="I333" s="173"/>
      <c r="J333" s="116" t="e">
        <f aca="false">#REF!</f>
        <v>#REF!</v>
      </c>
      <c r="K333" s="177" t="n">
        <f aca="false">'Ведомственная структура 2015'!N307</f>
        <v>0</v>
      </c>
      <c r="L333" s="177" t="n">
        <f aca="false">'Ведомственная структура 2015'!O307</f>
        <v>0</v>
      </c>
    </row>
    <row r="334" customFormat="false" ht="0.75" hidden="false" customHeight="true" outlineLevel="0" collapsed="false">
      <c r="A334" s="174" t="s">
        <v>466</v>
      </c>
      <c r="B334" s="175" t="s">
        <v>467</v>
      </c>
      <c r="C334" s="175" t="s">
        <v>451</v>
      </c>
      <c r="D334" s="175" t="s">
        <v>468</v>
      </c>
      <c r="E334" s="224" t="s">
        <v>454</v>
      </c>
      <c r="F334" s="224"/>
      <c r="G334" s="116" t="e">
        <f aca="false">#REF!</f>
        <v>#REF!</v>
      </c>
      <c r="H334" s="116"/>
      <c r="I334" s="173"/>
      <c r="J334" s="116" t="e">
        <f aca="false">#REF!</f>
        <v>#REF!</v>
      </c>
      <c r="K334" s="116" t="e">
        <f aca="false">#REF!</f>
        <v>#REF!</v>
      </c>
      <c r="L334" s="116" t="e">
        <f aca="false">#REF!</f>
        <v>#REF!</v>
      </c>
    </row>
    <row r="335" customFormat="false" ht="14.25" hidden="false" customHeight="true" outlineLevel="0" collapsed="false">
      <c r="A335" s="194" t="s">
        <v>469</v>
      </c>
      <c r="B335" s="225" t="s">
        <v>467</v>
      </c>
      <c r="C335" s="225" t="s">
        <v>470</v>
      </c>
      <c r="D335" s="225" t="str">
        <f aca="false">'Ведомственная структура 2015'!E308</f>
        <v>00 0 00 00000</v>
      </c>
      <c r="E335" s="225" t="s">
        <v>454</v>
      </c>
      <c r="F335" s="225"/>
      <c r="G335" s="186" t="n">
        <f aca="false">G342</f>
        <v>787.8</v>
      </c>
      <c r="H335" s="116"/>
      <c r="I335" s="173"/>
      <c r="J335" s="186" t="n">
        <f aca="false">J342</f>
        <v>-437.8</v>
      </c>
      <c r="K335" s="186" t="n">
        <f aca="false">K378+K389</f>
        <v>700</v>
      </c>
      <c r="L335" s="186" t="n">
        <f aca="false">L378+L389</f>
        <v>1500</v>
      </c>
    </row>
    <row r="336" customFormat="false" ht="13.5" hidden="true" customHeight="true" outlineLevel="0" collapsed="false">
      <c r="A336" s="198" t="str">
        <f aca="false">'Ведомственная структура 2015'!A309</f>
        <v>Капитальное строительство</v>
      </c>
      <c r="B336" s="224" t="str">
        <f aca="false">'Ведомственная структура 2015'!C309</f>
        <v>05</v>
      </c>
      <c r="C336" s="224" t="str">
        <f aca="false">'Ведомственная структура 2015'!D309</f>
        <v>02</v>
      </c>
      <c r="D336" s="224" t="str">
        <f aca="false">'Ведомственная структура 2015'!E309</f>
        <v>П6 0 00 19006</v>
      </c>
      <c r="E336" s="224" t="str">
        <f aca="false">'Ведомственная структура 2015'!F309</f>
        <v>000</v>
      </c>
      <c r="F336" s="224"/>
      <c r="G336" s="186"/>
      <c r="H336" s="116"/>
      <c r="I336" s="173"/>
      <c r="J336" s="186"/>
      <c r="K336" s="98" t="n">
        <f aca="false">K337</f>
        <v>0</v>
      </c>
      <c r="L336" s="98" t="n">
        <f aca="false">L337</f>
        <v>0</v>
      </c>
    </row>
    <row r="337" customFormat="false" ht="14.25" hidden="true" customHeight="true" outlineLevel="0" collapsed="false">
      <c r="A337" s="198" t="str">
        <f aca="false">'Ведомственная структура 2015'!A310</f>
        <v>Капитальные вложения в объекты государственной (муниципальной) собственности</v>
      </c>
      <c r="B337" s="224" t="str">
        <f aca="false">'Ведомственная структура 2015'!C310</f>
        <v>05</v>
      </c>
      <c r="C337" s="224" t="str">
        <f aca="false">'Ведомственная структура 2015'!D310</f>
        <v>02</v>
      </c>
      <c r="D337" s="224" t="str">
        <f aca="false">'Ведомственная структура 2015'!E310</f>
        <v>П6 0 00 19006</v>
      </c>
      <c r="E337" s="224" t="str">
        <f aca="false">'Ведомственная структура 2015'!F310</f>
        <v>400</v>
      </c>
      <c r="F337" s="224"/>
      <c r="G337" s="116"/>
      <c r="H337" s="116"/>
      <c r="I337" s="173"/>
      <c r="J337" s="116"/>
      <c r="K337" s="116" t="n">
        <f aca="false">K338</f>
        <v>0</v>
      </c>
      <c r="L337" s="116" t="n">
        <f aca="false">L338</f>
        <v>0</v>
      </c>
    </row>
    <row r="338" customFormat="false" ht="14.25" hidden="true" customHeight="true" outlineLevel="0" collapsed="false">
      <c r="A338" s="198" t="str">
        <f aca="false">'Ведомственная структура 2015'!A311</f>
        <v>Бюджетные инвестиции</v>
      </c>
      <c r="B338" s="224" t="str">
        <f aca="false">'Ведомственная структура 2015'!C311</f>
        <v>05</v>
      </c>
      <c r="C338" s="224" t="str">
        <f aca="false">'Ведомственная структура 2015'!D311</f>
        <v>02</v>
      </c>
      <c r="D338" s="224" t="str">
        <f aca="false">'Ведомственная структура 2015'!E311</f>
        <v>П6 0 00 19006</v>
      </c>
      <c r="E338" s="224" t="str">
        <f aca="false">'Ведомственная структура 2015'!F311</f>
        <v>410</v>
      </c>
      <c r="F338" s="224"/>
      <c r="G338" s="177"/>
      <c r="H338" s="116"/>
      <c r="I338" s="173"/>
      <c r="J338" s="177"/>
      <c r="K338" s="98" t="n">
        <f aca="false">K339</f>
        <v>0</v>
      </c>
      <c r="L338" s="98" t="n">
        <f aca="false">L339</f>
        <v>0</v>
      </c>
    </row>
    <row r="339" customFormat="false" ht="14.25" hidden="true" customHeight="true" outlineLevel="0" collapsed="false">
      <c r="A339" s="198" t="str">
        <f aca="false">'Ведомственная структура 2015'!A312</f>
        <v>Бюджетные инвестиции в объекты капитального строительства государственной (муниципальной) собственности</v>
      </c>
      <c r="B339" s="224" t="str">
        <f aca="false">'Ведомственная структура 2015'!C312</f>
        <v>05</v>
      </c>
      <c r="C339" s="224" t="str">
        <f aca="false">'Ведомственная структура 2015'!D312</f>
        <v>02</v>
      </c>
      <c r="D339" s="224" t="str">
        <f aca="false">'Ведомственная структура 2015'!E312</f>
        <v>П6 0 00 19006</v>
      </c>
      <c r="E339" s="224" t="str">
        <f aca="false">'Ведомственная структура 2015'!F312</f>
        <v>414</v>
      </c>
      <c r="F339" s="224" t="str">
        <f aca="false">'Ведомственная структура 2015'!G312</f>
        <v>2</v>
      </c>
      <c r="G339" s="177"/>
      <c r="H339" s="116"/>
      <c r="I339" s="173"/>
      <c r="J339" s="177"/>
      <c r="K339" s="177" t="n">
        <f aca="false">'Ведомственная структура 2015'!N312</f>
        <v>0</v>
      </c>
      <c r="L339" s="177" t="n">
        <f aca="false">'Ведомственная структура 2015'!O312</f>
        <v>0</v>
      </c>
    </row>
    <row r="340" customFormat="false" ht="15" hidden="false" customHeight="true" outlineLevel="0" collapsed="false">
      <c r="A340" s="169" t="str">
        <f aca="false">'Ведомственная структура 2015'!A299</f>
        <v>Средства муниципального района</v>
      </c>
      <c r="B340" s="170"/>
      <c r="C340" s="170"/>
      <c r="D340" s="170"/>
      <c r="E340" s="170"/>
      <c r="F340" s="170" t="str">
        <f aca="false">'Ведомственная структура 2015'!G299</f>
        <v>1</v>
      </c>
      <c r="G340" s="176" t="n">
        <f aca="false">G347+G352+G356+G359+G362</f>
        <v>787.8</v>
      </c>
      <c r="H340" s="176" t="n">
        <f aca="false">H347+H352+H356+H359+H362</f>
        <v>0</v>
      </c>
      <c r="I340" s="176" t="n">
        <f aca="false">I347+I352+I356+I359+I362</f>
        <v>0</v>
      </c>
      <c r="J340" s="176" t="n">
        <f aca="false">J347+J352+J356+J359+J362</f>
        <v>-787.8</v>
      </c>
      <c r="K340" s="176" t="n">
        <f aca="false">K347+K352+K356+K359+K362+K387</f>
        <v>700</v>
      </c>
      <c r="L340" s="176" t="n">
        <f aca="false">L347+L352+L356+L359+L362+L387</f>
        <v>1500</v>
      </c>
    </row>
    <row r="341" customFormat="false" ht="15" hidden="false" customHeight="true" outlineLevel="0" collapsed="false">
      <c r="A341" s="169" t="str">
        <f aca="false">'Ведомственная структура 2015'!A300</f>
        <v>Целевые безвозмездные поступления</v>
      </c>
      <c r="B341" s="170"/>
      <c r="C341" s="170"/>
      <c r="D341" s="170"/>
      <c r="E341" s="170"/>
      <c r="F341" s="170" t="str">
        <f aca="false">'Ведомственная структура 2015'!G300</f>
        <v>2</v>
      </c>
      <c r="G341" s="176" t="n">
        <f aca="false">G365+G369</f>
        <v>0</v>
      </c>
      <c r="H341" s="176" t="n">
        <f aca="false">H365+H369</f>
        <v>0</v>
      </c>
      <c r="I341" s="176" t="n">
        <f aca="false">I365+I369</f>
        <v>0</v>
      </c>
      <c r="J341" s="176" t="n">
        <f aca="false">J365+J369</f>
        <v>0</v>
      </c>
      <c r="K341" s="176" t="n">
        <f aca="false">K385</f>
        <v>0</v>
      </c>
      <c r="L341" s="176" t="n">
        <f aca="false">L385</f>
        <v>0</v>
      </c>
    </row>
    <row r="342" customFormat="false" ht="14.45" hidden="true" customHeight="true" outlineLevel="0" collapsed="false">
      <c r="A342" s="172" t="str">
        <f aca="false">'Ведомственная структура 2015'!A315</f>
        <v>Целевые программы муниципальных образований</v>
      </c>
      <c r="B342" s="226" t="str">
        <f aca="false">'Ведомственная структура 2015'!C315</f>
        <v>05</v>
      </c>
      <c r="C342" s="226" t="str">
        <f aca="false">'Ведомственная структура 2015'!D315</f>
        <v>02</v>
      </c>
      <c r="D342" s="226" t="str">
        <f aca="false">'Ведомственная структура 2015'!E315</f>
        <v>П0 0 00 00000</v>
      </c>
      <c r="E342" s="226" t="str">
        <f aca="false">'Ведомственная структура 2015'!F315</f>
        <v>000</v>
      </c>
      <c r="F342" s="185"/>
      <c r="G342" s="186" t="n">
        <f aca="false">G343+G363+G367+G353</f>
        <v>787.8</v>
      </c>
      <c r="H342" s="116"/>
      <c r="I342" s="173"/>
      <c r="J342" s="186" t="n">
        <f aca="false">J344+J348+J378+J382</f>
        <v>-437.8</v>
      </c>
      <c r="K342" s="186" t="n">
        <f aca="false">K343+K353+K363+K349+K367</f>
        <v>0</v>
      </c>
      <c r="L342" s="186" t="n">
        <f aca="false">L343+L353+L363+L349+L367</f>
        <v>0</v>
      </c>
    </row>
    <row r="343" customFormat="false" ht="37.5" hidden="true" customHeight="true" outlineLevel="0" collapsed="false">
      <c r="A343" s="132" t="str">
        <f aca="false">'Ведомственная структура 2015'!A316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43" s="227" t="str">
        <f aca="false">'Ведомственная структура 2015'!C316</f>
        <v>05</v>
      </c>
      <c r="C343" s="227" t="str">
        <f aca="false">'Ведомственная структура 2015'!D316</f>
        <v>02</v>
      </c>
      <c r="D343" s="227" t="str">
        <f aca="false">'Ведомственная структура 2015'!E316</f>
        <v>П6 0 00 19006</v>
      </c>
      <c r="E343" s="227" t="str">
        <f aca="false">'Ведомственная структура 2015'!F316</f>
        <v>000</v>
      </c>
      <c r="F343" s="175"/>
      <c r="G343" s="116" t="n">
        <f aca="false">G344</f>
        <v>437.8</v>
      </c>
      <c r="H343" s="116"/>
      <c r="I343" s="173"/>
      <c r="J343" s="116" t="n">
        <f aca="false">J344</f>
        <v>-437.8</v>
      </c>
      <c r="K343" s="116" t="n">
        <f aca="false">K345</f>
        <v>0</v>
      </c>
      <c r="L343" s="116" t="n">
        <f aca="false">L345</f>
        <v>0</v>
      </c>
    </row>
    <row r="344" customFormat="false" ht="37.5" hidden="true" customHeight="true" outlineLevel="0" collapsed="false">
      <c r="A344" s="132" t="n">
        <f aca="false">'Ведомственная структура 2015'!A317</f>
        <v>0</v>
      </c>
      <c r="B344" s="227" t="n">
        <f aca="false">'Ведомственная структура 2015'!C317</f>
        <v>0</v>
      </c>
      <c r="C344" s="227" t="n">
        <f aca="false">'Ведомственная структура 2015'!D317</f>
        <v>0</v>
      </c>
      <c r="D344" s="227" t="n">
        <f aca="false">'Ведомственная структура 2015'!E317</f>
        <v>0</v>
      </c>
      <c r="E344" s="227" t="n">
        <f aca="false">'Ведомственная структура 2015'!F317</f>
        <v>0</v>
      </c>
      <c r="F344" s="175"/>
      <c r="G344" s="116" t="n">
        <f aca="false">G345</f>
        <v>437.8</v>
      </c>
      <c r="H344" s="116"/>
      <c r="I344" s="173"/>
      <c r="J344" s="116" t="n">
        <f aca="false">J345</f>
        <v>-437.8</v>
      </c>
      <c r="K344" s="116" t="n">
        <f aca="false">K345</f>
        <v>0</v>
      </c>
      <c r="L344" s="116" t="n">
        <f aca="false">L345</f>
        <v>0</v>
      </c>
    </row>
    <row r="345" customFormat="false" ht="16.5" hidden="true" customHeight="true" outlineLevel="0" collapsed="false">
      <c r="A345" s="132" t="str">
        <f aca="false">'Ведомственная структура 2015'!A318</f>
        <v>Капитальные вложения в объекты государственной (муниципальной) собственности</v>
      </c>
      <c r="B345" s="227" t="str">
        <f aca="false">'Ведомственная структура 2015'!C318</f>
        <v>05</v>
      </c>
      <c r="C345" s="227" t="str">
        <f aca="false">'Ведомственная структура 2015'!D318</f>
        <v>02</v>
      </c>
      <c r="D345" s="227" t="str">
        <f aca="false">'Ведомственная структура 2015'!E318</f>
        <v>П6 0 00 19006</v>
      </c>
      <c r="E345" s="227" t="str">
        <f aca="false">'Ведомственная структура 2015'!F318</f>
        <v>400</v>
      </c>
      <c r="F345" s="175"/>
      <c r="G345" s="116" t="n">
        <f aca="false">G346</f>
        <v>437.8</v>
      </c>
      <c r="H345" s="116"/>
      <c r="I345" s="173"/>
      <c r="J345" s="116" t="n">
        <f aca="false">J346</f>
        <v>-437.8</v>
      </c>
      <c r="K345" s="116" t="n">
        <f aca="false">K346</f>
        <v>0</v>
      </c>
      <c r="L345" s="116" t="n">
        <f aca="false">L346</f>
        <v>0</v>
      </c>
    </row>
    <row r="346" customFormat="false" ht="13.5" hidden="true" customHeight="true" outlineLevel="0" collapsed="false">
      <c r="A346" s="132" t="str">
        <f aca="false">'Ведомственная структура 2015'!A319</f>
        <v>Бюджетные инвестиции</v>
      </c>
      <c r="B346" s="227" t="str">
        <f aca="false">'Ведомственная структура 2015'!C319</f>
        <v>05</v>
      </c>
      <c r="C346" s="227" t="str">
        <f aca="false">'Ведомственная структура 2015'!D319</f>
        <v>02</v>
      </c>
      <c r="D346" s="227" t="str">
        <f aca="false">'Ведомственная структура 2015'!E319</f>
        <v>П6 0 00 19006</v>
      </c>
      <c r="E346" s="227" t="str">
        <f aca="false">'Ведомственная структура 2015'!F319</f>
        <v>410</v>
      </c>
      <c r="F346" s="175"/>
      <c r="G346" s="116" t="n">
        <f aca="false">G347</f>
        <v>437.8</v>
      </c>
      <c r="H346" s="116"/>
      <c r="I346" s="173"/>
      <c r="J346" s="116" t="n">
        <f aca="false">J347</f>
        <v>-437.8</v>
      </c>
      <c r="K346" s="116" t="n">
        <f aca="false">K347</f>
        <v>0</v>
      </c>
      <c r="L346" s="116" t="n">
        <f aca="false">L347</f>
        <v>0</v>
      </c>
    </row>
    <row r="347" customFormat="false" ht="14.45" hidden="true" customHeight="true" outlineLevel="0" collapsed="false">
      <c r="A347" s="132" t="str">
        <f aca="false">'Ведомственная структура 2015'!A320</f>
        <v>Бюджетные инвестиции в объекты капитального строительства государственной (муниципальной) собственности</v>
      </c>
      <c r="B347" s="227" t="str">
        <f aca="false">'Ведомственная структура 2015'!C320</f>
        <v>05</v>
      </c>
      <c r="C347" s="227" t="str">
        <f aca="false">'Ведомственная структура 2015'!D320</f>
        <v>02</v>
      </c>
      <c r="D347" s="227" t="str">
        <f aca="false">'Ведомственная структура 2015'!E320</f>
        <v>П6 0 00 19006</v>
      </c>
      <c r="E347" s="227" t="str">
        <f aca="false">'Ведомственная структура 2015'!F320</f>
        <v>414</v>
      </c>
      <c r="F347" s="175" t="str">
        <f aca="false">'Ведомственная структура 2015'!G320</f>
        <v>1</v>
      </c>
      <c r="G347" s="177" t="n">
        <f aca="false">'Ведомственная структура 2015'!L320</f>
        <v>437.8</v>
      </c>
      <c r="H347" s="177"/>
      <c r="I347" s="178"/>
      <c r="J347" s="177" t="n">
        <f aca="false">'Ведомственная структура 2015'!M320</f>
        <v>-437.8</v>
      </c>
      <c r="K347" s="177" t="n">
        <f aca="false">'Ведомственная структура 2015'!N320</f>
        <v>0</v>
      </c>
      <c r="L347" s="177" t="n">
        <f aca="false">'Ведомственная структура 2015'!O320</f>
        <v>0</v>
      </c>
    </row>
    <row r="348" customFormat="false" ht="30.75" hidden="true" customHeight="true" outlineLevel="0" collapsed="false">
      <c r="A348" s="132"/>
      <c r="B348" s="227"/>
      <c r="C348" s="227"/>
      <c r="D348" s="227"/>
      <c r="E348" s="227"/>
      <c r="F348" s="175"/>
      <c r="G348" s="98"/>
      <c r="H348" s="177"/>
      <c r="I348" s="178"/>
      <c r="J348" s="98"/>
      <c r="K348" s="98"/>
      <c r="L348" s="98"/>
    </row>
    <row r="349" customFormat="false" ht="30.75" hidden="true" customHeight="true" outlineLevel="0" collapsed="false">
      <c r="A349" s="132" t="str">
        <f aca="false">'Ведомственная структура 2015'!A322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49" s="227" t="str">
        <f aca="false">'Ведомственная структура 2015'!C322</f>
        <v>05</v>
      </c>
      <c r="C349" s="227" t="str">
        <f aca="false">'Ведомственная структура 2015'!D322</f>
        <v>02</v>
      </c>
      <c r="D349" s="227" t="str">
        <f aca="false">'Ведомственная структура 2015'!E322</f>
        <v>П6 0 01 L0180</v>
      </c>
      <c r="E349" s="227" t="str">
        <f aca="false">'Ведомственная структура 2015'!F322</f>
        <v>000</v>
      </c>
      <c r="F349" s="175"/>
      <c r="G349" s="98" t="n">
        <f aca="false">G350</f>
        <v>0</v>
      </c>
      <c r="H349" s="98" t="n">
        <f aca="false">H350</f>
        <v>0</v>
      </c>
      <c r="I349" s="98" t="n">
        <f aca="false">I350</f>
        <v>0</v>
      </c>
      <c r="J349" s="98" t="n">
        <f aca="false">J350</f>
        <v>0</v>
      </c>
      <c r="K349" s="98" t="n">
        <f aca="false">K350</f>
        <v>0</v>
      </c>
      <c r="L349" s="98" t="n">
        <f aca="false">L350</f>
        <v>0</v>
      </c>
    </row>
    <row r="350" customFormat="false" ht="30.75" hidden="true" customHeight="true" outlineLevel="0" collapsed="false">
      <c r="A350" s="132" t="str">
        <f aca="false">'Ведомственная структура 2015'!A323</f>
        <v>Капитальныне вложения в объекты государственной (муниципальной) собственности</v>
      </c>
      <c r="B350" s="227" t="str">
        <f aca="false">'Ведомственная структура 2015'!C323</f>
        <v>05</v>
      </c>
      <c r="C350" s="227" t="str">
        <f aca="false">'Ведомственная структура 2015'!D323</f>
        <v>02</v>
      </c>
      <c r="D350" s="227" t="str">
        <f aca="false">'Ведомственная структура 2015'!E323</f>
        <v>П6 0 01 L0180</v>
      </c>
      <c r="E350" s="227" t="str">
        <f aca="false">'Ведомственная структура 2015'!F323</f>
        <v>400</v>
      </c>
      <c r="F350" s="175"/>
      <c r="G350" s="98" t="n">
        <f aca="false">G351</f>
        <v>0</v>
      </c>
      <c r="H350" s="98" t="n">
        <f aca="false">H351</f>
        <v>0</v>
      </c>
      <c r="I350" s="98" t="n">
        <f aca="false">I351</f>
        <v>0</v>
      </c>
      <c r="J350" s="98" t="n">
        <f aca="false">J351</f>
        <v>0</v>
      </c>
      <c r="K350" s="98" t="n">
        <f aca="false">K351</f>
        <v>0</v>
      </c>
      <c r="L350" s="98" t="n">
        <f aca="false">L351</f>
        <v>0</v>
      </c>
    </row>
    <row r="351" customFormat="false" ht="30.75" hidden="true" customHeight="true" outlineLevel="0" collapsed="false">
      <c r="A351" s="132" t="str">
        <f aca="false">'Ведомственная структура 2015'!A324</f>
        <v>Бюджетные инвестиции</v>
      </c>
      <c r="B351" s="227" t="str">
        <f aca="false">'Ведомственная структура 2015'!C324</f>
        <v>05</v>
      </c>
      <c r="C351" s="227" t="str">
        <f aca="false">'Ведомственная структура 2015'!D324</f>
        <v>02</v>
      </c>
      <c r="D351" s="227" t="str">
        <f aca="false">'Ведомственная структура 2015'!E324</f>
        <v>П6 0 01 L0180</v>
      </c>
      <c r="E351" s="227" t="str">
        <f aca="false">'Ведомственная структура 2015'!F324</f>
        <v>410</v>
      </c>
      <c r="F351" s="175"/>
      <c r="G351" s="98" t="n">
        <f aca="false">G352</f>
        <v>0</v>
      </c>
      <c r="H351" s="98" t="n">
        <f aca="false">H352</f>
        <v>0</v>
      </c>
      <c r="I351" s="98" t="n">
        <f aca="false">I352</f>
        <v>0</v>
      </c>
      <c r="J351" s="98" t="n">
        <f aca="false">J352</f>
        <v>0</v>
      </c>
      <c r="K351" s="98" t="n">
        <f aca="false">K352</f>
        <v>0</v>
      </c>
      <c r="L351" s="98" t="n">
        <f aca="false">L352</f>
        <v>0</v>
      </c>
    </row>
    <row r="352" customFormat="false" ht="30.75" hidden="true" customHeight="true" outlineLevel="0" collapsed="false">
      <c r="A352" s="132" t="str">
        <f aca="false">'Ведомственная структура 2015'!A325</f>
        <v>Бюджетные инвестиции в объекты капитального строительства государственной (муниципальной) собственности</v>
      </c>
      <c r="B352" s="227" t="str">
        <f aca="false">'Ведомственная структура 2015'!C325</f>
        <v>05</v>
      </c>
      <c r="C352" s="227" t="str">
        <f aca="false">'Ведомственная структура 2015'!D325</f>
        <v>02</v>
      </c>
      <c r="D352" s="227" t="str">
        <f aca="false">'Ведомственная структура 2015'!E325</f>
        <v>П6 0 01 L0180</v>
      </c>
      <c r="E352" s="227" t="str">
        <f aca="false">'Ведомственная структура 2015'!F325</f>
        <v>414</v>
      </c>
      <c r="F352" s="227" t="str">
        <f aca="false">'Ведомственная структура 2015'!G325</f>
        <v>1</v>
      </c>
      <c r="G352" s="177" t="n">
        <f aca="false">'Ведомственная структура 2015'!L325</f>
        <v>0</v>
      </c>
      <c r="H352" s="177" t="n">
        <f aca="false">'Ведомственная структура 2015'!K325</f>
        <v>0</v>
      </c>
      <c r="I352" s="177" t="n">
        <f aca="false">'Ведомственная структура 2015'!L325</f>
        <v>0</v>
      </c>
      <c r="J352" s="177" t="n">
        <f aca="false">'Ведомственная структура 2015'!M325</f>
        <v>0</v>
      </c>
      <c r="K352" s="177" t="n">
        <f aca="false">'Ведомственная структура 2015'!N325</f>
        <v>0</v>
      </c>
      <c r="L352" s="177" t="n">
        <f aca="false">'Ведомственная структура 2015'!O325</f>
        <v>0</v>
      </c>
    </row>
    <row r="353" customFormat="false" ht="50.25" hidden="true" customHeight="true" outlineLevel="0" collapsed="false">
      <c r="A353" s="132" t="str">
        <f aca="false">'Ведомственная структура 2015'!A326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53" s="227" t="str">
        <f aca="false">'Ведомственная структура 2015'!C326</f>
        <v>05</v>
      </c>
      <c r="C353" s="227" t="str">
        <f aca="false">'Ведомственная структура 2015'!D326</f>
        <v>02</v>
      </c>
      <c r="D353" s="227" t="str">
        <f aca="false">'Ведомственная структура 2015'!E326</f>
        <v>ПК 2 00 19010</v>
      </c>
      <c r="E353" s="227" t="str">
        <f aca="false">'Ведомственная структура 2015'!F326</f>
        <v>000</v>
      </c>
      <c r="F353" s="175"/>
      <c r="G353" s="98" t="n">
        <f aca="false">G357+G360+G354</f>
        <v>350</v>
      </c>
      <c r="H353" s="98" t="n">
        <f aca="false">H357+H360+H354</f>
        <v>0</v>
      </c>
      <c r="I353" s="98" t="n">
        <f aca="false">I357+I360+I354</f>
        <v>0</v>
      </c>
      <c r="J353" s="98" t="n">
        <f aca="false">J357+J360+J354</f>
        <v>-350</v>
      </c>
      <c r="K353" s="98" t="n">
        <f aca="false">K357+K360+K354</f>
        <v>0</v>
      </c>
      <c r="L353" s="98" t="n">
        <f aca="false">L357+L360+L354</f>
        <v>0</v>
      </c>
    </row>
    <row r="354" customFormat="false" ht="17.25" hidden="true" customHeight="true" outlineLevel="0" collapsed="false">
      <c r="A354" s="132" t="str">
        <f aca="false">'Ведомственная структура 2015'!A333</f>
        <v>Закупка товаров, работ и услуг для государственных (муниципальных) нужд</v>
      </c>
      <c r="B354" s="227" t="str">
        <f aca="false">'Ведомственная структура 2015'!C333</f>
        <v>05</v>
      </c>
      <c r="C354" s="227" t="str">
        <f aca="false">'Ведомственная структура 2015'!D333</f>
        <v>02</v>
      </c>
      <c r="D354" s="227" t="str">
        <f aca="false">'Ведомственная структура 2015'!E333</f>
        <v>ПК 2 00 19010</v>
      </c>
      <c r="E354" s="227" t="str">
        <f aca="false">'Ведомственная структура 2015'!F333</f>
        <v>200</v>
      </c>
      <c r="F354" s="227" t="n">
        <f aca="false">'Ведомственная структура 2015'!G333</f>
        <v>0</v>
      </c>
      <c r="G354" s="98" t="n">
        <f aca="false">G355</f>
        <v>0</v>
      </c>
      <c r="H354" s="98" t="n">
        <f aca="false">H355</f>
        <v>0</v>
      </c>
      <c r="I354" s="98" t="n">
        <f aca="false">I355</f>
        <v>0</v>
      </c>
      <c r="J354" s="98" t="n">
        <f aca="false">J355</f>
        <v>0</v>
      </c>
      <c r="K354" s="98" t="n">
        <f aca="false">K355</f>
        <v>0</v>
      </c>
      <c r="L354" s="98" t="n">
        <f aca="false">L355</f>
        <v>0</v>
      </c>
    </row>
    <row r="355" customFormat="false" ht="30.75" hidden="true" customHeight="true" outlineLevel="0" collapsed="false">
      <c r="A355" s="132" t="str">
        <f aca="false">'Ведомственная структура 2015'!A334</f>
        <v>Иные закупки товаров, работ и услуг для обеспечения государственных (муниципальных) нужд</v>
      </c>
      <c r="B355" s="227" t="str">
        <f aca="false">'Ведомственная структура 2015'!C334</f>
        <v>05</v>
      </c>
      <c r="C355" s="227" t="str">
        <f aca="false">'Ведомственная структура 2015'!D334</f>
        <v>02</v>
      </c>
      <c r="D355" s="227" t="str">
        <f aca="false">'Ведомственная структура 2015'!E334</f>
        <v>ПК 2 00 19010</v>
      </c>
      <c r="E355" s="227" t="str">
        <f aca="false">'Ведомственная структура 2015'!F334</f>
        <v>240</v>
      </c>
      <c r="F355" s="227" t="n">
        <f aca="false">'Ведомственная структура 2015'!G334</f>
        <v>0</v>
      </c>
      <c r="G355" s="98" t="n">
        <f aca="false">G356</f>
        <v>0</v>
      </c>
      <c r="H355" s="98" t="n">
        <f aca="false">H356</f>
        <v>0</v>
      </c>
      <c r="I355" s="98" t="n">
        <f aca="false">I356</f>
        <v>0</v>
      </c>
      <c r="J355" s="98" t="n">
        <f aca="false">J356</f>
        <v>0</v>
      </c>
      <c r="K355" s="98" t="n">
        <f aca="false">K356</f>
        <v>0</v>
      </c>
      <c r="L355" s="98" t="n">
        <f aca="false">L356</f>
        <v>0</v>
      </c>
    </row>
    <row r="356" customFormat="false" ht="29.25" hidden="true" customHeight="true" outlineLevel="0" collapsed="false">
      <c r="A356" s="132" t="str">
        <f aca="false">'Ведомственная структура 2015'!A335</f>
        <v>Прочая закупка товаров, работ и услуг для обеспечения государственных (муниципальных) нужд</v>
      </c>
      <c r="B356" s="227" t="str">
        <f aca="false">'Ведомственная структура 2015'!C335</f>
        <v>05</v>
      </c>
      <c r="C356" s="227" t="str">
        <f aca="false">'Ведомственная структура 2015'!D335</f>
        <v>02</v>
      </c>
      <c r="D356" s="227" t="str">
        <f aca="false">'Ведомственная структура 2015'!E335</f>
        <v>ПК 2 00 19010</v>
      </c>
      <c r="E356" s="227" t="str">
        <f aca="false">'Ведомственная структура 2015'!F335</f>
        <v>244</v>
      </c>
      <c r="F356" s="227" t="str">
        <f aca="false">'Ведомственная структура 2015'!G335</f>
        <v>1</v>
      </c>
      <c r="G356" s="177" t="n">
        <f aca="false">'Ведомственная структура 2015'!L335</f>
        <v>0</v>
      </c>
      <c r="H356" s="177" t="n">
        <f aca="false">'Ведомственная структура 2015'!K335</f>
        <v>0</v>
      </c>
      <c r="I356" s="177" t="n">
        <f aca="false">'Ведомственная структура 2015'!L335</f>
        <v>0</v>
      </c>
      <c r="J356" s="177" t="n">
        <f aca="false">'Ведомственная структура 2015'!M335</f>
        <v>0</v>
      </c>
      <c r="K356" s="177" t="n">
        <f aca="false">'Ведомственная структура 2015'!N335</f>
        <v>0</v>
      </c>
      <c r="L356" s="177" t="n">
        <f aca="false">'Ведомственная структура 2015'!O335</f>
        <v>0</v>
      </c>
    </row>
    <row r="357" customFormat="false" ht="13.5" hidden="true" customHeight="true" outlineLevel="0" collapsed="false">
      <c r="A357" s="132" t="str">
        <f aca="false">'Ведомственная структура 2015'!A327</f>
        <v>Капитальныне вложения в объекты государственной (муниципальной) собственности</v>
      </c>
      <c r="B357" s="227" t="str">
        <f aca="false">'Ведомственная структура 2015'!C327</f>
        <v>05</v>
      </c>
      <c r="C357" s="227" t="str">
        <f aca="false">'Ведомственная структура 2015'!D327</f>
        <v>02</v>
      </c>
      <c r="D357" s="227" t="str">
        <f aca="false">'Ведомственная структура 2015'!E327</f>
        <v>ПК 2 00 19010</v>
      </c>
      <c r="E357" s="227" t="str">
        <f aca="false">'Ведомственная структура 2015'!F327</f>
        <v>400</v>
      </c>
      <c r="F357" s="175"/>
      <c r="G357" s="98" t="n">
        <f aca="false">G359</f>
        <v>350</v>
      </c>
      <c r="H357" s="98" t="n">
        <f aca="false">H359</f>
        <v>0</v>
      </c>
      <c r="I357" s="98" t="n">
        <f aca="false">I359</f>
        <v>0</v>
      </c>
      <c r="J357" s="98" t="n">
        <f aca="false">J359</f>
        <v>-350</v>
      </c>
      <c r="K357" s="98" t="n">
        <f aca="false">K359</f>
        <v>0</v>
      </c>
      <c r="L357" s="98" t="n">
        <f aca="false">L359</f>
        <v>0</v>
      </c>
    </row>
    <row r="358" customFormat="false" ht="27.75" hidden="true" customHeight="true" outlineLevel="0" collapsed="false">
      <c r="A358" s="132"/>
      <c r="B358" s="227"/>
      <c r="C358" s="227"/>
      <c r="D358" s="227"/>
      <c r="E358" s="227"/>
      <c r="F358" s="175"/>
      <c r="G358" s="98"/>
      <c r="H358" s="177"/>
      <c r="I358" s="178"/>
      <c r="J358" s="98"/>
      <c r="K358" s="98"/>
      <c r="L358" s="98"/>
    </row>
    <row r="359" customFormat="false" ht="14.45" hidden="true" customHeight="true" outlineLevel="0" collapsed="false">
      <c r="A359" s="132" t="str">
        <f aca="false">'Ведомственная структура 2015'!A329</f>
        <v>Бюджетные инвестиции в объекты капитального строительства в объекты государственной (муниципальной) собственности</v>
      </c>
      <c r="B359" s="227" t="str">
        <f aca="false">'Ведомственная структура 2015'!C329</f>
        <v>05</v>
      </c>
      <c r="C359" s="227" t="str">
        <f aca="false">'Ведомственная структура 2015'!D329</f>
        <v>02</v>
      </c>
      <c r="D359" s="227" t="str">
        <f aca="false">'Ведомственная структура 2015'!E329</f>
        <v>ПК 2 00 19010</v>
      </c>
      <c r="E359" s="227" t="str">
        <f aca="false">'Ведомственная структура 2015'!F329</f>
        <v>414</v>
      </c>
      <c r="F359" s="175" t="n">
        <v>1</v>
      </c>
      <c r="G359" s="177" t="n">
        <f aca="false">'Ведомственная структура 2015'!L329</f>
        <v>350</v>
      </c>
      <c r="H359" s="177"/>
      <c r="I359" s="178"/>
      <c r="J359" s="177" t="n">
        <f aca="false">'Ведомственная структура 2015'!M329</f>
        <v>-350</v>
      </c>
      <c r="K359" s="177" t="n">
        <f aca="false">'Ведомственная структура 2015'!N329</f>
        <v>0</v>
      </c>
      <c r="L359" s="177" t="n">
        <f aca="false">'Ведомственная структура 2015'!O329</f>
        <v>0</v>
      </c>
    </row>
    <row r="360" customFormat="false" ht="14.45" hidden="true" customHeight="true" outlineLevel="0" collapsed="false">
      <c r="A360" s="132" t="str">
        <f aca="false">'Ведомственная структура 2015'!A330</f>
        <v>Иные бюджетные ассигнования</v>
      </c>
      <c r="B360" s="227" t="str">
        <f aca="false">'Ведомственная структура 2015'!C330</f>
        <v>05</v>
      </c>
      <c r="C360" s="227" t="str">
        <f aca="false">'Ведомственная структура 2015'!D330</f>
        <v>02</v>
      </c>
      <c r="D360" s="227" t="str">
        <f aca="false">'Ведомственная структура 2015'!E330</f>
        <v>ПК 2 00 19010</v>
      </c>
      <c r="E360" s="227" t="str">
        <f aca="false">'Ведомственная структура 2015'!F330</f>
        <v>800</v>
      </c>
      <c r="F360" s="175"/>
      <c r="G360" s="184" t="n">
        <f aca="false">G361</f>
        <v>0</v>
      </c>
      <c r="H360" s="184" t="n">
        <f aca="false">H361</f>
        <v>0</v>
      </c>
      <c r="I360" s="184" t="n">
        <f aca="false">I361</f>
        <v>0</v>
      </c>
      <c r="J360" s="184" t="n">
        <f aca="false">J361</f>
        <v>0</v>
      </c>
      <c r="K360" s="184" t="n">
        <f aca="false">K361</f>
        <v>0</v>
      </c>
      <c r="L360" s="184" t="n">
        <f aca="false">L361</f>
        <v>0</v>
      </c>
    </row>
    <row r="361" customFormat="false" ht="14.45" hidden="true" customHeight="true" outlineLevel="0" collapsed="false">
      <c r="A361" s="132" t="str">
        <f aca="false">'Ведомственная структура 2015'!A331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61" s="227" t="str">
        <f aca="false">'Ведомственная структура 2015'!C331</f>
        <v>05</v>
      </c>
      <c r="C361" s="227" t="str">
        <f aca="false">'Ведомственная структура 2015'!D331</f>
        <v>02</v>
      </c>
      <c r="D361" s="227" t="str">
        <f aca="false">'Ведомственная структура 2015'!E331</f>
        <v>ПК 2 00 19010</v>
      </c>
      <c r="E361" s="227" t="str">
        <f aca="false">'Ведомственная структура 2015'!F331</f>
        <v>810</v>
      </c>
      <c r="F361" s="175"/>
      <c r="G361" s="184" t="n">
        <f aca="false">G362</f>
        <v>0</v>
      </c>
      <c r="H361" s="184" t="n">
        <f aca="false">H362</f>
        <v>0</v>
      </c>
      <c r="I361" s="184" t="n">
        <f aca="false">I362</f>
        <v>0</v>
      </c>
      <c r="J361" s="184" t="n">
        <f aca="false">J362</f>
        <v>0</v>
      </c>
      <c r="K361" s="184" t="n">
        <f aca="false">K362</f>
        <v>0</v>
      </c>
      <c r="L361" s="184" t="n">
        <f aca="false">L362</f>
        <v>0</v>
      </c>
    </row>
    <row r="362" customFormat="false" ht="14.45" hidden="true" customHeight="true" outlineLevel="0" collapsed="false">
      <c r="A362" s="132" t="str">
        <f aca="false">'Ведомственная структура 2015'!A332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62" s="227" t="str">
        <f aca="false">'Ведомственная структура 2015'!C332</f>
        <v>05</v>
      </c>
      <c r="C362" s="227" t="str">
        <f aca="false">'Ведомственная структура 2015'!D332</f>
        <v>02</v>
      </c>
      <c r="D362" s="227" t="str">
        <f aca="false">'Ведомственная структура 2015'!E332</f>
        <v>ПК 2 00 19010</v>
      </c>
      <c r="E362" s="227" t="str">
        <f aca="false">'Ведомственная структура 2015'!F332</f>
        <v>814</v>
      </c>
      <c r="F362" s="227" t="str">
        <f aca="false">'Ведомственная структура 2015'!G332</f>
        <v>1</v>
      </c>
      <c r="G362" s="177" t="n">
        <f aca="false">'Ведомственная структура 2015'!L332</f>
        <v>0</v>
      </c>
      <c r="H362" s="177"/>
      <c r="I362" s="178"/>
      <c r="J362" s="177" t="n">
        <f aca="false">'Ведомственная структура 2015'!M332</f>
        <v>0</v>
      </c>
      <c r="K362" s="177" t="n">
        <f aca="false">'Ведомственная структура 2015'!N332</f>
        <v>0</v>
      </c>
      <c r="L362" s="177" t="n">
        <f aca="false">'Ведомственная структура 2015'!O332</f>
        <v>0</v>
      </c>
    </row>
    <row r="363" customFormat="false" ht="32.25" hidden="true" customHeight="true" outlineLevel="0" collapsed="false">
      <c r="A363" s="132" t="str">
        <f aca="false">'Ведомственная структура 2015'!A340</f>
        <v>Возврат остатков прошлых лет на строительство капитальных объектов (коллектор)</v>
      </c>
      <c r="B363" s="227" t="str">
        <f aca="false">'Ведомственная структура 2015'!C336</f>
        <v>05</v>
      </c>
      <c r="C363" s="227" t="str">
        <f aca="false">'Ведомственная структура 2015'!D336</f>
        <v>02</v>
      </c>
      <c r="D363" s="227" t="str">
        <f aca="false">'Ведомственная структура 2015'!E336</f>
        <v>Г12  06 R0180</v>
      </c>
      <c r="E363" s="227" t="str">
        <f aca="false">'Ведомственная структура 2015'!F336</f>
        <v>000</v>
      </c>
      <c r="F363" s="227"/>
      <c r="G363" s="184" t="n">
        <f aca="false">G364</f>
        <v>0</v>
      </c>
      <c r="H363" s="184" t="n">
        <f aca="false">H364</f>
        <v>0</v>
      </c>
      <c r="I363" s="184" t="n">
        <f aca="false">I364</f>
        <v>0</v>
      </c>
      <c r="J363" s="184" t="n">
        <f aca="false">J364</f>
        <v>0</v>
      </c>
      <c r="K363" s="184" t="n">
        <f aca="false">K364</f>
        <v>0</v>
      </c>
      <c r="L363" s="184" t="n">
        <f aca="false">L364</f>
        <v>0</v>
      </c>
    </row>
    <row r="364" customFormat="false" ht="19.5" hidden="true" customHeight="true" outlineLevel="0" collapsed="false">
      <c r="A364" s="132" t="str">
        <f aca="false">'Ведомственная структура 2015'!A341</f>
        <v>Капитальныне вложения в объекты государственной (муниципальной) собственности</v>
      </c>
      <c r="B364" s="227" t="str">
        <f aca="false">'Ведомственная структура 2015'!C337</f>
        <v>05</v>
      </c>
      <c r="C364" s="227" t="str">
        <f aca="false">'Ведомственная структура 2015'!D337</f>
        <v>02</v>
      </c>
      <c r="D364" s="227" t="str">
        <f aca="false">'Ведомственная структура 2015'!E337</f>
        <v>Г12  06 R0180</v>
      </c>
      <c r="E364" s="227" t="str">
        <f aca="false">'Ведомственная структура 2015'!F337</f>
        <v>400</v>
      </c>
      <c r="F364" s="227"/>
      <c r="G364" s="184" t="n">
        <f aca="false">G365</f>
        <v>0</v>
      </c>
      <c r="H364" s="184" t="n">
        <f aca="false">H365</f>
        <v>0</v>
      </c>
      <c r="I364" s="184" t="n">
        <f aca="false">I365</f>
        <v>0</v>
      </c>
      <c r="J364" s="184" t="n">
        <f aca="false">J365</f>
        <v>0</v>
      </c>
      <c r="K364" s="184" t="n">
        <f aca="false">K365</f>
        <v>0</v>
      </c>
      <c r="L364" s="184" t="n">
        <f aca="false">L365</f>
        <v>0</v>
      </c>
    </row>
    <row r="365" customFormat="false" ht="28.5" hidden="true" customHeight="true" outlineLevel="0" collapsed="false">
      <c r="A365" s="132" t="str">
        <f aca="false">'Ведомственная структура 2015'!A342</f>
        <v>Бюджетные инвестиции в объекты капитального строительства в объекты государственной (муниципальной) собственности</v>
      </c>
      <c r="B365" s="227" t="str">
        <f aca="false">'Ведомственная структура 2015'!C338</f>
        <v>05</v>
      </c>
      <c r="C365" s="227" t="str">
        <f aca="false">'Ведомственная структура 2015'!D338</f>
        <v>02</v>
      </c>
      <c r="D365" s="227" t="str">
        <f aca="false">'Ведомственная структура 2015'!E338</f>
        <v>Г12  06 R0180</v>
      </c>
      <c r="E365" s="227" t="str">
        <f aca="false">'Ведомственная структура 2015'!F338</f>
        <v>414</v>
      </c>
      <c r="F365" s="227" t="str">
        <f aca="false">'Ведомственная структура 2015'!G338</f>
        <v>2</v>
      </c>
      <c r="G365" s="199" t="n">
        <f aca="false">'Ведомственная структура 2015'!L338</f>
        <v>0</v>
      </c>
      <c r="H365" s="199" t="n">
        <f aca="false">'Ведомственная структура 2015'!K338</f>
        <v>0</v>
      </c>
      <c r="I365" s="199" t="n">
        <f aca="false">'Ведомственная структура 2015'!L338</f>
        <v>0</v>
      </c>
      <c r="J365" s="199" t="n">
        <f aca="false">'Ведомственная структура 2015'!M338</f>
        <v>0</v>
      </c>
      <c r="K365" s="199" t="n">
        <f aca="false">'Ведомственная структура 2015'!N338</f>
        <v>0</v>
      </c>
      <c r="L365" s="199" t="n">
        <f aca="false">'Ведомственная структура 2015'!O338</f>
        <v>0</v>
      </c>
    </row>
    <row r="366" customFormat="false" ht="16.5" hidden="true" customHeight="true" outlineLevel="0" collapsed="false">
      <c r="A366" s="228" t="n">
        <f aca="false">'Ведомственная структура 2015'!A339</f>
        <v>0</v>
      </c>
      <c r="B366" s="226" t="n">
        <f aca="false">'Ведомственная структура 2015'!C339</f>
        <v>0</v>
      </c>
      <c r="C366" s="226" t="n">
        <f aca="false">'Ведомственная структура 2015'!D339</f>
        <v>0</v>
      </c>
      <c r="D366" s="226" t="n">
        <f aca="false">'Ведомственная структура 2015'!E339</f>
        <v>0</v>
      </c>
      <c r="E366" s="226" t="n">
        <f aca="false">'Ведомственная структура 2015'!F339</f>
        <v>0</v>
      </c>
      <c r="F366" s="226" t="n">
        <f aca="false">'Ведомственная структура 2015'!G339</f>
        <v>0</v>
      </c>
      <c r="G366" s="226" t="n">
        <f aca="false">'Ведомственная структура 2015'!H339</f>
        <v>0</v>
      </c>
      <c r="H366" s="226" t="n">
        <f aca="false">'Ведомственная структура 2015'!I339</f>
        <v>0</v>
      </c>
      <c r="I366" s="226" t="n">
        <f aca="false">'Ведомственная структура 2015'!J339</f>
        <v>0</v>
      </c>
      <c r="J366" s="226" t="n">
        <f aca="false">'Ведомственная структура 2015'!K339</f>
        <v>0</v>
      </c>
      <c r="K366" s="226"/>
      <c r="L366" s="226"/>
    </row>
    <row r="367" customFormat="false" ht="36" hidden="true" customHeight="true" outlineLevel="0" collapsed="false">
      <c r="A367" s="132" t="str">
        <f aca="false">'Ведомственная структура 2015'!A340</f>
        <v>Возврат остатков прошлых лет на строительство капитальных объектов (коллектор)</v>
      </c>
      <c r="B367" s="227" t="str">
        <f aca="false">'Ведомственная структура 2015'!C340</f>
        <v>05</v>
      </c>
      <c r="C367" s="227" t="str">
        <f aca="false">'Ведомственная структура 2015'!D340</f>
        <v>02</v>
      </c>
      <c r="D367" s="227" t="str">
        <f aca="false">'Ведомственная структура 2015'!E340</f>
        <v>ПБ5 01 72310</v>
      </c>
      <c r="E367" s="227" t="str">
        <f aca="false">'Ведомственная структура 2015'!F340</f>
        <v>000</v>
      </c>
      <c r="F367" s="227" t="n">
        <f aca="false">'Ведомственная структура 2015'!G340</f>
        <v>0</v>
      </c>
      <c r="G367" s="184" t="n">
        <f aca="false">G368</f>
        <v>0</v>
      </c>
      <c r="H367" s="184" t="n">
        <f aca="false">H368</f>
        <v>0</v>
      </c>
      <c r="I367" s="184" t="n">
        <f aca="false">I368</f>
        <v>0</v>
      </c>
      <c r="J367" s="184" t="n">
        <f aca="false">J368</f>
        <v>0</v>
      </c>
      <c r="K367" s="184" t="n">
        <f aca="false">K368</f>
        <v>0</v>
      </c>
      <c r="L367" s="184" t="n">
        <f aca="false">L368</f>
        <v>0</v>
      </c>
    </row>
    <row r="368" customFormat="false" ht="36.75" hidden="true" customHeight="true" outlineLevel="0" collapsed="false">
      <c r="A368" s="132" t="str">
        <f aca="false">'Ведомственная структура 2015'!A1189</f>
        <v>Субсидии на софинансирование капитальных вложений в объекты государственной (Муниципальной) собственности</v>
      </c>
      <c r="B368" s="227" t="str">
        <f aca="false">'Ведомственная структура 2015'!C341</f>
        <v>05</v>
      </c>
      <c r="C368" s="227" t="str">
        <f aca="false">'Ведомственная структура 2015'!D341</f>
        <v>02</v>
      </c>
      <c r="D368" s="227" t="str">
        <f aca="false">'Ведомственная структура 2015'!E341</f>
        <v>ПБ5 01 72310</v>
      </c>
      <c r="E368" s="227" t="str">
        <f aca="false">'Ведомственная структура 2015'!F341</f>
        <v>400</v>
      </c>
      <c r="F368" s="227" t="n">
        <f aca="false">'Ведомственная структура 2015'!G341</f>
        <v>0</v>
      </c>
      <c r="G368" s="184" t="n">
        <f aca="false">G369</f>
        <v>0</v>
      </c>
      <c r="H368" s="184" t="n">
        <f aca="false">H369</f>
        <v>0</v>
      </c>
      <c r="I368" s="184" t="n">
        <f aca="false">I369</f>
        <v>0</v>
      </c>
      <c r="J368" s="184" t="n">
        <f aca="false">J369</f>
        <v>0</v>
      </c>
      <c r="K368" s="184" t="n">
        <f aca="false">K369</f>
        <v>0</v>
      </c>
      <c r="L368" s="184" t="n">
        <f aca="false">L369</f>
        <v>0</v>
      </c>
    </row>
    <row r="369" customFormat="false" ht="14.45" hidden="true" customHeight="true" outlineLevel="0" collapsed="false">
      <c r="A369" s="132" t="str">
        <f aca="false">'Ведомственная структура 2015'!A342</f>
        <v>Бюджетные инвестиции в объекты капитального строительства в объекты государственной (муниципальной) собственности</v>
      </c>
      <c r="B369" s="227" t="str">
        <f aca="false">'Ведомственная структура 2015'!C342</f>
        <v>05</v>
      </c>
      <c r="C369" s="227" t="str">
        <f aca="false">'Ведомственная структура 2015'!D342</f>
        <v>02</v>
      </c>
      <c r="D369" s="227" t="str">
        <f aca="false">'Ведомственная структура 2015'!E342</f>
        <v>ПБ5 01 72310</v>
      </c>
      <c r="E369" s="227" t="str">
        <f aca="false">'Ведомственная структура 2015'!F342</f>
        <v>414</v>
      </c>
      <c r="F369" s="227" t="str">
        <f aca="false">'Ведомственная структура 2015'!G342</f>
        <v>2</v>
      </c>
      <c r="G369" s="177" t="n">
        <f aca="false">'Ведомственная структура 2015'!L342</f>
        <v>0</v>
      </c>
      <c r="H369" s="177"/>
      <c r="I369" s="178"/>
      <c r="J369" s="177"/>
      <c r="K369" s="199" t="n">
        <f aca="false">'Ведомственная структура 2015'!N342</f>
        <v>0</v>
      </c>
      <c r="L369" s="199" t="n">
        <f aca="false">'Ведомственная структура 2015'!O342</f>
        <v>0</v>
      </c>
    </row>
    <row r="370" customFormat="false" ht="14.45" hidden="true" customHeight="true" outlineLevel="0" collapsed="false">
      <c r="A370" s="132" t="str">
        <f aca="false">'Ведомственная структура 2015'!A1191</f>
        <v>Администрация Прудовского сельского поселения</v>
      </c>
      <c r="B370" s="227" t="str">
        <f aca="false">'Ведомственная структура 2015'!C1191</f>
        <v>05</v>
      </c>
      <c r="C370" s="227" t="str">
        <f aca="false">'Ведомственная структура 2015'!D1191</f>
        <v>02</v>
      </c>
      <c r="D370" s="227" t="n">
        <f aca="false">'Ведомственная структура 2015'!E1191</f>
        <v>0</v>
      </c>
      <c r="E370" s="227" t="str">
        <f aca="false">'Ведомственная структура 2015'!F1191</f>
        <v>522</v>
      </c>
      <c r="F370" s="227" t="str">
        <f aca="false">'Ведомственная структура 2015'!G1191</f>
        <v>2</v>
      </c>
      <c r="G370" s="177"/>
      <c r="H370" s="177"/>
      <c r="I370" s="178"/>
      <c r="J370" s="177"/>
      <c r="K370" s="177" t="n">
        <f aca="false">'Ведомственная структура 2015'!N1191</f>
        <v>0</v>
      </c>
      <c r="L370" s="177" t="n">
        <f aca="false">'Ведомственная структура 2015'!O1191</f>
        <v>0</v>
      </c>
    </row>
    <row r="371" customFormat="false" ht="15.75" hidden="true" customHeight="true" outlineLevel="0" collapsed="false">
      <c r="A371" s="228" t="str">
        <f aca="false">'Ведомственная структура 2015'!A343</f>
        <v>Благоустройство</v>
      </c>
      <c r="B371" s="226" t="str">
        <f aca="false">'Ведомственная структура 2015'!C343</f>
        <v>05</v>
      </c>
      <c r="C371" s="226" t="str">
        <f aca="false">'Ведомственная структура 2015'!D343</f>
        <v>03</v>
      </c>
      <c r="D371" s="226" t="str">
        <f aca="false">'Ведомственная структура 2015'!E343</f>
        <v>00 0 00 00000</v>
      </c>
      <c r="E371" s="226" t="str">
        <f aca="false">'Ведомственная структура 2015'!F343</f>
        <v>000</v>
      </c>
      <c r="F371" s="226"/>
      <c r="G371" s="201" t="n">
        <f aca="false">G373</f>
        <v>0</v>
      </c>
      <c r="H371" s="201" t="n">
        <f aca="false">H373</f>
        <v>0</v>
      </c>
      <c r="I371" s="201" t="n">
        <f aca="false">I373</f>
        <v>0</v>
      </c>
      <c r="J371" s="201" t="n">
        <f aca="false">J373</f>
        <v>0</v>
      </c>
      <c r="K371" s="201" t="n">
        <f aca="false">K373</f>
        <v>0</v>
      </c>
      <c r="L371" s="201" t="n">
        <f aca="false">L373</f>
        <v>0</v>
      </c>
    </row>
    <row r="372" customFormat="false" ht="15" hidden="true" customHeight="true" outlineLevel="0" collapsed="false">
      <c r="A372" s="169" t="n">
        <f aca="false">'Ведомственная структура 2015'!A1222</f>
        <v>0</v>
      </c>
      <c r="B372" s="170" t="n">
        <f aca="false">'Ведомственная структура 2015'!B1222</f>
        <v>0</v>
      </c>
      <c r="C372" s="170"/>
      <c r="D372" s="170"/>
      <c r="E372" s="170"/>
      <c r="F372" s="170" t="n">
        <v>1</v>
      </c>
      <c r="G372" s="176" t="n">
        <f aca="false">G393</f>
        <v>0</v>
      </c>
      <c r="H372" s="176" t="n">
        <f aca="false">H393</f>
        <v>0</v>
      </c>
      <c r="I372" s="176" t="n">
        <f aca="false">I393</f>
        <v>0</v>
      </c>
      <c r="J372" s="176" t="n">
        <f aca="false">J393</f>
        <v>0</v>
      </c>
      <c r="K372" s="176" t="n">
        <f aca="false">K373</f>
        <v>0</v>
      </c>
      <c r="L372" s="176" t="n">
        <f aca="false">L373</f>
        <v>0</v>
      </c>
    </row>
    <row r="373" customFormat="false" ht="14.45" hidden="true" customHeight="true" outlineLevel="0" collapsed="false">
      <c r="A373" s="228" t="str">
        <f aca="false">'Ведомственная структура 2015'!A345</f>
        <v>Целевые программы муниципальных образований</v>
      </c>
      <c r="B373" s="185" t="str">
        <f aca="false">'Ведомственная структура 2015'!C345</f>
        <v>05</v>
      </c>
      <c r="C373" s="185" t="str">
        <f aca="false">'Ведомственная структура 2015'!D345</f>
        <v>03</v>
      </c>
      <c r="D373" s="185" t="str">
        <f aca="false">'Ведомственная структура 2015'!E345</f>
        <v>П0 0 00 00000</v>
      </c>
      <c r="E373" s="185" t="str">
        <f aca="false">'Ведомственная структура 2015'!F345</f>
        <v>000</v>
      </c>
      <c r="F373" s="226"/>
      <c r="G373" s="201" t="n">
        <f aca="false">G374</f>
        <v>0</v>
      </c>
      <c r="H373" s="201" t="n">
        <f aca="false">H374</f>
        <v>0</v>
      </c>
      <c r="I373" s="201" t="n">
        <f aca="false">I374</f>
        <v>0</v>
      </c>
      <c r="J373" s="201" t="n">
        <f aca="false">J374</f>
        <v>0</v>
      </c>
      <c r="K373" s="201" t="n">
        <f aca="false">K374</f>
        <v>0</v>
      </c>
      <c r="L373" s="201" t="n">
        <f aca="false">L374</f>
        <v>0</v>
      </c>
    </row>
    <row r="374" customFormat="false" ht="52.5" hidden="true" customHeight="true" outlineLevel="0" collapsed="false">
      <c r="A374" s="132" t="str">
        <f aca="false">'Ведомственная структура 2015'!A346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374" s="64" t="str">
        <f aca="false">'Ведомственная структура 2015'!C346</f>
        <v>05</v>
      </c>
      <c r="C374" s="64" t="str">
        <f aca="false">'Ведомственная структура 2015'!D346</f>
        <v>03</v>
      </c>
      <c r="D374" s="64" t="str">
        <f aca="false">'Ведомственная структура 2015'!E346</f>
        <v>П8 2 02 19008</v>
      </c>
      <c r="E374" s="64" t="str">
        <f aca="false">'Ведомственная структура 2015'!F346</f>
        <v>000</v>
      </c>
      <c r="F374" s="227"/>
      <c r="G374" s="184" t="n">
        <f aca="false">G375</f>
        <v>0</v>
      </c>
      <c r="H374" s="184" t="n">
        <f aca="false">H375</f>
        <v>0</v>
      </c>
      <c r="I374" s="184" t="n">
        <f aca="false">I375</f>
        <v>0</v>
      </c>
      <c r="J374" s="184" t="n">
        <f aca="false">J375</f>
        <v>0</v>
      </c>
      <c r="K374" s="184" t="n">
        <f aca="false">K375</f>
        <v>0</v>
      </c>
      <c r="L374" s="184" t="n">
        <f aca="false">L375</f>
        <v>0</v>
      </c>
    </row>
    <row r="375" customFormat="false" ht="17.25" hidden="true" customHeight="true" outlineLevel="0" collapsed="false">
      <c r="A375" s="132" t="str">
        <f aca="false">'Ведомственная структура 2015'!A347</f>
        <v>Закупка товаров, работ и услуг для государственных (муниципальных) нужд</v>
      </c>
      <c r="B375" s="64" t="str">
        <f aca="false">'Ведомственная структура 2015'!C347</f>
        <v>05</v>
      </c>
      <c r="C375" s="64" t="str">
        <f aca="false">'Ведомственная структура 2015'!D347</f>
        <v>03</v>
      </c>
      <c r="D375" s="64" t="str">
        <f aca="false">'Ведомственная структура 2015'!E347</f>
        <v>П8 2 02 19008</v>
      </c>
      <c r="E375" s="64" t="str">
        <f aca="false">'Ведомственная структура 2015'!F347</f>
        <v>200</v>
      </c>
      <c r="F375" s="227"/>
      <c r="G375" s="184" t="n">
        <f aca="false">G376+G377</f>
        <v>0</v>
      </c>
      <c r="H375" s="184" t="n">
        <f aca="false">H376+H377</f>
        <v>0</v>
      </c>
      <c r="I375" s="184" t="n">
        <f aca="false">I376+I377</f>
        <v>0</v>
      </c>
      <c r="J375" s="184" t="n">
        <f aca="false">J376+J377</f>
        <v>0</v>
      </c>
      <c r="K375" s="184" t="n">
        <f aca="false">K376+K377</f>
        <v>0</v>
      </c>
      <c r="L375" s="184" t="n">
        <f aca="false">L376+L377</f>
        <v>0</v>
      </c>
    </row>
    <row r="376" customFormat="false" ht="32.25" hidden="true" customHeight="true" outlineLevel="0" collapsed="false">
      <c r="A376" s="132" t="str">
        <f aca="false">'Ведомственная структура 2015'!A348</f>
        <v>Прочая закупка товаров, работ и услуг для обеспечения государственных (муниципальных) нужд</v>
      </c>
      <c r="B376" s="64" t="str">
        <f aca="false">'Ведомственная структура 2015'!C348</f>
        <v>05</v>
      </c>
      <c r="C376" s="64" t="str">
        <f aca="false">'Ведомственная структура 2015'!D348</f>
        <v>05</v>
      </c>
      <c r="D376" s="64" t="str">
        <f aca="false">'Ведомственная структура 2015'!E348</f>
        <v>П8 2 02 19008</v>
      </c>
      <c r="E376" s="64" t="str">
        <f aca="false">'Ведомственная структура 2015'!F348</f>
        <v>244</v>
      </c>
      <c r="F376" s="64" t="str">
        <f aca="false">'Ведомственная структура 2015'!G348</f>
        <v>1</v>
      </c>
      <c r="G376" s="177" t="n">
        <f aca="false">'Ведомственная структура 2015'!L348</f>
        <v>0</v>
      </c>
      <c r="H376" s="177"/>
      <c r="I376" s="178"/>
      <c r="J376" s="177"/>
      <c r="K376" s="177" t="n">
        <f aca="false">'Ведомственная структура 2015'!N348</f>
        <v>0</v>
      </c>
      <c r="L376" s="177" t="n">
        <f aca="false">'Ведомственная структура 2015'!O348</f>
        <v>0</v>
      </c>
    </row>
    <row r="377" customFormat="false" ht="14.45" hidden="true" customHeight="true" outlineLevel="0" collapsed="false">
      <c r="A377" s="132"/>
      <c r="B377" s="200"/>
      <c r="C377" s="200"/>
      <c r="D377" s="200"/>
      <c r="E377" s="200"/>
      <c r="F377" s="200"/>
      <c r="G377" s="177"/>
      <c r="H377" s="177"/>
      <c r="I377" s="178"/>
      <c r="J377" s="177"/>
      <c r="K377" s="177"/>
      <c r="L377" s="177"/>
    </row>
    <row r="378" customFormat="false" ht="17.25" hidden="true" customHeight="true" outlineLevel="0" collapsed="false">
      <c r="A378" s="228" t="str">
        <f aca="false">'Ведомственная структура 2015'!A349</f>
        <v>Непрограммная часть  бюджета Новосильского района</v>
      </c>
      <c r="B378" s="226" t="str">
        <f aca="false">'Ведомственная структура 2015'!C349</f>
        <v>05</v>
      </c>
      <c r="C378" s="226" t="str">
        <f aca="false">'Ведомственная структура 2015'!D349</f>
        <v>02</v>
      </c>
      <c r="D378" s="226" t="str">
        <f aca="false">'Ведомственная структура 2015'!E349</f>
        <v>БП 0 00 00000</v>
      </c>
      <c r="E378" s="226" t="n">
        <f aca="false">'Ведомственная структура 2015'!F349</f>
        <v>0</v>
      </c>
      <c r="F378" s="204"/>
      <c r="G378" s="186" t="n">
        <f aca="false">G379</f>
        <v>0</v>
      </c>
      <c r="H378" s="187"/>
      <c r="I378" s="188"/>
      <c r="J378" s="186" t="n">
        <f aca="false">J379</f>
        <v>0</v>
      </c>
      <c r="K378" s="186" t="n">
        <f aca="false">K379+K382</f>
        <v>0</v>
      </c>
      <c r="L378" s="186" t="n">
        <f aca="false">L379+L382</f>
        <v>0</v>
      </c>
    </row>
    <row r="379" customFormat="false" ht="14.45" hidden="true" customHeight="true" outlineLevel="0" collapsed="false">
      <c r="A379" s="132"/>
      <c r="B379" s="227"/>
      <c r="C379" s="227"/>
      <c r="D379" s="227"/>
      <c r="E379" s="227"/>
      <c r="F379" s="200"/>
      <c r="G379" s="98" t="n">
        <f aca="false">G380</f>
        <v>0</v>
      </c>
      <c r="H379" s="177"/>
      <c r="I379" s="178"/>
      <c r="J379" s="98" t="n">
        <f aca="false">J380</f>
        <v>0</v>
      </c>
      <c r="K379" s="98" t="n">
        <f aca="false">K380</f>
        <v>0</v>
      </c>
      <c r="L379" s="98" t="n">
        <f aca="false">L380</f>
        <v>0</v>
      </c>
    </row>
    <row r="380" customFormat="false" ht="14.45" hidden="true" customHeight="true" outlineLevel="0" collapsed="false">
      <c r="A380" s="132"/>
      <c r="B380" s="227"/>
      <c r="C380" s="227"/>
      <c r="D380" s="227"/>
      <c r="E380" s="227"/>
      <c r="F380" s="200"/>
      <c r="G380" s="98" t="n">
        <f aca="false">G381</f>
        <v>0</v>
      </c>
      <c r="H380" s="177"/>
      <c r="I380" s="178"/>
      <c r="J380" s="98" t="n">
        <f aca="false">J381</f>
        <v>0</v>
      </c>
      <c r="K380" s="98" t="n">
        <f aca="false">K381</f>
        <v>0</v>
      </c>
      <c r="L380" s="98" t="n">
        <f aca="false">L381</f>
        <v>0</v>
      </c>
    </row>
    <row r="381" customFormat="false" ht="14.45" hidden="true" customHeight="true" outlineLevel="0" collapsed="false">
      <c r="A381" s="132"/>
      <c r="B381" s="227"/>
      <c r="C381" s="227"/>
      <c r="D381" s="227"/>
      <c r="E381" s="227"/>
      <c r="F381" s="227" t="str">
        <f aca="false">'Ведомственная структура 2015'!G352</f>
        <v>2</v>
      </c>
      <c r="G381" s="177" t="n">
        <f aca="false">'Ведомственная структура 2015'!J380</f>
        <v>0</v>
      </c>
      <c r="H381" s="177"/>
      <c r="I381" s="178"/>
      <c r="J381" s="177" t="n">
        <f aca="false">'Ведомственная структура 2015'!M380</f>
        <v>0</v>
      </c>
      <c r="K381" s="177" t="n">
        <f aca="false">'Ведомственная структура 2015'!N352</f>
        <v>0</v>
      </c>
      <c r="L381" s="177" t="n">
        <f aca="false">'Ведомственная структура 2015'!O352</f>
        <v>0</v>
      </c>
    </row>
    <row r="382" customFormat="false" ht="30.75" hidden="true" customHeight="true" outlineLevel="0" collapsed="false">
      <c r="A382" s="132" t="str">
        <f aca="false">'Ведомственная структура 2015'!A350</f>
        <v>Закон Орловской области "Онаказах избирателей депутатам Орловского областного Совета народных депутатов"</v>
      </c>
      <c r="B382" s="227" t="str">
        <f aca="false">'Ведомственная структура 2015'!C353</f>
        <v>05</v>
      </c>
      <c r="C382" s="227" t="str">
        <f aca="false">'Ведомственная структура 2015'!D353</f>
        <v>02</v>
      </c>
      <c r="D382" s="227" t="str">
        <f aca="false">'Ведомственная структура 2015'!E350</f>
        <v>БП 0 00 72650</v>
      </c>
      <c r="E382" s="227" t="n">
        <f aca="false">'Ведомственная структура 2015'!F353</f>
        <v>0</v>
      </c>
      <c r="F382" s="200"/>
      <c r="G382" s="98" t="n">
        <f aca="false">G383</f>
        <v>0</v>
      </c>
      <c r="H382" s="177"/>
      <c r="I382" s="178"/>
      <c r="J382" s="98" t="n">
        <f aca="false">J383</f>
        <v>0</v>
      </c>
      <c r="K382" s="98" t="n">
        <f aca="false">K383</f>
        <v>0</v>
      </c>
      <c r="L382" s="98" t="n">
        <f aca="false">L383</f>
        <v>0</v>
      </c>
    </row>
    <row r="383" customFormat="false" ht="14.45" hidden="true" customHeight="true" outlineLevel="0" collapsed="false">
      <c r="A383" s="132" t="str">
        <f aca="false">'Ведомственная структура 2015'!A354</f>
        <v>Закупка товаров, работ и услуг для государственных (муниципальных) нужд</v>
      </c>
      <c r="B383" s="227" t="str">
        <f aca="false">'Ведомственная структура 2015'!C354</f>
        <v>05</v>
      </c>
      <c r="C383" s="227" t="str">
        <f aca="false">'Ведомственная структура 2015'!D354</f>
        <v>02</v>
      </c>
      <c r="D383" s="227" t="str">
        <f aca="false">'Ведомственная структура 2015'!E354</f>
        <v>БП 0 00 72650</v>
      </c>
      <c r="E383" s="227" t="str">
        <f aca="false">'Ведомственная структура 2015'!F354</f>
        <v>200</v>
      </c>
      <c r="F383" s="200"/>
      <c r="G383" s="98" t="n">
        <f aca="false">G384</f>
        <v>0</v>
      </c>
      <c r="H383" s="177"/>
      <c r="I383" s="178"/>
      <c r="J383" s="98" t="n">
        <f aca="false">J384</f>
        <v>0</v>
      </c>
      <c r="K383" s="98" t="n">
        <f aca="false">K384</f>
        <v>0</v>
      </c>
      <c r="L383" s="98" t="n">
        <f aca="false">L384</f>
        <v>0</v>
      </c>
    </row>
    <row r="384" customFormat="false" ht="25.5" hidden="true" customHeight="true" outlineLevel="0" collapsed="false">
      <c r="A384" s="132" t="str">
        <f aca="false">'Ведомственная структура 2015'!A355</f>
        <v>Иные закупки товаров, работ и услуг для обеспечения государственных (муниципальных) нужд</v>
      </c>
      <c r="B384" s="227" t="str">
        <f aca="false">'Ведомственная структура 2015'!C355</f>
        <v>05</v>
      </c>
      <c r="C384" s="227" t="str">
        <f aca="false">'Ведомственная структура 2015'!D355</f>
        <v>02</v>
      </c>
      <c r="D384" s="227" t="str">
        <f aca="false">'Ведомственная структура 2015'!E355</f>
        <v>БП 0 00 72650</v>
      </c>
      <c r="E384" s="227" t="str">
        <f aca="false">'Ведомственная структура 2015'!F355</f>
        <v>240</v>
      </c>
      <c r="F384" s="200"/>
      <c r="G384" s="98" t="n">
        <f aca="false">G385</f>
        <v>0</v>
      </c>
      <c r="H384" s="177"/>
      <c r="I384" s="178"/>
      <c r="J384" s="98" t="n">
        <f aca="false">J385</f>
        <v>0</v>
      </c>
      <c r="K384" s="98" t="n">
        <f aca="false">K385</f>
        <v>0</v>
      </c>
      <c r="L384" s="98" t="n">
        <f aca="false">L385</f>
        <v>0</v>
      </c>
    </row>
    <row r="385" customFormat="false" ht="32.25" hidden="true" customHeight="true" outlineLevel="0" collapsed="false">
      <c r="A385" s="132" t="str">
        <f aca="false">'Ведомственная структура 2015'!A356</f>
        <v>Прочая закупка товаров, работ и услуг для обеспечения государственных (муниципальных) нужд</v>
      </c>
      <c r="B385" s="227" t="str">
        <f aca="false">'Ведомственная структура 2015'!C356</f>
        <v>05</v>
      </c>
      <c r="C385" s="227" t="str">
        <f aca="false">'Ведомственная структура 2015'!D356</f>
        <v>02</v>
      </c>
      <c r="D385" s="227" t="str">
        <f aca="false">'Ведомственная структура 2015'!E356</f>
        <v>БП 0 00 72650</v>
      </c>
      <c r="E385" s="227" t="str">
        <f aca="false">'Ведомственная структура 2015'!F356</f>
        <v>244</v>
      </c>
      <c r="F385" s="227" t="str">
        <f aca="false">'Ведомственная структура 2015'!G356</f>
        <v>2</v>
      </c>
      <c r="G385" s="227" t="n">
        <f aca="false">'Ведомственная структура 2015'!H356</f>
        <v>0</v>
      </c>
      <c r="H385" s="227" t="n">
        <f aca="false">'Ведомственная структура 2015'!I356</f>
        <v>0</v>
      </c>
      <c r="I385" s="227" t="n">
        <f aca="false">'Ведомственная структура 2015'!J356</f>
        <v>0</v>
      </c>
      <c r="J385" s="227" t="n">
        <f aca="false">'Ведомственная структура 2015'!K356</f>
        <v>0</v>
      </c>
      <c r="K385" s="177" t="n">
        <f aca="false">'Ведомственная структура 2015'!N356</f>
        <v>0</v>
      </c>
      <c r="L385" s="177" t="n">
        <f aca="false">'Ведомственная структура 2015'!O356</f>
        <v>0</v>
      </c>
    </row>
    <row r="386" customFormat="false" ht="18" hidden="false" customHeight="true" outlineLevel="0" collapsed="false">
      <c r="A386" s="228" t="str">
        <f aca="false">'Ведомственная структура 2015'!A357</f>
        <v>Целевые программы муниципальных образований</v>
      </c>
      <c r="B386" s="227" t="str">
        <f aca="false">'Ведомственная структура 2015'!C357</f>
        <v>05</v>
      </c>
      <c r="C386" s="227" t="str">
        <f aca="false">'Ведомственная структура 2015'!D357</f>
        <v>02</v>
      </c>
      <c r="D386" s="227" t="str">
        <f aca="false">'Ведомственная структура 2015'!E357</f>
        <v>П00 00 00000</v>
      </c>
      <c r="E386" s="227" t="n">
        <f aca="false">'Ведомственная структура 2015'!F357</f>
        <v>0</v>
      </c>
      <c r="F386" s="227" t="n">
        <f aca="false">'Ведомственная структура 2015'!G357</f>
        <v>0</v>
      </c>
      <c r="G386" s="227"/>
      <c r="H386" s="227"/>
      <c r="I386" s="229"/>
      <c r="J386" s="227"/>
      <c r="K386" s="184"/>
      <c r="L386" s="184"/>
    </row>
    <row r="387" customFormat="false" ht="16.5" hidden="false" customHeight="true" outlineLevel="0" collapsed="false">
      <c r="A387" s="230" t="str">
        <f aca="false">'Ведомственная структура 2015'!A358</f>
        <v>Средства муниципального района</v>
      </c>
      <c r="B387" s="231"/>
      <c r="C387" s="231"/>
      <c r="D387" s="231"/>
      <c r="E387" s="231"/>
      <c r="F387" s="231" t="str">
        <f aca="false">'Ведомственная структура 2015'!G358</f>
        <v>1</v>
      </c>
      <c r="G387" s="231"/>
      <c r="H387" s="231"/>
      <c r="I387" s="232"/>
      <c r="J387" s="231"/>
      <c r="K387" s="233" t="n">
        <f aca="false">K391</f>
        <v>700</v>
      </c>
      <c r="L387" s="233" t="n">
        <f aca="false">L391</f>
        <v>1500</v>
      </c>
    </row>
    <row r="388" customFormat="false" ht="15" hidden="false" customHeight="true" outlineLevel="0" collapsed="false">
      <c r="A388" s="230" t="str">
        <f aca="false">'Ведомственная структура 2015'!A359</f>
        <v>Целевые безвозмездные поступления</v>
      </c>
      <c r="B388" s="231"/>
      <c r="C388" s="231"/>
      <c r="D388" s="231"/>
      <c r="E388" s="231"/>
      <c r="F388" s="231" t="str">
        <f aca="false">'Ведомственная структура 2015'!G359</f>
        <v>2</v>
      </c>
      <c r="G388" s="231"/>
      <c r="H388" s="231"/>
      <c r="I388" s="232"/>
      <c r="J388" s="231"/>
      <c r="K388" s="233"/>
      <c r="L388" s="233"/>
    </row>
    <row r="389" customFormat="false" ht="31.5" hidden="false" customHeight="true" outlineLevel="0" collapsed="false">
      <c r="A389" s="132" t="str">
        <f aca="false">'Ведомственная структура 2015'!A360</f>
        <v>Муниципальная программа "Комплексное развитие сельских территорий Новосильского района Орловской области"</v>
      </c>
      <c r="B389" s="227" t="str">
        <f aca="false">'Ведомственная структура 2015'!C360</f>
        <v>05</v>
      </c>
      <c r="C389" s="227" t="str">
        <f aca="false">'Ведомственная структура 2015'!D360</f>
        <v>02</v>
      </c>
      <c r="D389" s="227" t="str">
        <f aca="false">'Ведомственная структура 2015'!E360</f>
        <v>ПТ0 00 19011</v>
      </c>
      <c r="E389" s="227" t="str">
        <f aca="false">'Ведомственная структура 2015'!F360</f>
        <v>000</v>
      </c>
      <c r="F389" s="227"/>
      <c r="G389" s="227"/>
      <c r="H389" s="227"/>
      <c r="I389" s="229"/>
      <c r="J389" s="227"/>
      <c r="K389" s="184" t="n">
        <f aca="false">K390</f>
        <v>700</v>
      </c>
      <c r="L389" s="184" t="n">
        <f aca="false">L390</f>
        <v>1500</v>
      </c>
    </row>
    <row r="390" customFormat="false" ht="23.25" hidden="false" customHeight="true" outlineLevel="0" collapsed="false">
      <c r="A390" s="132" t="str">
        <f aca="false">'Ведомственная структура 2015'!A361</f>
        <v>Иные закупки товаров, работ и услуг для обеспечения государственных (муниципальных) нужд</v>
      </c>
      <c r="B390" s="227" t="str">
        <f aca="false">'Ведомственная структура 2015'!C361</f>
        <v>05</v>
      </c>
      <c r="C390" s="227" t="str">
        <f aca="false">'Ведомственная структура 2015'!D361</f>
        <v>02</v>
      </c>
      <c r="D390" s="227" t="str">
        <f aca="false">'Ведомственная структура 2015'!E361</f>
        <v>ПТ0 00 19011</v>
      </c>
      <c r="E390" s="227" t="str">
        <f aca="false">'Ведомственная структура 2015'!F361</f>
        <v>240</v>
      </c>
      <c r="F390" s="227"/>
      <c r="G390" s="227"/>
      <c r="H390" s="227"/>
      <c r="I390" s="229"/>
      <c r="J390" s="227"/>
      <c r="K390" s="184" t="n">
        <f aca="false">K391</f>
        <v>700</v>
      </c>
      <c r="L390" s="184" t="n">
        <f aca="false">L391</f>
        <v>1500</v>
      </c>
    </row>
    <row r="391" customFormat="false" ht="20.25" hidden="false" customHeight="true" outlineLevel="0" collapsed="false">
      <c r="A391" s="132" t="str">
        <f aca="false">'Ведомственная структура 2015'!A362</f>
        <v>Прочая закупка товаров, работ и услуг для обеспечения государственных (муниципальных) нужд</v>
      </c>
      <c r="B391" s="227" t="str">
        <f aca="false">'Ведомственная структура 2015'!C362</f>
        <v>05</v>
      </c>
      <c r="C391" s="227" t="str">
        <f aca="false">'Ведомственная структура 2015'!D362</f>
        <v>02</v>
      </c>
      <c r="D391" s="227" t="str">
        <f aca="false">'Ведомственная структура 2015'!E362</f>
        <v>ПТ0 00 19011</v>
      </c>
      <c r="E391" s="227" t="str">
        <f aca="false">'Ведомственная структура 2015'!F362</f>
        <v>244</v>
      </c>
      <c r="F391" s="227" t="str">
        <f aca="false">'Ведомственная структура 2015'!G362</f>
        <v>1</v>
      </c>
      <c r="G391" s="227"/>
      <c r="H391" s="227"/>
      <c r="I391" s="229"/>
      <c r="J391" s="227"/>
      <c r="K391" s="177" t="n">
        <f aca="false">'Ведомственная структура 2015'!N362</f>
        <v>700</v>
      </c>
      <c r="L391" s="177" t="n">
        <f aca="false">'Ведомственная структура 2015'!O362</f>
        <v>1500</v>
      </c>
    </row>
    <row r="392" customFormat="false" ht="3.75" hidden="false" customHeight="true" outlineLevel="0" collapsed="false">
      <c r="A392" s="172"/>
      <c r="B392" s="175"/>
      <c r="C392" s="175"/>
      <c r="D392" s="175"/>
      <c r="E392" s="175"/>
      <c r="F392" s="175"/>
      <c r="G392" s="98"/>
      <c r="H392" s="177"/>
      <c r="I392" s="178"/>
      <c r="J392" s="98"/>
      <c r="K392" s="98"/>
      <c r="L392" s="98"/>
    </row>
    <row r="393" customFormat="false" ht="29.25" hidden="false" customHeight="true" outlineLevel="0" collapsed="false">
      <c r="A393" s="228" t="str">
        <f aca="false">'Ведомственная структура 2015'!A363</f>
        <v>Благоустройство</v>
      </c>
      <c r="B393" s="185" t="str">
        <f aca="false">'Ведомственная структура 2015'!C363</f>
        <v>05</v>
      </c>
      <c r="C393" s="185" t="str">
        <f aca="false">'Ведомственная структура 2015'!D363</f>
        <v>03</v>
      </c>
      <c r="D393" s="185" t="str">
        <f aca="false">'Ведомственная структура 2015'!E363</f>
        <v>00 0 00 00000</v>
      </c>
      <c r="E393" s="185" t="str">
        <f aca="false">'Ведомственная структура 2015'!F363</f>
        <v>000</v>
      </c>
      <c r="F393" s="175"/>
      <c r="G393" s="120" t="n">
        <f aca="false">G397</f>
        <v>0</v>
      </c>
      <c r="H393" s="177"/>
      <c r="I393" s="178"/>
      <c r="J393" s="120" t="n">
        <f aca="false">J397</f>
        <v>0</v>
      </c>
      <c r="K393" s="120" t="n">
        <f aca="false">K397+K400</f>
        <v>200</v>
      </c>
      <c r="L393" s="120" t="n">
        <f aca="false">L397+L400</f>
        <v>350</v>
      </c>
    </row>
    <row r="394" customFormat="false" ht="18" hidden="false" customHeight="true" outlineLevel="0" collapsed="false">
      <c r="A394" s="179" t="str">
        <f aca="false">'Ведомственная структура 2015'!A386</f>
        <v>Районные средства</v>
      </c>
      <c r="B394" s="234" t="str">
        <f aca="false">'Ведомственная структура 2015'!B386</f>
        <v>1</v>
      </c>
      <c r="C394" s="234"/>
      <c r="D394" s="234"/>
      <c r="E394" s="234"/>
      <c r="F394" s="180"/>
      <c r="G394" s="190"/>
      <c r="H394" s="190"/>
      <c r="I394" s="191"/>
      <c r="J394" s="190"/>
      <c r="K394" s="190" t="n">
        <f aca="false">K405+K403</f>
        <v>200</v>
      </c>
      <c r="L394" s="190" t="n">
        <f aca="false">L405+L403</f>
        <v>350</v>
      </c>
    </row>
    <row r="395" customFormat="false" ht="18.75" hidden="false" customHeight="true" outlineLevel="0" collapsed="false">
      <c r="A395" s="179" t="str">
        <f aca="false">'Ведомственная структура 2015'!A387</f>
        <v>Целевые безвозмездные поступления</v>
      </c>
      <c r="B395" s="234" t="str">
        <f aca="false">'Ведомственная структура 2015'!B387</f>
        <v>2</v>
      </c>
      <c r="C395" s="234"/>
      <c r="D395" s="234"/>
      <c r="E395" s="234"/>
      <c r="F395" s="180"/>
      <c r="G395" s="190"/>
      <c r="H395" s="190"/>
      <c r="I395" s="191"/>
      <c r="J395" s="190"/>
      <c r="K395" s="190" t="n">
        <f aca="false">K399</f>
        <v>0</v>
      </c>
      <c r="L395" s="190" t="n">
        <f aca="false">L399</f>
        <v>0</v>
      </c>
    </row>
    <row r="396" customFormat="false" ht="75" hidden="true" customHeight="true" outlineLevel="0" collapsed="false">
      <c r="A396" s="132" t="str">
        <f aca="false">'Ведомственная структура 2015'!A366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396" s="185" t="str">
        <f aca="false">'Ведомственная структура 2015'!C366</f>
        <v>05</v>
      </c>
      <c r="C396" s="185" t="str">
        <f aca="false">'Ведомственная структура 2015'!D366</f>
        <v>03</v>
      </c>
      <c r="D396" s="185" t="str">
        <f aca="false">'Ведомственная структура 2015'!E366</f>
        <v>ПК 2 00 70140</v>
      </c>
      <c r="E396" s="185" t="str">
        <f aca="false">'Ведомственная структура 2015'!F366</f>
        <v>000</v>
      </c>
      <c r="F396" s="175"/>
      <c r="G396" s="116"/>
      <c r="H396" s="177"/>
      <c r="I396" s="178"/>
      <c r="J396" s="116"/>
      <c r="K396" s="116" t="n">
        <f aca="false">K397</f>
        <v>0</v>
      </c>
      <c r="L396" s="116" t="n">
        <f aca="false">L397</f>
        <v>0</v>
      </c>
    </row>
    <row r="397" customFormat="false" ht="15" hidden="true" customHeight="true" outlineLevel="0" collapsed="false">
      <c r="A397" s="132" t="str">
        <f aca="false">'Ведомственная структура 2015'!A367</f>
        <v>Закупка товаров, работ и услуг для государственных (муниципальных) нужд</v>
      </c>
      <c r="B397" s="185" t="str">
        <f aca="false">'Ведомственная структура 2015'!C367</f>
        <v>05</v>
      </c>
      <c r="C397" s="185" t="str">
        <f aca="false">'Ведомственная структура 2015'!D367</f>
        <v>03</v>
      </c>
      <c r="D397" s="185" t="str">
        <f aca="false">'Ведомственная структура 2015'!E367</f>
        <v>ПК 2 00 70140</v>
      </c>
      <c r="E397" s="185" t="str">
        <f aca="false">'Ведомственная структура 2015'!F367</f>
        <v>200</v>
      </c>
      <c r="F397" s="175"/>
      <c r="G397" s="186" t="n">
        <f aca="false">G401</f>
        <v>0</v>
      </c>
      <c r="H397" s="177"/>
      <c r="I397" s="178"/>
      <c r="J397" s="186" t="n">
        <f aca="false">J401</f>
        <v>0</v>
      </c>
      <c r="K397" s="186" t="n">
        <f aca="false">K398</f>
        <v>0</v>
      </c>
      <c r="L397" s="186" t="n">
        <f aca="false">L398</f>
        <v>0</v>
      </c>
    </row>
    <row r="398" customFormat="false" ht="14.25" hidden="true" customHeight="true" outlineLevel="0" collapsed="false">
      <c r="A398" s="132" t="str">
        <f aca="false">'Ведомственная структура 2015'!A368</f>
        <v>Иные закупки товаров, работ и услуг для обеспечения государственных (муниципальных) нужд</v>
      </c>
      <c r="B398" s="185" t="str">
        <f aca="false">'Ведомственная структура 2015'!C368</f>
        <v>05</v>
      </c>
      <c r="C398" s="185" t="str">
        <f aca="false">'Ведомственная структура 2015'!D368</f>
        <v>03</v>
      </c>
      <c r="D398" s="185" t="str">
        <f aca="false">'Ведомственная структура 2015'!E368</f>
        <v>ПК 2 00 70140</v>
      </c>
      <c r="E398" s="185" t="str">
        <f aca="false">'Ведомственная структура 2015'!F368</f>
        <v>240</v>
      </c>
      <c r="F398" s="175"/>
      <c r="G398" s="177"/>
      <c r="H398" s="177"/>
      <c r="I398" s="178"/>
      <c r="J398" s="177"/>
      <c r="K398" s="177" t="n">
        <f aca="false">K399</f>
        <v>0</v>
      </c>
      <c r="L398" s="177" t="n">
        <f aca="false">L399</f>
        <v>0</v>
      </c>
    </row>
    <row r="399" customFormat="false" ht="14.25" hidden="true" customHeight="true" outlineLevel="0" collapsed="false">
      <c r="A399" s="132" t="str">
        <f aca="false">'Ведомственная структура 2015'!A369</f>
        <v>Прочая закупка товаров, работ и услуг для обеспечения государственных (муниципальных) нужд</v>
      </c>
      <c r="B399" s="185" t="str">
        <f aca="false">'Ведомственная структура 2015'!C369</f>
        <v>05</v>
      </c>
      <c r="C399" s="185" t="str">
        <f aca="false">'Ведомственная структура 2015'!D369</f>
        <v>03</v>
      </c>
      <c r="D399" s="185" t="str">
        <f aca="false">'Ведомственная структура 2015'!E369</f>
        <v>ПК 2 00 70140</v>
      </c>
      <c r="E399" s="185" t="str">
        <f aca="false">'Ведомственная структура 2015'!F369</f>
        <v>244</v>
      </c>
      <c r="F399" s="175" t="str">
        <f aca="false">'Ведомственная структура 2015'!G369</f>
        <v>2</v>
      </c>
      <c r="G399" s="177"/>
      <c r="H399" s="177"/>
      <c r="I399" s="178"/>
      <c r="J399" s="177"/>
      <c r="K399" s="177" t="n">
        <f aca="false">'Ведомственная структура 2015'!N369</f>
        <v>0</v>
      </c>
      <c r="L399" s="177" t="n">
        <f aca="false">'Ведомственная структура 2015'!O369</f>
        <v>0</v>
      </c>
    </row>
    <row r="400" customFormat="false" ht="14.25" hidden="false" customHeight="true" outlineLevel="0" collapsed="false">
      <c r="A400" s="132" t="str">
        <f aca="false">'Ведомственная структура 2015'!A370</f>
        <v>Муниципальная программа "Комплексное развитие сельских территорий Новосильского района Орловской области"</v>
      </c>
      <c r="B400" s="185" t="str">
        <f aca="false">'Ведомственная структура 2015'!C370</f>
        <v>05</v>
      </c>
      <c r="C400" s="185" t="str">
        <f aca="false">'Ведомственная структура 2015'!D370</f>
        <v>03</v>
      </c>
      <c r="D400" s="185" t="str">
        <f aca="false">'Ведомственная структура 2015'!E370</f>
        <v>ПТ0 00 19011</v>
      </c>
      <c r="E400" s="185" t="str">
        <f aca="false">'Ведомственная структура 2015'!F370</f>
        <v>000</v>
      </c>
      <c r="F400" s="175"/>
      <c r="G400" s="177"/>
      <c r="H400" s="177"/>
      <c r="I400" s="178"/>
      <c r="J400" s="177"/>
      <c r="K400" s="184" t="n">
        <f aca="false">K401</f>
        <v>200</v>
      </c>
      <c r="L400" s="184" t="n">
        <f aca="false">L401</f>
        <v>350</v>
      </c>
    </row>
    <row r="401" customFormat="false" ht="18.75" hidden="false" customHeight="true" outlineLevel="0" collapsed="false">
      <c r="A401" s="132" t="str">
        <f aca="false">'Ведомственная структура 2015'!A371</f>
        <v>Закупка товаров, работ и услуг для государственных (муниципальных) нужд</v>
      </c>
      <c r="B401" s="185" t="str">
        <f aca="false">'Ведомственная структура 2015'!C371</f>
        <v>05</v>
      </c>
      <c r="C401" s="185" t="str">
        <f aca="false">'Ведомственная структура 2015'!D371</f>
        <v>03</v>
      </c>
      <c r="D401" s="185" t="str">
        <f aca="false">'Ведомственная структура 2015'!E371</f>
        <v>ПТ0 00 19011</v>
      </c>
      <c r="E401" s="185" t="str">
        <f aca="false">'Ведомственная структура 2015'!F371</f>
        <v>200</v>
      </c>
      <c r="F401" s="166"/>
      <c r="G401" s="116" t="n">
        <f aca="false">G402</f>
        <v>0</v>
      </c>
      <c r="H401" s="116"/>
      <c r="I401" s="173"/>
      <c r="J401" s="116" t="n">
        <f aca="false">J402</f>
        <v>0</v>
      </c>
      <c r="K401" s="116" t="n">
        <f aca="false">K403</f>
        <v>200</v>
      </c>
      <c r="L401" s="116" t="n">
        <f aca="false">L403</f>
        <v>350</v>
      </c>
    </row>
    <row r="402" customFormat="false" ht="22.5" hidden="false" customHeight="true" outlineLevel="0" collapsed="false">
      <c r="A402" s="132" t="str">
        <f aca="false">'Ведомственная структура 2015'!A372</f>
        <v>Иные закупки товаров, работ и услуг для обеспечения государственных (муниципальных) нужд</v>
      </c>
      <c r="B402" s="185" t="str">
        <f aca="false">'Ведомственная структура 2015'!C372</f>
        <v>05</v>
      </c>
      <c r="C402" s="185" t="str">
        <f aca="false">'Ведомственная структура 2015'!D372</f>
        <v>03</v>
      </c>
      <c r="D402" s="185" t="str">
        <f aca="false">'Ведомственная структура 2015'!E372</f>
        <v>ПТ0 00 19011</v>
      </c>
      <c r="E402" s="185" t="str">
        <f aca="false">'Ведомственная структура 2015'!F372</f>
        <v>240</v>
      </c>
      <c r="F402" s="224"/>
      <c r="G402" s="116" t="n">
        <f aca="false">G403</f>
        <v>0</v>
      </c>
      <c r="H402" s="116"/>
      <c r="I402" s="173"/>
      <c r="J402" s="116" t="n">
        <f aca="false">J403</f>
        <v>0</v>
      </c>
      <c r="K402" s="116" t="n">
        <f aca="false">K403</f>
        <v>200</v>
      </c>
      <c r="L402" s="116" t="n">
        <f aca="false">L403</f>
        <v>350</v>
      </c>
    </row>
    <row r="403" customFormat="false" ht="18" hidden="false" customHeight="true" outlineLevel="0" collapsed="false">
      <c r="A403" s="132" t="str">
        <f aca="false">'Ведомственная структура 2015'!A373</f>
        <v>Прочая закупка товаров, работ и услуг для обеспечения государственных (муниципальных) нужд</v>
      </c>
      <c r="B403" s="185" t="str">
        <f aca="false">'Ведомственная структура 2015'!C373</f>
        <v>05</v>
      </c>
      <c r="C403" s="185" t="str">
        <f aca="false">'Ведомственная структура 2015'!D373</f>
        <v>03</v>
      </c>
      <c r="D403" s="185" t="str">
        <f aca="false">'Ведомственная структура 2015'!E373</f>
        <v>ПТ0 00 19011</v>
      </c>
      <c r="E403" s="185" t="str">
        <f aca="false">'Ведомственная структура 2015'!F373</f>
        <v>244</v>
      </c>
      <c r="F403" s="224" t="str">
        <f aca="false">'Ведомственная структура 2015'!G373</f>
        <v>1</v>
      </c>
      <c r="G403" s="116" t="n">
        <f aca="false">G404</f>
        <v>0</v>
      </c>
      <c r="H403" s="116"/>
      <c r="I403" s="173"/>
      <c r="J403" s="116" t="n">
        <f aca="false">J404</f>
        <v>0</v>
      </c>
      <c r="K403" s="177" t="n">
        <f aca="false">'Ведомственная структура 2015'!N373</f>
        <v>200</v>
      </c>
      <c r="L403" s="177" t="n">
        <f aca="false">'Ведомственная структура 2015'!O373</f>
        <v>350</v>
      </c>
    </row>
    <row r="404" customFormat="false" ht="19.5" hidden="true" customHeight="true" outlineLevel="0" collapsed="false">
      <c r="A404" s="132"/>
      <c r="B404" s="175"/>
      <c r="C404" s="175"/>
      <c r="D404" s="175"/>
      <c r="E404" s="175"/>
      <c r="F404" s="224"/>
      <c r="G404" s="116"/>
      <c r="H404" s="116"/>
      <c r="I404" s="173"/>
      <c r="J404" s="116"/>
      <c r="K404" s="116"/>
      <c r="L404" s="116"/>
    </row>
    <row r="405" customFormat="false" ht="14.45" hidden="true" customHeight="true" outlineLevel="0" collapsed="false">
      <c r="A405" s="132"/>
      <c r="B405" s="175"/>
      <c r="C405" s="175"/>
      <c r="D405" s="175"/>
      <c r="E405" s="175"/>
      <c r="F405" s="175"/>
      <c r="G405" s="177"/>
      <c r="H405" s="177"/>
      <c r="I405" s="178"/>
      <c r="J405" s="177"/>
      <c r="K405" s="177"/>
      <c r="L405" s="177"/>
    </row>
    <row r="406" customFormat="false" ht="14.25" hidden="true" customHeight="true" outlineLevel="0" collapsed="false">
      <c r="A406" s="194"/>
      <c r="B406" s="225"/>
      <c r="C406" s="225"/>
      <c r="D406" s="225"/>
      <c r="E406" s="225"/>
      <c r="F406" s="225"/>
      <c r="G406" s="98" t="n">
        <f aca="false">G407</f>
        <v>0</v>
      </c>
      <c r="H406" s="177"/>
      <c r="I406" s="178"/>
      <c r="J406" s="98" t="n">
        <f aca="false">J407</f>
        <v>0</v>
      </c>
      <c r="K406" s="98"/>
      <c r="L406" s="98"/>
    </row>
    <row r="407" customFormat="false" ht="14.25" hidden="true" customHeight="true" outlineLevel="0" collapsed="false">
      <c r="A407" s="198"/>
      <c r="B407" s="224"/>
      <c r="C407" s="224"/>
      <c r="D407" s="175"/>
      <c r="E407" s="224"/>
      <c r="F407" s="224"/>
      <c r="G407" s="98"/>
      <c r="H407" s="116"/>
      <c r="I407" s="173"/>
      <c r="J407" s="98"/>
      <c r="K407" s="98"/>
      <c r="L407" s="98"/>
    </row>
    <row r="408" customFormat="false" ht="14.25" hidden="true" customHeight="true" outlineLevel="0" collapsed="false">
      <c r="A408" s="174"/>
      <c r="B408" s="224"/>
      <c r="C408" s="224"/>
      <c r="D408" s="224"/>
      <c r="E408" s="224"/>
      <c r="F408" s="224"/>
      <c r="G408" s="177"/>
      <c r="H408" s="177"/>
      <c r="I408" s="178"/>
      <c r="J408" s="177"/>
      <c r="K408" s="177"/>
      <c r="L408" s="177"/>
    </row>
    <row r="409" s="3" customFormat="true" ht="14.25" hidden="true" customHeight="true" outlineLevel="0" collapsed="false">
      <c r="A409" s="198"/>
      <c r="B409" s="224"/>
      <c r="C409" s="224"/>
      <c r="D409" s="224"/>
      <c r="E409" s="224"/>
      <c r="F409" s="224"/>
      <c r="G409" s="98"/>
      <c r="H409" s="98"/>
      <c r="I409" s="209"/>
      <c r="J409" s="98"/>
      <c r="K409" s="98"/>
      <c r="L409" s="98"/>
    </row>
    <row r="410" customFormat="false" ht="14.25" hidden="true" customHeight="true" outlineLevel="0" collapsed="false">
      <c r="A410" s="165"/>
      <c r="B410" s="175"/>
      <c r="C410" s="175"/>
      <c r="D410" s="175"/>
      <c r="E410" s="175"/>
      <c r="F410" s="175"/>
      <c r="G410" s="116"/>
      <c r="H410" s="120"/>
      <c r="I410" s="167"/>
      <c r="J410" s="116"/>
      <c r="K410" s="116"/>
      <c r="L410" s="116"/>
    </row>
    <row r="411" customFormat="false" ht="14.25" hidden="true" customHeight="true" outlineLevel="0" collapsed="false">
      <c r="A411" s="172"/>
      <c r="B411" s="175"/>
      <c r="C411" s="175"/>
      <c r="D411" s="175"/>
      <c r="E411" s="175"/>
      <c r="F411" s="175"/>
      <c r="G411" s="116"/>
      <c r="H411" s="116"/>
      <c r="I411" s="173"/>
      <c r="J411" s="116"/>
      <c r="K411" s="116"/>
      <c r="L411" s="116"/>
    </row>
    <row r="412" customFormat="false" ht="14.25" hidden="true" customHeight="true" outlineLevel="0" collapsed="false">
      <c r="A412" s="198"/>
      <c r="B412" s="175"/>
      <c r="C412" s="175"/>
      <c r="D412" s="175"/>
      <c r="E412" s="175"/>
      <c r="F412" s="175"/>
      <c r="G412" s="116"/>
      <c r="H412" s="116"/>
      <c r="I412" s="173"/>
      <c r="J412" s="116"/>
      <c r="K412" s="116"/>
      <c r="L412" s="116"/>
    </row>
    <row r="413" customFormat="false" ht="14.25" hidden="true" customHeight="true" outlineLevel="0" collapsed="false">
      <c r="A413" s="174"/>
      <c r="B413" s="175"/>
      <c r="C413" s="175"/>
      <c r="D413" s="175"/>
      <c r="E413" s="175"/>
      <c r="F413" s="175"/>
      <c r="G413" s="177"/>
      <c r="H413" s="177"/>
      <c r="I413" s="178"/>
      <c r="J413" s="177"/>
      <c r="K413" s="177"/>
      <c r="L413" s="177"/>
    </row>
    <row r="414" customFormat="false" ht="5.25" hidden="false" customHeight="true" outlineLevel="0" collapsed="false">
      <c r="A414" s="174"/>
      <c r="B414" s="175"/>
      <c r="C414" s="175"/>
      <c r="D414" s="175"/>
      <c r="E414" s="175"/>
      <c r="F414" s="175"/>
      <c r="G414" s="98"/>
      <c r="H414" s="177"/>
      <c r="I414" s="178"/>
      <c r="J414" s="98"/>
      <c r="K414" s="98"/>
      <c r="L414" s="98"/>
    </row>
    <row r="415" customFormat="false" ht="14.25" hidden="false" customHeight="true" outlineLevel="0" collapsed="false">
      <c r="A415" s="165" t="str">
        <f aca="false">'Ведомственная структура 2015'!A726</f>
        <v>Образование</v>
      </c>
      <c r="B415" s="166" t="str">
        <f aca="false">'Ведомственная структура 2015'!C501</f>
        <v>07</v>
      </c>
      <c r="C415" s="166" t="str">
        <f aca="false">'Ведомственная структура 2015'!D501</f>
        <v>00</v>
      </c>
      <c r="D415" s="166" t="str">
        <f aca="false">'Ведомственная структура 2015'!E501</f>
        <v>00 0 00 00000</v>
      </c>
      <c r="E415" s="166" t="str">
        <f aca="false">'Ведомственная структура 2015'!F501</f>
        <v>000</v>
      </c>
      <c r="F415" s="166"/>
      <c r="G415" s="235" t="n">
        <f aca="false">G418+G461+G593+G652+G555</f>
        <v>66781.4</v>
      </c>
      <c r="H415" s="120"/>
      <c r="I415" s="167"/>
      <c r="J415" s="235" t="n">
        <f aca="false">J418+J461+J593+J652+J555</f>
        <v>3101.683</v>
      </c>
      <c r="K415" s="235" t="n">
        <f aca="false">K418+K461+K593+K652+K555</f>
        <v>76276.583</v>
      </c>
      <c r="L415" s="235" t="n">
        <f aca="false">L418+L461+L593+L652+L555</f>
        <v>68346.283</v>
      </c>
      <c r="M415" s="236"/>
    </row>
    <row r="416" customFormat="false" ht="14.25" hidden="false" customHeight="true" outlineLevel="0" collapsed="false">
      <c r="A416" s="169" t="str">
        <f aca="false">'Ведомственная структура 2015'!A727</f>
        <v>Средства муниципального района</v>
      </c>
      <c r="B416" s="170"/>
      <c r="C416" s="170"/>
      <c r="D416" s="170"/>
      <c r="E416" s="170"/>
      <c r="F416" s="170" t="n">
        <v>1</v>
      </c>
      <c r="G416" s="237" t="n">
        <f aca="false">G419+G462+G556+G594+G654</f>
        <v>28838.5</v>
      </c>
      <c r="H416" s="237" t="n">
        <f aca="false">H419+H462+H556+H594+H654</f>
        <v>-200</v>
      </c>
      <c r="I416" s="237" t="n">
        <f aca="false">I419+I462+I556+I594+I654</f>
        <v>0</v>
      </c>
      <c r="J416" s="237" t="n">
        <f aca="false">J419+J462+J556+J594+J654</f>
        <v>16432.683</v>
      </c>
      <c r="K416" s="237" t="n">
        <f aca="false">K419+K462+K556+K594+K654</f>
        <v>40033.483</v>
      </c>
      <c r="L416" s="237" t="n">
        <f aca="false">L419+L462+L556+L594+L654</f>
        <v>39683.483</v>
      </c>
    </row>
    <row r="417" customFormat="false" ht="14.25" hidden="false" customHeight="true" outlineLevel="0" collapsed="false">
      <c r="A417" s="169" t="str">
        <f aca="false">'Ведомственная структура 2015'!A728</f>
        <v>Целевые безвозмездные поступления</v>
      </c>
      <c r="B417" s="170"/>
      <c r="C417" s="170"/>
      <c r="D417" s="170"/>
      <c r="E417" s="170"/>
      <c r="F417" s="170" t="n">
        <v>2</v>
      </c>
      <c r="G417" s="237" t="n">
        <f aca="false">G420+G463+G557+G595+G655</f>
        <v>37942.9</v>
      </c>
      <c r="H417" s="237" t="n">
        <f aca="false">H420+H463+H557+H595+H655</f>
        <v>0</v>
      </c>
      <c r="I417" s="237" t="n">
        <f aca="false">I420+I463+I557+I595+I655</f>
        <v>843.8</v>
      </c>
      <c r="J417" s="237" t="n">
        <f aca="false">J420+J463+J557+J595+J655</f>
        <v>-13331</v>
      </c>
      <c r="K417" s="237" t="n">
        <f aca="false">K420+K463+K557+K595+K655</f>
        <v>36243.1</v>
      </c>
      <c r="L417" s="237" t="n">
        <f aca="false">L420+L463+L557+L595+L655</f>
        <v>28662.8</v>
      </c>
    </row>
    <row r="418" customFormat="false" ht="15" hidden="false" customHeight="true" outlineLevel="0" collapsed="false">
      <c r="A418" s="165" t="str">
        <f aca="false">'Ведомственная структура 2015'!A729</f>
        <v>Дошкольное образование </v>
      </c>
      <c r="B418" s="166" t="str">
        <f aca="false">'Ведомственная структура 2015'!C729</f>
        <v>07</v>
      </c>
      <c r="C418" s="166" t="str">
        <f aca="false">'Ведомственная структура 2015'!D729</f>
        <v>01</v>
      </c>
      <c r="D418" s="166" t="str">
        <f aca="false">'Ведомственная структура 2015'!E729</f>
        <v>00 0 00 00000</v>
      </c>
      <c r="E418" s="166" t="str">
        <f aca="false">'Ведомственная структура 2015'!F729</f>
        <v>000</v>
      </c>
      <c r="F418" s="166"/>
      <c r="G418" s="181" t="n">
        <f aca="false">G421+G437</f>
        <v>11265.6</v>
      </c>
      <c r="H418" s="181" t="n">
        <f aca="false">H421+H437</f>
        <v>0</v>
      </c>
      <c r="I418" s="181" t="n">
        <f aca="false">I421+I437</f>
        <v>0</v>
      </c>
      <c r="J418" s="181" t="n">
        <f aca="false">J421+J437</f>
        <v>144.300000000001</v>
      </c>
      <c r="K418" s="181" t="n">
        <f aca="false">K421+K437</f>
        <v>10134.6</v>
      </c>
      <c r="L418" s="181" t="n">
        <f aca="false">L421+L437</f>
        <v>10847.3</v>
      </c>
    </row>
    <row r="419" customFormat="false" ht="14.25" hidden="false" customHeight="true" outlineLevel="0" collapsed="false">
      <c r="A419" s="169" t="str">
        <f aca="false">'Ведомственная структура 2015'!A730</f>
        <v>Средства муниципального района</v>
      </c>
      <c r="B419" s="170"/>
      <c r="C419" s="170"/>
      <c r="D419" s="170"/>
      <c r="E419" s="170"/>
      <c r="F419" s="170" t="str">
        <f aca="false">'Ведомственная структура 2015'!G730</f>
        <v>1</v>
      </c>
      <c r="G419" s="237" t="n">
        <f aca="false">G425+G430+G433+G436+G444+G445</f>
        <v>4300</v>
      </c>
      <c r="H419" s="237" t="n">
        <f aca="false">H425+H430+H433+H436+H444+H445</f>
        <v>0</v>
      </c>
      <c r="I419" s="237" t="n">
        <f aca="false">I425+I430+I433+I436+I444+I445</f>
        <v>0</v>
      </c>
      <c r="J419" s="237" t="n">
        <f aca="false">J425+J430+J433+J436+J444+J445</f>
        <v>1800</v>
      </c>
      <c r="K419" s="237" t="n">
        <f aca="false">K425+K430+K433+K436+K444+K445+K448</f>
        <v>6000</v>
      </c>
      <c r="L419" s="237" t="n">
        <f aca="false">L425+L430+L433+L436+L444+L445+L448</f>
        <v>6000</v>
      </c>
    </row>
    <row r="420" customFormat="false" ht="14.25" hidden="false" customHeight="true" outlineLevel="0" collapsed="false">
      <c r="A420" s="169" t="str">
        <f aca="false">'Ведомственная структура 2015'!A731</f>
        <v>Целевые безвозмездные поступления</v>
      </c>
      <c r="B420" s="170"/>
      <c r="C420" s="170"/>
      <c r="D420" s="170"/>
      <c r="E420" s="170"/>
      <c r="F420" s="170" t="str">
        <f aca="false">'Ведомственная структура 2015'!G731</f>
        <v>2</v>
      </c>
      <c r="G420" s="237" t="n">
        <f aca="false">G426+G427+G428+G429+G441+G451</f>
        <v>6965.6</v>
      </c>
      <c r="H420" s="237" t="n">
        <f aca="false">H426+H427+H428+H429+H441+H451</f>
        <v>0</v>
      </c>
      <c r="I420" s="237" t="n">
        <f aca="false">I426+I427+I428+I429+I441+I451</f>
        <v>0</v>
      </c>
      <c r="J420" s="237" t="n">
        <f aca="false">J426+J427+J428+J429+J441+J451</f>
        <v>-1655.7</v>
      </c>
      <c r="K420" s="237" t="n">
        <f aca="false">K426+K427+K428+K429+K441+K451+K454+K460</f>
        <v>4134.6</v>
      </c>
      <c r="L420" s="237" t="n">
        <f aca="false">L426+L427+L428+L429+L441+L451+L454+L460</f>
        <v>4847.3</v>
      </c>
    </row>
    <row r="421" customFormat="false" ht="15" hidden="false" customHeight="true" outlineLevel="0" collapsed="false">
      <c r="A421" s="165" t="str">
        <f aca="false">'Ведомственная структура 2015'!A732</f>
        <v>Непрограммная часть бюджета Новосильского района</v>
      </c>
      <c r="B421" s="166" t="str">
        <f aca="false">'Ведомственная структура 2015'!C732</f>
        <v>07</v>
      </c>
      <c r="C421" s="166" t="str">
        <f aca="false">'Ведомственная структура 2015'!D732</f>
        <v>01</v>
      </c>
      <c r="D421" s="166" t="str">
        <f aca="false">'Ведомственная структура 2015'!E732</f>
        <v>БП 0 00 00000</v>
      </c>
      <c r="E421" s="166" t="str">
        <f aca="false">'Ведомственная структура 2015'!F732</f>
        <v>000</v>
      </c>
      <c r="F421" s="166"/>
      <c r="G421" s="120" t="n">
        <f aca="false">G422+G434+G431</f>
        <v>11265.6</v>
      </c>
      <c r="H421" s="120" t="n">
        <f aca="false">H422+H434+H431</f>
        <v>0</v>
      </c>
      <c r="I421" s="120" t="n">
        <f aca="false">I422+I434+I431</f>
        <v>0</v>
      </c>
      <c r="J421" s="120" t="n">
        <f aca="false">J422+J434+J431</f>
        <v>-9990.3</v>
      </c>
      <c r="K421" s="120" t="n">
        <f aca="false">K422+K434+K431</f>
        <v>0</v>
      </c>
      <c r="L421" s="120" t="n">
        <f aca="false">L422+L434+L431</f>
        <v>0</v>
      </c>
    </row>
    <row r="422" customFormat="false" ht="15" hidden="true" customHeight="true" outlineLevel="0" collapsed="false">
      <c r="A422" s="208" t="str">
        <f aca="false">'Ведомственная структура 2015'!A733</f>
        <v>Учреждения дошкольного образования в рамках непрограммной части бюджета Новосильского района</v>
      </c>
      <c r="B422" s="175" t="str">
        <f aca="false">'Ведомственная структура 2015'!C733</f>
        <v>07</v>
      </c>
      <c r="C422" s="175" t="str">
        <f aca="false">'Ведомственная структура 2015'!D733</f>
        <v>01</v>
      </c>
      <c r="D422" s="175" t="str">
        <f aca="false">'Ведомственная структура 2015'!E733</f>
        <v>БП 0 00 19200</v>
      </c>
      <c r="E422" s="175" t="str">
        <f aca="false">'Ведомственная структура 2015'!F733</f>
        <v>000</v>
      </c>
      <c r="F422" s="175"/>
      <c r="G422" s="116" t="n">
        <f aca="false">G423</f>
        <v>11265.6</v>
      </c>
      <c r="H422" s="116"/>
      <c r="I422" s="173"/>
      <c r="J422" s="116" t="n">
        <f aca="false">J423</f>
        <v>-9990.3</v>
      </c>
      <c r="K422" s="116" t="n">
        <f aca="false">K423</f>
        <v>0</v>
      </c>
      <c r="L422" s="116" t="n">
        <f aca="false">L423</f>
        <v>0</v>
      </c>
    </row>
    <row r="423" customFormat="false" ht="15" hidden="true" customHeight="true" outlineLevel="0" collapsed="false">
      <c r="A423" s="208" t="n">
        <f aca="false">'Ведомственная структура 2015'!A734</f>
        <v>0</v>
      </c>
      <c r="B423" s="175" t="n">
        <f aca="false">'Ведомственная структура 2015'!C734</f>
        <v>0</v>
      </c>
      <c r="C423" s="175" t="n">
        <f aca="false">'Ведомственная структура 2015'!D734</f>
        <v>0</v>
      </c>
      <c r="D423" s="175" t="n">
        <f aca="false">'Ведомственная структура 2015'!E734</f>
        <v>0</v>
      </c>
      <c r="E423" s="175" t="n">
        <f aca="false">'Ведомственная структура 2015'!F734</f>
        <v>0</v>
      </c>
      <c r="F423" s="64"/>
      <c r="G423" s="192" t="n">
        <f aca="false">G424</f>
        <v>11265.6</v>
      </c>
      <c r="H423" s="116"/>
      <c r="I423" s="173"/>
      <c r="J423" s="192" t="n">
        <f aca="false">J424</f>
        <v>-9990.3</v>
      </c>
      <c r="K423" s="192" t="n">
        <f aca="false">K424</f>
        <v>0</v>
      </c>
      <c r="L423" s="192" t="n">
        <f aca="false">L424</f>
        <v>0</v>
      </c>
    </row>
    <row r="424" customFormat="false" ht="15" hidden="true" customHeight="true" outlineLevel="0" collapsed="false">
      <c r="A424" s="208" t="str">
        <f aca="false">'Ведомственная структура 2015'!A735</f>
        <v>Субсидии бюджетным учреждениям</v>
      </c>
      <c r="B424" s="175" t="str">
        <f aca="false">'Ведомственная структура 2015'!C735</f>
        <v>07</v>
      </c>
      <c r="C424" s="175" t="str">
        <f aca="false">'Ведомственная структура 2015'!D735</f>
        <v>01</v>
      </c>
      <c r="D424" s="175" t="str">
        <f aca="false">'Ведомственная структура 2015'!E735</f>
        <v>БП 0 00 19200</v>
      </c>
      <c r="E424" s="175" t="str">
        <f aca="false">'Ведомственная структура 2015'!F735</f>
        <v>600</v>
      </c>
      <c r="F424" s="64"/>
      <c r="G424" s="192" t="n">
        <f aca="false">G425+G429+G426+G427+G430+G428</f>
        <v>11265.6</v>
      </c>
      <c r="H424" s="116"/>
      <c r="I424" s="173"/>
      <c r="J424" s="192" t="n">
        <f aca="false">J425+J429+J426+J427+J430+J428</f>
        <v>-9990.3</v>
      </c>
      <c r="K424" s="192" t="n">
        <f aca="false">K425+K429+K426+K427+K430+K428</f>
        <v>0</v>
      </c>
      <c r="L424" s="192" t="n">
        <f aca="false">L425+L429+L426+L427+L430+L428</f>
        <v>0</v>
      </c>
    </row>
    <row r="425" customFormat="false" ht="56.25" hidden="true" customHeight="true" outlineLevel="0" collapsed="false">
      <c r="A425" s="208" t="str">
        <f aca="false">'Ведомственная структура 2015'!A73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25" s="175" t="str">
        <f aca="false">'Ведомственная структура 2015'!C736</f>
        <v>07</v>
      </c>
      <c r="C425" s="175" t="str">
        <f aca="false">'Ведомственная структура 2015'!D736</f>
        <v>01</v>
      </c>
      <c r="D425" s="175" t="str">
        <f aca="false">'Ведомственная структура 2015'!E736</f>
        <v>БП 0 00 19200</v>
      </c>
      <c r="E425" s="175" t="str">
        <f aca="false">'Ведомственная структура 2015'!F736</f>
        <v>611</v>
      </c>
      <c r="F425" s="175" t="str">
        <f aca="false">'Ведомственная структура 2015'!G736</f>
        <v>1</v>
      </c>
      <c r="G425" s="195" t="n">
        <f aca="false">'Ведомственная структура 2015'!L736</f>
        <v>4200</v>
      </c>
      <c r="H425" s="177"/>
      <c r="I425" s="173"/>
      <c r="J425" s="195" t="n">
        <f aca="false">'Ведомственная структура 2015'!M736</f>
        <v>-4200</v>
      </c>
      <c r="K425" s="195" t="n">
        <f aca="false">'Ведомственная структура 2015'!N736</f>
        <v>0</v>
      </c>
      <c r="L425" s="195" t="n">
        <f aca="false">'Ведомственная структура 2015'!O736</f>
        <v>0</v>
      </c>
    </row>
    <row r="426" customFormat="false" ht="66" hidden="true" customHeight="true" outlineLevel="0" collapsed="false">
      <c r="A426" s="238" t="str">
        <f aca="false">'Ведомственная структура 2015'!A7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26" s="224" t="str">
        <f aca="false">'Ведомственная структура 2015'!C737</f>
        <v>07</v>
      </c>
      <c r="C426" s="224" t="str">
        <f aca="false">'Ведомственная структура 2015'!D737</f>
        <v>01</v>
      </c>
      <c r="D426" s="224" t="str">
        <f aca="false">'Ведомственная структура 2015'!E737</f>
        <v>БП 0 21 19200</v>
      </c>
      <c r="E426" s="224" t="str">
        <f aca="false">'Ведомственная структура 2015'!F737</f>
        <v>611</v>
      </c>
      <c r="F426" s="85" t="str">
        <f aca="false">'Ведомственная структура 2015'!G737</f>
        <v>2</v>
      </c>
      <c r="G426" s="195" t="n">
        <f aca="false">'Ведомственная структура 2015'!L737</f>
        <v>5047</v>
      </c>
      <c r="H426" s="177"/>
      <c r="I426" s="173"/>
      <c r="J426" s="195" t="n">
        <f aca="false">'Ведомственная структура 2015'!M737</f>
        <v>-5047</v>
      </c>
      <c r="K426" s="195" t="n">
        <f aca="false">'Ведомственная структура 2015'!N737</f>
        <v>0</v>
      </c>
      <c r="L426" s="195" t="n">
        <f aca="false">'Ведомственная структура 2015'!O737</f>
        <v>0</v>
      </c>
    </row>
    <row r="427" customFormat="false" ht="73.5" hidden="true" customHeight="true" outlineLevel="0" collapsed="false">
      <c r="A427" s="238" t="str">
        <f aca="false">'Ведомственная структура 2015'!A73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27" s="224" t="str">
        <f aca="false">'Ведомственная структура 2015'!C738</f>
        <v>07</v>
      </c>
      <c r="C427" s="224" t="str">
        <f aca="false">'Ведомственная структура 2015'!D738</f>
        <v>01</v>
      </c>
      <c r="D427" s="224" t="str">
        <f aca="false">'Ведомственная структура 2015'!E738</f>
        <v>БП 0 22 19200</v>
      </c>
      <c r="E427" s="224" t="str">
        <f aca="false">'Ведомственная структура 2015'!F738</f>
        <v>611</v>
      </c>
      <c r="F427" s="85" t="str">
        <f aca="false">'Ведомственная структура 2015'!G738</f>
        <v>2</v>
      </c>
      <c r="G427" s="195" t="n">
        <f aca="false">'Ведомственная структура 2015'!L738</f>
        <v>691.3</v>
      </c>
      <c r="H427" s="177"/>
      <c r="I427" s="173"/>
      <c r="J427" s="195" t="n">
        <f aca="false">'Ведомственная структура 2015'!M738</f>
        <v>-691.3</v>
      </c>
      <c r="K427" s="195" t="n">
        <f aca="false">'Ведомственная структура 2015'!N738</f>
        <v>0</v>
      </c>
      <c r="L427" s="195" t="n">
        <f aca="false">'Ведомственная структура 2015'!O738</f>
        <v>0</v>
      </c>
    </row>
    <row r="428" customFormat="false" ht="72" hidden="true" customHeight="true" outlineLevel="0" collapsed="false">
      <c r="A428" s="238" t="str">
        <f aca="false">'Ведомственная структура 2015'!A7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28" s="224" t="str">
        <f aca="false">'Ведомственная структура 2015'!C739</f>
        <v>07</v>
      </c>
      <c r="C428" s="224" t="str">
        <f aca="false">'Ведомственная структура 2015'!D739</f>
        <v>01</v>
      </c>
      <c r="D428" s="224" t="str">
        <f aca="false">'Ведомственная структура 2015'!E739</f>
        <v>БП 0 24 19200</v>
      </c>
      <c r="E428" s="224" t="str">
        <f aca="false">'Ведомственная структура 2015'!F739</f>
        <v>611</v>
      </c>
      <c r="F428" s="85" t="str">
        <f aca="false">'Ведомственная структура 2015'!G739</f>
        <v>2</v>
      </c>
      <c r="G428" s="195" t="n">
        <f aca="false">'Ведомственная структура 2015'!L739</f>
        <v>1175.3</v>
      </c>
      <c r="H428" s="177"/>
      <c r="I428" s="173"/>
      <c r="J428" s="195"/>
      <c r="K428" s="195" t="n">
        <f aca="false">'Ведомственная структура 2015'!N739</f>
        <v>0</v>
      </c>
      <c r="L428" s="195" t="n">
        <f aca="false">'Ведомственная структура 2015'!O739</f>
        <v>0</v>
      </c>
    </row>
    <row r="429" customFormat="false" ht="71.25" hidden="true" customHeight="true" outlineLevel="0" collapsed="false">
      <c r="A429" s="238" t="str">
        <f aca="false">'Ведомственная структура 2015'!A7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29" s="224" t="str">
        <f aca="false">'Ведомственная структура 2015'!C740</f>
        <v>07</v>
      </c>
      <c r="C429" s="224" t="str">
        <f aca="false">'Ведомственная структура 2015'!D740</f>
        <v>01</v>
      </c>
      <c r="D429" s="224" t="str">
        <f aca="false">'Ведомственная структура 2015'!E740</f>
        <v>БП 0 30 19200</v>
      </c>
      <c r="E429" s="224" t="str">
        <f aca="false">'Ведомственная структура 2015'!F740</f>
        <v>611</v>
      </c>
      <c r="F429" s="85" t="str">
        <f aca="false">'Ведомственная структура 2015'!G740</f>
        <v>2</v>
      </c>
      <c r="G429" s="195" t="n">
        <f aca="false">'Ведомственная структура 2015'!L740</f>
        <v>52</v>
      </c>
      <c r="H429" s="177"/>
      <c r="I429" s="173"/>
      <c r="J429" s="195" t="n">
        <f aca="false">'Ведомственная структура 2015'!M740</f>
        <v>-52</v>
      </c>
      <c r="K429" s="195" t="n">
        <f aca="false">'Ведомственная структура 2015'!N740</f>
        <v>0</v>
      </c>
      <c r="L429" s="195" t="n">
        <f aca="false">'Ведомственная структура 2015'!O740</f>
        <v>0</v>
      </c>
    </row>
    <row r="430" customFormat="false" ht="18" hidden="true" customHeight="true" outlineLevel="0" collapsed="false">
      <c r="A430" s="238" t="str">
        <f aca="false">'Ведомственная структура 2015'!A741</f>
        <v>Субсидии бюджетным учреждениям на иные цели.</v>
      </c>
      <c r="B430" s="224" t="str">
        <f aca="false">'Ведомственная структура 2015'!C741</f>
        <v>07</v>
      </c>
      <c r="C430" s="224" t="str">
        <f aca="false">'Ведомственная структура 2015'!D741</f>
        <v>01</v>
      </c>
      <c r="D430" s="224" t="str">
        <f aca="false">'Ведомственная структура 2015'!E741</f>
        <v>БП 0 00 19200</v>
      </c>
      <c r="E430" s="224" t="str">
        <f aca="false">'Ведомственная структура 2015'!F741</f>
        <v>612</v>
      </c>
      <c r="F430" s="224" t="str">
        <f aca="false">'Ведомственная структура 2015'!G741</f>
        <v>1</v>
      </c>
      <c r="G430" s="195" t="n">
        <f aca="false">'Ведомственная структура 2015'!L741</f>
        <v>100</v>
      </c>
      <c r="H430" s="177"/>
      <c r="I430" s="173"/>
      <c r="J430" s="195"/>
      <c r="K430" s="195" t="n">
        <f aca="false">'Ведомственная структура 2015'!N741</f>
        <v>0</v>
      </c>
      <c r="L430" s="195" t="n">
        <f aca="false">'Ведомственная структура 2015'!O741</f>
        <v>0</v>
      </c>
    </row>
    <row r="431" customFormat="false" ht="18" hidden="true" customHeight="true" outlineLevel="0" collapsed="false">
      <c r="A431" s="238" t="str">
        <f aca="false">'Ведомственная структура 2015'!A742</f>
        <v>Капитальный ремонт софинансирование из бюджета района</v>
      </c>
      <c r="B431" s="224" t="str">
        <f aca="false">'Ведомственная структура 2015'!C742</f>
        <v>07</v>
      </c>
      <c r="C431" s="224" t="str">
        <f aca="false">'Ведомственная структура 2015'!D742</f>
        <v>01</v>
      </c>
      <c r="D431" s="224" t="str">
        <f aca="false">'Ведомственная структура 2015'!E742</f>
        <v>БП 0 00 S2320</v>
      </c>
      <c r="E431" s="224" t="str">
        <f aca="false">'Ведомственная структура 2015'!F742</f>
        <v>000</v>
      </c>
      <c r="F431" s="224" t="n">
        <f aca="false">'Ведомственная структура 2015'!G742</f>
        <v>0</v>
      </c>
      <c r="G431" s="239" t="n">
        <f aca="false">G432</f>
        <v>0</v>
      </c>
      <c r="H431" s="177"/>
      <c r="I431" s="173"/>
      <c r="J431" s="239" t="n">
        <f aca="false">J432</f>
        <v>0</v>
      </c>
      <c r="K431" s="239" t="n">
        <f aca="false">K432</f>
        <v>0</v>
      </c>
      <c r="L431" s="239" t="n">
        <f aca="false">L432</f>
        <v>0</v>
      </c>
    </row>
    <row r="432" customFormat="false" ht="18" hidden="true" customHeight="true" outlineLevel="0" collapsed="false">
      <c r="A432" s="238" t="str">
        <f aca="false">'Ведомственная структура 2015'!A743</f>
        <v>Субсидии бюджетным учреждениям</v>
      </c>
      <c r="B432" s="224" t="str">
        <f aca="false">'Ведомственная структура 2015'!C743</f>
        <v>07</v>
      </c>
      <c r="C432" s="224" t="str">
        <f aca="false">'Ведомственная структура 2015'!D743</f>
        <v>01</v>
      </c>
      <c r="D432" s="224" t="str">
        <f aca="false">'Ведомственная структура 2015'!E743</f>
        <v>БП 0 00 S2320</v>
      </c>
      <c r="E432" s="224" t="str">
        <f aca="false">'Ведомственная структура 2015'!F743</f>
        <v>600</v>
      </c>
      <c r="F432" s="224" t="n">
        <f aca="false">'Ведомственная структура 2015'!G743</f>
        <v>0</v>
      </c>
      <c r="G432" s="239" t="n">
        <f aca="false">G433</f>
        <v>0</v>
      </c>
      <c r="H432" s="177"/>
      <c r="I432" s="173"/>
      <c r="J432" s="239" t="n">
        <f aca="false">J433</f>
        <v>0</v>
      </c>
      <c r="K432" s="239" t="n">
        <f aca="false">K433</f>
        <v>0</v>
      </c>
      <c r="L432" s="239" t="n">
        <f aca="false">L433</f>
        <v>0</v>
      </c>
    </row>
    <row r="433" customFormat="false" ht="18" hidden="true" customHeight="true" outlineLevel="0" collapsed="false">
      <c r="A433" s="238" t="str">
        <f aca="false">'Ведомственная структура 2015'!A744</f>
        <v>Субсидии бюджетным учреждениям на иные цели.</v>
      </c>
      <c r="B433" s="224" t="str">
        <f aca="false">'Ведомственная структура 2015'!C744</f>
        <v>07</v>
      </c>
      <c r="C433" s="224" t="str">
        <f aca="false">'Ведомственная структура 2015'!D744</f>
        <v>01</v>
      </c>
      <c r="D433" s="224" t="str">
        <f aca="false">'Ведомственная структура 2015'!E744</f>
        <v>БП 0 00 S2320</v>
      </c>
      <c r="E433" s="224" t="str">
        <f aca="false">'Ведомственная структура 2015'!F744</f>
        <v>612</v>
      </c>
      <c r="F433" s="224" t="str">
        <f aca="false">'Ведомственная структура 2015'!G744</f>
        <v>1</v>
      </c>
      <c r="G433" s="195" t="n">
        <f aca="false">'Ведомственная структура 2015'!J744</f>
        <v>0</v>
      </c>
      <c r="H433" s="177"/>
      <c r="I433" s="173"/>
      <c r="J433" s="195" t="n">
        <f aca="false">'Ведомственная структура 2015'!M744</f>
        <v>0</v>
      </c>
      <c r="K433" s="195" t="n">
        <f aca="false">'Ведомственная структура 2015'!N744</f>
        <v>0</v>
      </c>
      <c r="L433" s="195" t="n">
        <f aca="false">'Ведомственная структура 2015'!O744</f>
        <v>0</v>
      </c>
    </row>
    <row r="434" customFormat="false" ht="42" hidden="true" customHeight="true" outlineLevel="0" collapsed="false">
      <c r="A434" s="238" t="str">
        <f aca="false">'Ведомственная структура 2015'!A74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34" s="224" t="str">
        <f aca="false">'Ведомственная структура 2015'!C745</f>
        <v>07</v>
      </c>
      <c r="C434" s="224" t="str">
        <f aca="false">'Ведомственная структура 2015'!D745</f>
        <v>01</v>
      </c>
      <c r="D434" s="224" t="str">
        <f aca="false">'Ведомственная структура 2015'!E745</f>
        <v>БП 0 00 19112</v>
      </c>
      <c r="E434" s="224" t="str">
        <f aca="false">'Ведомственная структура 2015'!F745</f>
        <v>000</v>
      </c>
      <c r="F434" s="224" t="n">
        <f aca="false">'Ведомственная структура 2015'!G745</f>
        <v>0</v>
      </c>
      <c r="G434" s="239" t="n">
        <f aca="false">G435</f>
        <v>0</v>
      </c>
      <c r="H434" s="177"/>
      <c r="I434" s="173"/>
      <c r="J434" s="239" t="n">
        <f aca="false">J435</f>
        <v>0</v>
      </c>
      <c r="K434" s="239" t="n">
        <f aca="false">K435</f>
        <v>0</v>
      </c>
      <c r="L434" s="239" t="n">
        <f aca="false">L435</f>
        <v>0</v>
      </c>
    </row>
    <row r="435" customFormat="false" ht="18" hidden="true" customHeight="true" outlineLevel="0" collapsed="false">
      <c r="A435" s="238" t="str">
        <f aca="false">'Ведомственная структура 2015'!A746</f>
        <v>Субсидии бюджетным учреждениям</v>
      </c>
      <c r="B435" s="224" t="str">
        <f aca="false">'Ведомственная структура 2015'!C746</f>
        <v>07</v>
      </c>
      <c r="C435" s="224" t="str">
        <f aca="false">'Ведомственная структура 2015'!D746</f>
        <v>01</v>
      </c>
      <c r="D435" s="224" t="str">
        <f aca="false">'Ведомственная структура 2015'!E746</f>
        <v>БП 0 00 19112</v>
      </c>
      <c r="E435" s="224" t="str">
        <f aca="false">'Ведомственная структура 2015'!F746</f>
        <v>600</v>
      </c>
      <c r="F435" s="224" t="n">
        <f aca="false">'Ведомственная структура 2015'!G746</f>
        <v>0</v>
      </c>
      <c r="G435" s="239" t="n">
        <f aca="false">G436</f>
        <v>0</v>
      </c>
      <c r="H435" s="177"/>
      <c r="I435" s="173"/>
      <c r="J435" s="239" t="n">
        <f aca="false">J436</f>
        <v>0</v>
      </c>
      <c r="K435" s="239" t="n">
        <f aca="false">K436</f>
        <v>0</v>
      </c>
      <c r="L435" s="239" t="n">
        <f aca="false">L436</f>
        <v>0</v>
      </c>
    </row>
    <row r="436" customFormat="false" ht="16.5" hidden="true" customHeight="false" outlineLevel="0" collapsed="false">
      <c r="A436" s="238" t="str">
        <f aca="false">'Ведомственная структура 2015'!A747</f>
        <v>Субсидии бюджетным учреждениям на иные цели.</v>
      </c>
      <c r="B436" s="224" t="str">
        <f aca="false">'Ведомственная структура 2015'!C747</f>
        <v>07</v>
      </c>
      <c r="C436" s="224" t="str">
        <f aca="false">'Ведомственная структура 2015'!D747</f>
        <v>01</v>
      </c>
      <c r="D436" s="224" t="str">
        <f aca="false">'Ведомственная структура 2015'!E747</f>
        <v>БП 0 00 19112</v>
      </c>
      <c r="E436" s="224" t="str">
        <f aca="false">'Ведомственная структура 2015'!F747</f>
        <v>612</v>
      </c>
      <c r="F436" s="224" t="str">
        <f aca="false">'Ведомственная структура 2015'!G747</f>
        <v>1</v>
      </c>
      <c r="G436" s="195" t="n">
        <f aca="false">'Ведомственная структура 2015'!J747</f>
        <v>0</v>
      </c>
      <c r="H436" s="177"/>
      <c r="I436" s="173"/>
      <c r="J436" s="195" t="n">
        <f aca="false">'Ведомственная структура 2015'!M747</f>
        <v>0</v>
      </c>
      <c r="K436" s="195" t="n">
        <f aca="false">'Ведомственная структура 2015'!N747</f>
        <v>0</v>
      </c>
      <c r="L436" s="195" t="n">
        <f aca="false">'Ведомственная структура 2015'!O747</f>
        <v>0</v>
      </c>
    </row>
    <row r="437" customFormat="false" ht="15.75" hidden="false" customHeight="false" outlineLevel="0" collapsed="false">
      <c r="A437" s="172" t="str">
        <f aca="false">'Ведомственная структура 2015'!A748</f>
        <v>Целевые программы муниципальных образований</v>
      </c>
      <c r="B437" s="166" t="str">
        <f aca="false">'Ведомственная структура 2015'!C778</f>
        <v>07</v>
      </c>
      <c r="C437" s="166" t="str">
        <f aca="false">'Ведомственная структура 2015'!D748</f>
        <v>01</v>
      </c>
      <c r="D437" s="185" t="str">
        <f aca="false">'Ведомственная структура 2015'!E748</f>
        <v>П0 0 00 00000</v>
      </c>
      <c r="E437" s="166"/>
      <c r="F437" s="166"/>
      <c r="G437" s="120" t="n">
        <f aca="false">G438+G449</f>
        <v>0</v>
      </c>
      <c r="H437" s="120" t="n">
        <f aca="false">H438+H449</f>
        <v>0</v>
      </c>
      <c r="I437" s="120" t="n">
        <f aca="false">I438+I449</f>
        <v>0</v>
      </c>
      <c r="J437" s="120" t="n">
        <f aca="false">J438+J449</f>
        <v>10134.6</v>
      </c>
      <c r="K437" s="120" t="n">
        <f aca="false">K438</f>
        <v>10134.6</v>
      </c>
      <c r="L437" s="120" t="n">
        <f aca="false">L438</f>
        <v>10847.3</v>
      </c>
    </row>
    <row r="438" customFormat="false" ht="31.5" hidden="false" customHeight="false" outlineLevel="0" collapsed="false">
      <c r="A438" s="174" t="str">
        <f aca="false">'Ведомственная структура 2015'!A749</f>
        <v> Муниципальная программа Новосильского района "Образование в Новосильском районе на 2018-2020 годы"</v>
      </c>
      <c r="B438" s="175" t="str">
        <f aca="false">'Ведомственная структура 2015'!C779</f>
        <v>07</v>
      </c>
      <c r="C438" s="175" t="str">
        <f aca="false">'Ведомственная структура 2015'!D749</f>
        <v>01</v>
      </c>
      <c r="D438" s="175" t="str">
        <f aca="false">'Ведомственная структура 2015'!E749</f>
        <v>ПШ0 00 19026</v>
      </c>
      <c r="E438" s="175" t="n">
        <f aca="false">'Ведомственная структура 2015'!F749</f>
        <v>0</v>
      </c>
      <c r="F438" s="175" t="n">
        <f aca="false">'Ведомственная структура 2015'!G749</f>
        <v>0</v>
      </c>
      <c r="G438" s="116" t="n">
        <f aca="false">G439+G442</f>
        <v>0</v>
      </c>
      <c r="H438" s="116" t="n">
        <f aca="false">H439+H442</f>
        <v>0</v>
      </c>
      <c r="I438" s="116" t="n">
        <f aca="false">I439+I442</f>
        <v>0</v>
      </c>
      <c r="J438" s="116" t="n">
        <f aca="false">J439+J442</f>
        <v>10134.6</v>
      </c>
      <c r="K438" s="116" t="n">
        <f aca="false">K439+K442+K452+K446+K449+K455+K458</f>
        <v>10134.6</v>
      </c>
      <c r="L438" s="116" t="n">
        <f aca="false">L439+L442+L452+L446+L449+L455+L458</f>
        <v>10847.3</v>
      </c>
    </row>
    <row r="439" customFormat="false" ht="141.75" hidden="false" customHeight="false" outlineLevel="0" collapsed="false">
      <c r="A439" s="174" t="str">
        <f aca="false">'Ведомственная структура 2015'!A750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439" s="175" t="str">
        <f aca="false">'Ведомственная структура 2015'!C780</f>
        <v>07</v>
      </c>
      <c r="C439" s="175" t="str">
        <f aca="false">'Ведомственная структура 2015'!D750</f>
        <v>01</v>
      </c>
      <c r="D439" s="175" t="str">
        <f aca="false">'Ведомственная структура 2015'!E750</f>
        <v>ПШ0 01 71570</v>
      </c>
      <c r="E439" s="175" t="n">
        <f aca="false">'Ведомственная структура 2015'!F750</f>
        <v>0</v>
      </c>
      <c r="F439" s="175" t="n">
        <f aca="false">'Ведомственная структура 2015'!G750</f>
        <v>0</v>
      </c>
      <c r="G439" s="116" t="n">
        <f aca="false">G440</f>
        <v>0</v>
      </c>
      <c r="H439" s="116" t="n">
        <f aca="false">H440</f>
        <v>0</v>
      </c>
      <c r="I439" s="116" t="n">
        <f aca="false">I440</f>
        <v>0</v>
      </c>
      <c r="J439" s="116" t="n">
        <f aca="false">J440</f>
        <v>4134.6</v>
      </c>
      <c r="K439" s="116" t="n">
        <f aca="false">K440</f>
        <v>4134.6</v>
      </c>
      <c r="L439" s="116" t="n">
        <f aca="false">L440</f>
        <v>4847.3</v>
      </c>
    </row>
    <row r="440" customFormat="false" ht="24.75" hidden="false" customHeight="true" outlineLevel="0" collapsed="false">
      <c r="A440" s="174" t="str">
        <f aca="false">'Ведомственная структура 2015'!A751</f>
        <v>Субсидии бюджетным учреждениям</v>
      </c>
      <c r="B440" s="175" t="str">
        <f aca="false">'Ведомственная структура 2015'!C781</f>
        <v>07</v>
      </c>
      <c r="C440" s="175" t="str">
        <f aca="false">'Ведомственная структура 2015'!D751</f>
        <v>01</v>
      </c>
      <c r="D440" s="175" t="str">
        <f aca="false">'Ведомственная структура 2015'!E751</f>
        <v>ПШ0 01 71570</v>
      </c>
      <c r="E440" s="175" t="str">
        <f aca="false">'Ведомственная структура 2015'!F751</f>
        <v>600</v>
      </c>
      <c r="F440" s="175" t="n">
        <f aca="false">'Ведомственная структура 2015'!G751</f>
        <v>0</v>
      </c>
      <c r="G440" s="116" t="n">
        <f aca="false">G441</f>
        <v>0</v>
      </c>
      <c r="H440" s="116" t="n">
        <f aca="false">H441</f>
        <v>0</v>
      </c>
      <c r="I440" s="116" t="n">
        <f aca="false">I441</f>
        <v>0</v>
      </c>
      <c r="J440" s="116" t="n">
        <f aca="false">J441</f>
        <v>4134.6</v>
      </c>
      <c r="K440" s="116" t="n">
        <f aca="false">K441</f>
        <v>4134.6</v>
      </c>
      <c r="L440" s="116" t="n">
        <f aca="false">L441</f>
        <v>4847.3</v>
      </c>
    </row>
    <row r="441" customFormat="false" ht="63" hidden="false" customHeight="false" outlineLevel="0" collapsed="false">
      <c r="A441" s="174" t="str">
        <f aca="false">'Ведомственная структура 2015'!A7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1" s="175" t="str">
        <f aca="false">'Ведомственная структура 2015'!C752</f>
        <v>07</v>
      </c>
      <c r="C441" s="175" t="str">
        <f aca="false">'Ведомственная структура 2015'!D752</f>
        <v>01</v>
      </c>
      <c r="D441" s="175" t="str">
        <f aca="false">'Ведомственная структура 2015'!E752</f>
        <v>ПШ0 01 71570</v>
      </c>
      <c r="E441" s="175" t="str">
        <f aca="false">'Ведомственная структура 2015'!F752</f>
        <v>611</v>
      </c>
      <c r="F441" s="175" t="str">
        <f aca="false">'Ведомственная структура 2015'!G752</f>
        <v>2</v>
      </c>
      <c r="G441" s="195" t="n">
        <f aca="false">'Ведомственная структура 2015'!L752</f>
        <v>0</v>
      </c>
      <c r="H441" s="177"/>
      <c r="I441" s="173"/>
      <c r="J441" s="195" t="n">
        <f aca="false">'Ведомственная структура 2015'!M752</f>
        <v>4134.6</v>
      </c>
      <c r="K441" s="195" t="n">
        <f aca="false">'Ведомственная структура 2015'!N752</f>
        <v>4134.6</v>
      </c>
      <c r="L441" s="195" t="n">
        <f aca="false">'Ведомственная структура 2015'!O752</f>
        <v>4847.3</v>
      </c>
    </row>
    <row r="442" customFormat="false" ht="51.75" hidden="false" customHeight="true" outlineLevel="0" collapsed="false">
      <c r="A442" s="174" t="str">
        <f aca="false">'Ведомственная структура 2015'!A75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442" s="175" t="str">
        <f aca="false">'Ведомственная структура 2015'!C783</f>
        <v>07</v>
      </c>
      <c r="C442" s="175" t="str">
        <f aca="false">'Ведомственная структура 2015'!D753</f>
        <v>01</v>
      </c>
      <c r="D442" s="175" t="str">
        <f aca="false">'Ведомственная структура 2015'!E753</f>
        <v>ПШ0 01 19026</v>
      </c>
      <c r="E442" s="175" t="n">
        <f aca="false">'Ведомственная структура 2015'!F753</f>
        <v>0</v>
      </c>
      <c r="F442" s="175" t="n">
        <f aca="false">'Ведомственная структура 2015'!G753</f>
        <v>0</v>
      </c>
      <c r="G442" s="116" t="n">
        <f aca="false">+G443</f>
        <v>0</v>
      </c>
      <c r="H442" s="116" t="n">
        <f aca="false">+H443</f>
        <v>0</v>
      </c>
      <c r="I442" s="116" t="n">
        <f aca="false">+I443</f>
        <v>0</v>
      </c>
      <c r="J442" s="116" t="n">
        <f aca="false">+J443</f>
        <v>6000</v>
      </c>
      <c r="K442" s="116" t="n">
        <f aca="false">+K443</f>
        <v>6000</v>
      </c>
      <c r="L442" s="116" t="n">
        <f aca="false">+L443</f>
        <v>6000</v>
      </c>
    </row>
    <row r="443" customFormat="false" ht="20.25" hidden="false" customHeight="true" outlineLevel="0" collapsed="false">
      <c r="A443" s="174" t="str">
        <f aca="false">'Ведомственная структура 2015'!A754</f>
        <v>Субсидии бюджетным учреждениям</v>
      </c>
      <c r="B443" s="175" t="str">
        <f aca="false">'Ведомственная структура 2015'!C754</f>
        <v>07</v>
      </c>
      <c r="C443" s="175" t="str">
        <f aca="false">'Ведомственная структура 2015'!D754</f>
        <v>01</v>
      </c>
      <c r="D443" s="175" t="str">
        <f aca="false">'Ведомственная структура 2015'!E754</f>
        <v>ПШ0 01 19026</v>
      </c>
      <c r="E443" s="175" t="str">
        <f aca="false">'Ведомственная структура 2015'!F754</f>
        <v>600</v>
      </c>
      <c r="F443" s="175" t="n">
        <f aca="false">'Ведомственная структура 2015'!G754</f>
        <v>0</v>
      </c>
      <c r="G443" s="116" t="n">
        <f aca="false">G444+G445</f>
        <v>0</v>
      </c>
      <c r="H443" s="116" t="n">
        <f aca="false">H444+H445</f>
        <v>0</v>
      </c>
      <c r="I443" s="116" t="n">
        <f aca="false">I444+I445</f>
        <v>0</v>
      </c>
      <c r="J443" s="116" t="n">
        <f aca="false">J444+J445</f>
        <v>6000</v>
      </c>
      <c r="K443" s="116" t="n">
        <f aca="false">K444+K445</f>
        <v>6000</v>
      </c>
      <c r="L443" s="116" t="n">
        <f aca="false">L444+L445</f>
        <v>6000</v>
      </c>
    </row>
    <row r="444" customFormat="false" ht="51.75" hidden="false" customHeight="true" outlineLevel="0" collapsed="false">
      <c r="A444" s="174" t="str">
        <f aca="false">'Ведомственная структура 2015'!A7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4" s="175" t="str">
        <f aca="false">'Ведомственная структура 2015'!C785</f>
        <v>07</v>
      </c>
      <c r="C444" s="175" t="str">
        <f aca="false">'Ведомственная структура 2015'!D755</f>
        <v>01</v>
      </c>
      <c r="D444" s="175" t="str">
        <f aca="false">'Ведомственная структура 2015'!E755</f>
        <v>ПШ0 01 19026</v>
      </c>
      <c r="E444" s="175" t="str">
        <f aca="false">'Ведомственная структура 2015'!F755</f>
        <v>611</v>
      </c>
      <c r="F444" s="175" t="str">
        <f aca="false">'Ведомственная структура 2015'!G755</f>
        <v>1</v>
      </c>
      <c r="G444" s="195" t="n">
        <f aca="false">'Ведомственная структура 2015'!L755</f>
        <v>0</v>
      </c>
      <c r="H444" s="177"/>
      <c r="I444" s="173"/>
      <c r="J444" s="195" t="n">
        <f aca="false">'Ведомственная структура 2015'!M755</f>
        <v>6000</v>
      </c>
      <c r="K444" s="195" t="n">
        <f aca="false">'Ведомственная структура 2015'!N755</f>
        <v>6000</v>
      </c>
      <c r="L444" s="195" t="n">
        <f aca="false">'Ведомственная структура 2015'!O755</f>
        <v>6000</v>
      </c>
    </row>
    <row r="445" customFormat="false" ht="20.25" hidden="true" customHeight="true" outlineLevel="0" collapsed="false">
      <c r="A445" s="174" t="str">
        <f aca="false">'Ведомственная структура 2015'!A756</f>
        <v>Субсидии бюджетным учреждениям на иные цели.</v>
      </c>
      <c r="B445" s="175" t="str">
        <f aca="false">'Ведомственная структура 2015'!C786</f>
        <v>07</v>
      </c>
      <c r="C445" s="175" t="str">
        <f aca="false">'Ведомственная структура 2015'!D756</f>
        <v>01</v>
      </c>
      <c r="D445" s="175" t="str">
        <f aca="false">'Ведомственная структура 2015'!E756</f>
        <v>ПШ0 01 19026</v>
      </c>
      <c r="E445" s="175" t="str">
        <f aca="false">'Ведомственная структура 2015'!F756</f>
        <v>612</v>
      </c>
      <c r="F445" s="175" t="str">
        <f aca="false">'Ведомственная структура 2015'!G756</f>
        <v>1</v>
      </c>
      <c r="G445" s="195" t="n">
        <f aca="false">'Ведомственная структура 2015'!L756</f>
        <v>0</v>
      </c>
      <c r="H445" s="177"/>
      <c r="I445" s="173"/>
      <c r="J445" s="195" t="n">
        <f aca="false">'Ведомственная структура 2015'!M756</f>
        <v>0</v>
      </c>
      <c r="K445" s="195" t="n">
        <f aca="false">'Ведомственная структура 2015'!N756</f>
        <v>0</v>
      </c>
      <c r="L445" s="195" t="n">
        <f aca="false">'Ведомственная структура 2015'!O756</f>
        <v>0</v>
      </c>
    </row>
    <row r="446" customFormat="false" ht="57" hidden="true" customHeight="true" outlineLevel="0" collapsed="false">
      <c r="A446" s="174" t="str">
        <f aca="false">'Ведомственная структура 2015'!A757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446" s="175" t="str">
        <f aca="false">'Ведомственная структура 2015'!C787</f>
        <v>07</v>
      </c>
      <c r="C446" s="175" t="str">
        <f aca="false">'Ведомственная структура 2015'!D757</f>
        <v>01</v>
      </c>
      <c r="D446" s="175" t="str">
        <f aca="false">'Ведомственная структура 2015'!E757</f>
        <v>ПШ0 01 92320</v>
      </c>
      <c r="E446" s="175" t="n">
        <f aca="false">'Ведомственная структура 2015'!F757</f>
        <v>0</v>
      </c>
      <c r="F446" s="175" t="n">
        <f aca="false">'Ведомственная структура 2015'!G757</f>
        <v>0</v>
      </c>
      <c r="G446" s="195" t="n">
        <f aca="false">'Ведомственная структура 2015'!L757</f>
        <v>0</v>
      </c>
      <c r="H446" s="177"/>
      <c r="I446" s="173"/>
      <c r="J446" s="195" t="n">
        <f aca="false">'Ведомственная структура 2015'!M757</f>
        <v>0</v>
      </c>
      <c r="K446" s="239" t="n">
        <f aca="false">K447</f>
        <v>0</v>
      </c>
      <c r="L446" s="239" t="n">
        <f aca="false">L447</f>
        <v>0</v>
      </c>
    </row>
    <row r="447" customFormat="false" ht="20.25" hidden="true" customHeight="true" outlineLevel="0" collapsed="false">
      <c r="A447" s="174" t="str">
        <f aca="false">'Ведомственная структура 2015'!A758</f>
        <v>Субсидии бюджетным учреждениям</v>
      </c>
      <c r="B447" s="175" t="str">
        <f aca="false">'Ведомственная структура 2015'!C788</f>
        <v>07</v>
      </c>
      <c r="C447" s="175" t="str">
        <f aca="false">'Ведомственная структура 2015'!D758</f>
        <v>01</v>
      </c>
      <c r="D447" s="175" t="str">
        <f aca="false">'Ведомственная структура 2015'!E758</f>
        <v>ПШ0 01 92320</v>
      </c>
      <c r="E447" s="175" t="str">
        <f aca="false">'Ведомственная структура 2015'!F758</f>
        <v>600</v>
      </c>
      <c r="F447" s="175" t="n">
        <f aca="false">'Ведомственная структура 2015'!G758</f>
        <v>0</v>
      </c>
      <c r="G447" s="195" t="n">
        <f aca="false">'Ведомственная структура 2015'!L758</f>
        <v>0</v>
      </c>
      <c r="H447" s="177"/>
      <c r="I447" s="173"/>
      <c r="J447" s="195" t="n">
        <f aca="false">'Ведомственная структура 2015'!M758</f>
        <v>0</v>
      </c>
      <c r="K447" s="239" t="n">
        <f aca="false">K448</f>
        <v>0</v>
      </c>
      <c r="L447" s="239" t="n">
        <f aca="false">L448</f>
        <v>0</v>
      </c>
    </row>
    <row r="448" customFormat="false" ht="20.25" hidden="true" customHeight="true" outlineLevel="0" collapsed="false">
      <c r="A448" s="174" t="str">
        <f aca="false">'Ведомственная структура 2015'!A759</f>
        <v>Субсидии бюджетным учреждениям на иные цели.</v>
      </c>
      <c r="B448" s="175" t="str">
        <f aca="false">'Ведомственная структура 2015'!C789</f>
        <v>07</v>
      </c>
      <c r="C448" s="175" t="str">
        <f aca="false">'Ведомственная структура 2015'!D759</f>
        <v>01</v>
      </c>
      <c r="D448" s="175" t="str">
        <f aca="false">'Ведомственная структура 2015'!E759</f>
        <v>ПШ0 01 92320</v>
      </c>
      <c r="E448" s="175" t="str">
        <f aca="false">'Ведомственная структура 2015'!F759</f>
        <v>612</v>
      </c>
      <c r="F448" s="175" t="str">
        <f aca="false">'Ведомственная структура 2015'!G759</f>
        <v>1</v>
      </c>
      <c r="G448" s="195" t="n">
        <f aca="false">'Ведомственная структура 2015'!L759</f>
        <v>0</v>
      </c>
      <c r="H448" s="177"/>
      <c r="I448" s="173"/>
      <c r="J448" s="195" t="n">
        <f aca="false">'Ведомственная структура 2015'!M759</f>
        <v>0</v>
      </c>
      <c r="K448" s="195" t="n">
        <f aca="false">'Ведомственная структура 2015'!N759</f>
        <v>0</v>
      </c>
      <c r="L448" s="195" t="n">
        <f aca="false">'Ведомственная структура 2015'!O759</f>
        <v>0</v>
      </c>
    </row>
    <row r="449" customFormat="false" ht="46.5" hidden="true" customHeight="true" outlineLevel="0" collapsed="false">
      <c r="A449" s="238" t="str">
        <f aca="false">'Ведомственная структура 2015'!A760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449" s="224" t="str">
        <f aca="false">'Ведомственная структура 2015'!C760</f>
        <v>07</v>
      </c>
      <c r="C449" s="224" t="str">
        <f aca="false">'Ведомственная структура 2015'!D760</f>
        <v>01</v>
      </c>
      <c r="D449" s="224" t="str">
        <f aca="false">'Ведомственная структура 2015'!E760</f>
        <v>ПШ0 01 72650</v>
      </c>
      <c r="E449" s="224" t="str">
        <f aca="false">'Ведомственная структура 2015'!F760</f>
        <v>000</v>
      </c>
      <c r="F449" s="224"/>
      <c r="G449" s="239" t="n">
        <f aca="false">G450</f>
        <v>0</v>
      </c>
      <c r="H449" s="177"/>
      <c r="I449" s="173"/>
      <c r="J449" s="239" t="n">
        <f aca="false">J450</f>
        <v>0</v>
      </c>
      <c r="K449" s="239" t="n">
        <f aca="false">K450</f>
        <v>0</v>
      </c>
      <c r="L449" s="239" t="n">
        <f aca="false">L450</f>
        <v>0</v>
      </c>
    </row>
    <row r="450" customFormat="false" ht="18.75" hidden="true" customHeight="true" outlineLevel="0" collapsed="false">
      <c r="A450" s="238" t="str">
        <f aca="false">'Ведомственная структура 2015'!A761</f>
        <v>Субсидии бюджетным учреждениям</v>
      </c>
      <c r="B450" s="224" t="str">
        <f aca="false">'Ведомственная структура 2015'!C761</f>
        <v>07</v>
      </c>
      <c r="C450" s="224" t="str">
        <f aca="false">'Ведомственная структура 2015'!D761</f>
        <v>01</v>
      </c>
      <c r="D450" s="224" t="str">
        <f aca="false">'Ведомственная структура 2015'!E761</f>
        <v>ПШ0 01 72650</v>
      </c>
      <c r="E450" s="224" t="str">
        <f aca="false">'Ведомственная структура 2015'!F761</f>
        <v>600</v>
      </c>
      <c r="F450" s="224"/>
      <c r="G450" s="239" t="n">
        <f aca="false">G451</f>
        <v>0</v>
      </c>
      <c r="H450" s="177"/>
      <c r="I450" s="173"/>
      <c r="J450" s="239" t="n">
        <f aca="false">J451</f>
        <v>0</v>
      </c>
      <c r="K450" s="239" t="n">
        <f aca="false">K451</f>
        <v>0</v>
      </c>
      <c r="L450" s="239" t="n">
        <f aca="false">L451</f>
        <v>0</v>
      </c>
    </row>
    <row r="451" customFormat="false" ht="18" hidden="true" customHeight="true" outlineLevel="0" collapsed="false">
      <c r="A451" s="238" t="str">
        <f aca="false">'Ведомственная структура 2015'!A762</f>
        <v>Субсидии бюджетным учреждениям на иные цели.</v>
      </c>
      <c r="B451" s="224" t="str">
        <f aca="false">'Ведомственная структура 2015'!C762</f>
        <v>07</v>
      </c>
      <c r="C451" s="224" t="str">
        <f aca="false">'Ведомственная структура 2015'!D762</f>
        <v>01</v>
      </c>
      <c r="D451" s="224" t="str">
        <f aca="false">'Ведомственная структура 2015'!E762</f>
        <v>ПШ0 01 72650</v>
      </c>
      <c r="E451" s="224" t="str">
        <f aca="false">'Ведомственная структура 2015'!F762</f>
        <v>612</v>
      </c>
      <c r="F451" s="224" t="str">
        <f aca="false">'Ведомственная структура 2015'!G762</f>
        <v>2</v>
      </c>
      <c r="G451" s="195"/>
      <c r="H451" s="177"/>
      <c r="I451" s="173"/>
      <c r="J451" s="195"/>
      <c r="K451" s="195" t="n">
        <f aca="false">'Ведомственная структура 2015'!N762</f>
        <v>0</v>
      </c>
      <c r="L451" s="195" t="n">
        <f aca="false">'Ведомственная структура 2015'!O762</f>
        <v>0</v>
      </c>
    </row>
    <row r="452" customFormat="false" ht="66.75" hidden="true" customHeight="true" outlineLevel="0" collapsed="false">
      <c r="A452" s="238" t="str">
        <f aca="false">'Ведомственная структура 2015'!A76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452" s="224" t="str">
        <f aca="false">'Ведомственная структура 2015'!C763</f>
        <v>07</v>
      </c>
      <c r="C452" s="224" t="str">
        <f aca="false">'Ведомственная структура 2015'!D763</f>
        <v>01</v>
      </c>
      <c r="D452" s="224" t="str">
        <f aca="false">'Ведомственная структура 2015'!E763</f>
        <v>ПШ0 01 72320</v>
      </c>
      <c r="E452" s="224" t="str">
        <f aca="false">'Ведомственная структура 2015'!F763</f>
        <v>000</v>
      </c>
      <c r="F452" s="224" t="n">
        <f aca="false">'Ведомственная структура 2015'!G763</f>
        <v>0</v>
      </c>
      <c r="G452" s="195"/>
      <c r="H452" s="177"/>
      <c r="I452" s="173"/>
      <c r="J452" s="195"/>
      <c r="K452" s="239" t="n">
        <f aca="false">K453</f>
        <v>0</v>
      </c>
      <c r="L452" s="239" t="n">
        <f aca="false">L453</f>
        <v>0</v>
      </c>
    </row>
    <row r="453" customFormat="false" ht="18" hidden="true" customHeight="true" outlineLevel="0" collapsed="false">
      <c r="A453" s="238" t="str">
        <f aca="false">'Ведомственная структура 2015'!A764</f>
        <v>Субсидии бюджетным учреждениям</v>
      </c>
      <c r="B453" s="224" t="str">
        <f aca="false">'Ведомственная структура 2015'!C764</f>
        <v>07</v>
      </c>
      <c r="C453" s="224" t="str">
        <f aca="false">'Ведомственная структура 2015'!D764</f>
        <v>01</v>
      </c>
      <c r="D453" s="224" t="str">
        <f aca="false">'Ведомственная структура 2015'!E764</f>
        <v>ПШ0 01 72320</v>
      </c>
      <c r="E453" s="224" t="str">
        <f aca="false">'Ведомственная структура 2015'!F764</f>
        <v>600</v>
      </c>
      <c r="F453" s="224" t="n">
        <f aca="false">'Ведомственная структура 2015'!G764</f>
        <v>0</v>
      </c>
      <c r="G453" s="195"/>
      <c r="H453" s="177"/>
      <c r="I453" s="173"/>
      <c r="J453" s="195"/>
      <c r="K453" s="239" t="n">
        <f aca="false">K454</f>
        <v>0</v>
      </c>
      <c r="L453" s="239" t="n">
        <f aca="false">L454</f>
        <v>0</v>
      </c>
    </row>
    <row r="454" customFormat="false" ht="18" hidden="true" customHeight="true" outlineLevel="0" collapsed="false">
      <c r="A454" s="238" t="str">
        <f aca="false">'Ведомственная структура 2015'!A765</f>
        <v>Субсидии бюджетным учреждениям на иные цели.</v>
      </c>
      <c r="B454" s="224" t="str">
        <f aca="false">'Ведомственная структура 2015'!C765</f>
        <v>07</v>
      </c>
      <c r="C454" s="224" t="str">
        <f aca="false">'Ведомственная структура 2015'!D765</f>
        <v>01</v>
      </c>
      <c r="D454" s="224" t="str">
        <f aca="false">'Ведомственная структура 2015'!E765</f>
        <v>ПШ0 01 72320</v>
      </c>
      <c r="E454" s="224" t="str">
        <f aca="false">'Ведомственная структура 2015'!F765</f>
        <v>612</v>
      </c>
      <c r="F454" s="224" t="str">
        <f aca="false">'Ведомственная структура 2015'!G765</f>
        <v>2</v>
      </c>
      <c r="G454" s="195"/>
      <c r="H454" s="177"/>
      <c r="I454" s="173"/>
      <c r="J454" s="195"/>
      <c r="K454" s="195" t="n">
        <f aca="false">'Ведомственная структура 2015'!N765</f>
        <v>0</v>
      </c>
      <c r="L454" s="195" t="n">
        <f aca="false">'Ведомственная структура 2015'!O765</f>
        <v>0</v>
      </c>
    </row>
    <row r="455" customFormat="false" ht="69.75" hidden="true" customHeight="true" outlineLevel="0" collapsed="false">
      <c r="A455" s="238"/>
      <c r="B455" s="224"/>
      <c r="C455" s="224"/>
      <c r="D455" s="224"/>
      <c r="E455" s="224"/>
      <c r="F455" s="224"/>
      <c r="G455" s="195"/>
      <c r="H455" s="177"/>
      <c r="I455" s="173"/>
      <c r="J455" s="195"/>
      <c r="K455" s="239"/>
      <c r="L455" s="239"/>
    </row>
    <row r="456" customFormat="false" ht="18" hidden="true" customHeight="true" outlineLevel="0" collapsed="false">
      <c r="A456" s="238"/>
      <c r="B456" s="224"/>
      <c r="C456" s="224"/>
      <c r="D456" s="224"/>
      <c r="E456" s="224"/>
      <c r="F456" s="224"/>
      <c r="G456" s="195"/>
      <c r="H456" s="177"/>
      <c r="I456" s="173"/>
      <c r="J456" s="195"/>
      <c r="K456" s="239"/>
      <c r="L456" s="239"/>
    </row>
    <row r="457" customFormat="false" ht="18" hidden="true" customHeight="true" outlineLevel="0" collapsed="false">
      <c r="A457" s="238"/>
      <c r="B457" s="224"/>
      <c r="C457" s="224"/>
      <c r="D457" s="224"/>
      <c r="E457" s="224"/>
      <c r="F457" s="224"/>
      <c r="G457" s="195"/>
      <c r="H457" s="177"/>
      <c r="I457" s="173"/>
      <c r="J457" s="195"/>
      <c r="K457" s="195"/>
      <c r="L457" s="195"/>
    </row>
    <row r="458" customFormat="false" ht="41.25" hidden="true" customHeight="true" outlineLevel="0" collapsed="false">
      <c r="A458" s="238" t="str">
        <f aca="false">'Ведомственная структура 2015'!A769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458" s="224" t="str">
        <f aca="false">'Ведомственная структура 2015'!C769</f>
        <v>07</v>
      </c>
      <c r="C458" s="224" t="str">
        <f aca="false">'Ведомственная структура 2015'!D769</f>
        <v>01</v>
      </c>
      <c r="D458" s="224" t="str">
        <f aca="false">'Ведомственная структура 2015'!E769</f>
        <v>ПШ0 01 72300</v>
      </c>
      <c r="E458" s="224" t="str">
        <f aca="false">'Ведомственная структура 2015'!F769</f>
        <v>000</v>
      </c>
      <c r="F458" s="224" t="n">
        <f aca="false">'Ведомственная структура 2015'!G769</f>
        <v>0</v>
      </c>
      <c r="G458" s="195"/>
      <c r="H458" s="177"/>
      <c r="I458" s="173"/>
      <c r="J458" s="195"/>
      <c r="K458" s="239" t="n">
        <f aca="false">K459</f>
        <v>0</v>
      </c>
      <c r="L458" s="239" t="n">
        <f aca="false">L459</f>
        <v>0</v>
      </c>
    </row>
    <row r="459" customFormat="false" ht="18" hidden="true" customHeight="true" outlineLevel="0" collapsed="false">
      <c r="A459" s="238" t="str">
        <f aca="false">'Ведомственная структура 2015'!A770</f>
        <v>Субсидии бюджетным учреждениям</v>
      </c>
      <c r="B459" s="224" t="str">
        <f aca="false">'Ведомственная структура 2015'!C770</f>
        <v>07</v>
      </c>
      <c r="C459" s="224" t="str">
        <f aca="false">'Ведомственная структура 2015'!D770</f>
        <v>01</v>
      </c>
      <c r="D459" s="224" t="str">
        <f aca="false">'Ведомственная структура 2015'!E770</f>
        <v>ПШ0 01 72300</v>
      </c>
      <c r="E459" s="224" t="str">
        <f aca="false">'Ведомственная структура 2015'!F770</f>
        <v>600</v>
      </c>
      <c r="F459" s="224" t="n">
        <f aca="false">'Ведомственная структура 2015'!G770</f>
        <v>0</v>
      </c>
      <c r="G459" s="195"/>
      <c r="H459" s="177"/>
      <c r="I459" s="173"/>
      <c r="J459" s="195"/>
      <c r="K459" s="239" t="n">
        <f aca="false">K460</f>
        <v>0</v>
      </c>
      <c r="L459" s="239" t="n">
        <f aca="false">L460</f>
        <v>0</v>
      </c>
    </row>
    <row r="460" customFormat="false" ht="18" hidden="true" customHeight="true" outlineLevel="0" collapsed="false">
      <c r="A460" s="238" t="str">
        <f aca="false">'Ведомственная структура 2015'!A771</f>
        <v>Субсидии бюджетным учреждениям на иные цели.</v>
      </c>
      <c r="B460" s="224" t="str">
        <f aca="false">'Ведомственная структура 2015'!C771</f>
        <v>07</v>
      </c>
      <c r="C460" s="224" t="str">
        <f aca="false">'Ведомственная структура 2015'!D771</f>
        <v>01</v>
      </c>
      <c r="D460" s="224" t="str">
        <f aca="false">'Ведомственная структура 2015'!E771</f>
        <v>ПШ0 01 72300</v>
      </c>
      <c r="E460" s="224" t="str">
        <f aca="false">'Ведомственная структура 2015'!F771</f>
        <v>612</v>
      </c>
      <c r="F460" s="224" t="str">
        <f aca="false">'Ведомственная структура 2015'!G771</f>
        <v>2</v>
      </c>
      <c r="G460" s="195"/>
      <c r="H460" s="177"/>
      <c r="I460" s="173"/>
      <c r="J460" s="195"/>
      <c r="K460" s="195" t="n">
        <f aca="false">'Ведомственная структура 2015'!N771</f>
        <v>0</v>
      </c>
      <c r="L460" s="195" t="n">
        <f aca="false">'Ведомственная структура 2015'!O771</f>
        <v>0</v>
      </c>
    </row>
    <row r="461" customFormat="false" ht="17.25" hidden="false" customHeight="true" outlineLevel="0" collapsed="false">
      <c r="A461" s="165" t="str">
        <f aca="false">'Ведомственная структура 2015'!A772</f>
        <v>Общее образование</v>
      </c>
      <c r="B461" s="185" t="str">
        <f aca="false">'Ведомственная структура 2015'!C772</f>
        <v>07</v>
      </c>
      <c r="C461" s="185" t="str">
        <f aca="false">'Ведомственная структура 2015'!D772</f>
        <v>02</v>
      </c>
      <c r="D461" s="185" t="str">
        <f aca="false">'Ведомственная структура 2015'!E772</f>
        <v>00 0 00 00000</v>
      </c>
      <c r="E461" s="185" t="str">
        <f aca="false">'Ведомственная структура 2015'!F772</f>
        <v>000</v>
      </c>
      <c r="F461" s="204"/>
      <c r="G461" s="240" t="n">
        <f aca="false">G464+G495</f>
        <v>46077.3</v>
      </c>
      <c r="H461" s="240" t="n">
        <f aca="false">H464+H495</f>
        <v>0</v>
      </c>
      <c r="I461" s="240" t="n">
        <f aca="false">I464+I495</f>
        <v>843.8</v>
      </c>
      <c r="J461" s="240" t="n">
        <f aca="false">J464+J495</f>
        <v>-6393.817</v>
      </c>
      <c r="K461" s="240" t="n">
        <f aca="false">K464+K495</f>
        <v>52329.383</v>
      </c>
      <c r="L461" s="240" t="n">
        <f aca="false">L464+L495</f>
        <v>43536.383</v>
      </c>
    </row>
    <row r="462" customFormat="false" ht="14.25" hidden="false" customHeight="true" outlineLevel="0" collapsed="false">
      <c r="A462" s="169" t="str">
        <f aca="false">'Ведомственная структура 2015'!A773</f>
        <v>Средства муниципального района</v>
      </c>
      <c r="B462" s="170"/>
      <c r="C462" s="170"/>
      <c r="D462" s="170"/>
      <c r="E462" s="170"/>
      <c r="F462" s="170" t="str">
        <f aca="false">'Ведомственная структура 2015'!G773</f>
        <v>1</v>
      </c>
      <c r="G462" s="237" t="n">
        <f aca="false">G468+G474+G480+G484+G485+G494+G502+G503+G506+G517+G525+G533</f>
        <v>15100</v>
      </c>
      <c r="H462" s="237" t="n">
        <f aca="false">H468+H474+H480+H484+H485+H494+H502+H503+H506+H517+H525+H533</f>
        <v>0</v>
      </c>
      <c r="I462" s="237" t="n">
        <f aca="false">I468+I474+I480+I484+I485+I494+I502+I503+I506+I517+I525+I533</f>
        <v>0</v>
      </c>
      <c r="J462" s="237" t="n">
        <f aca="false">J468+J474+J480+J484+J485+J494+J502+J503+J506+J517+J525+J533</f>
        <v>5281.483</v>
      </c>
      <c r="K462" s="237" t="n">
        <f aca="false">K468+K474+K480+K484+K485+K494+K502+K503+K506+K517+K525+K533+K540+K551</f>
        <v>20281.483</v>
      </c>
      <c r="L462" s="237" t="n">
        <f aca="false">L468+L474+L480+L484+L485+L494+L502+L503+L506+L517+L525+L533+L540+L551</f>
        <v>19781.483</v>
      </c>
    </row>
    <row r="463" customFormat="false" ht="14.25" hidden="false" customHeight="true" outlineLevel="0" collapsed="false">
      <c r="A463" s="169" t="str">
        <f aca="false">'Ведомственная структура 2015'!A774</f>
        <v>Целевые безвозмездные поступления</v>
      </c>
      <c r="B463" s="170"/>
      <c r="C463" s="170"/>
      <c r="D463" s="170"/>
      <c r="E463" s="170"/>
      <c r="F463" s="170" t="str">
        <f aca="false">'Ведомственная структура 2015'!G774</f>
        <v>2</v>
      </c>
      <c r="G463" s="237" t="n">
        <f aca="false">G469+G470+G471+G472+G473+G477+G491+G499+G509+G514+G536+G542+G545</f>
        <v>30977.3</v>
      </c>
      <c r="H463" s="237" t="n">
        <f aca="false">H469+H470+H471+H472+H473+H477+H491+H499+H509+H514+H536+H542+H545</f>
        <v>0</v>
      </c>
      <c r="I463" s="237" t="n">
        <f aca="false">I469+I470+I471+I472+I473+I477+I491+I499+I509+I514+I536+I542+I545</f>
        <v>843.8</v>
      </c>
      <c r="J463" s="237" t="n">
        <f aca="false">J469+J470+J471+J472+J473+J477+J491+J499+J509+J514+J536+J542+J545</f>
        <v>-11675.3</v>
      </c>
      <c r="K463" s="237" t="n">
        <f aca="false">K469+K470+K471+K472+K473+K477+K491+K499+K509+K514+K536+K545+K546+K539+K554</f>
        <v>32047.9</v>
      </c>
      <c r="L463" s="237" t="n">
        <f aca="false">L469+L470+L471+L472+L473+L477+L491+L499+L509+L514+L536+L545+L546+L539+L554</f>
        <v>23754.9</v>
      </c>
    </row>
    <row r="464" customFormat="false" ht="15" hidden="true" customHeight="true" outlineLevel="0" collapsed="false">
      <c r="A464" s="165" t="str">
        <f aca="false">'Ведомственная структура 2015'!A775</f>
        <v>Непрограммная часть  бюджета Новосильского района</v>
      </c>
      <c r="B464" s="185" t="str">
        <f aca="false">'Ведомственная структура 2015'!C775</f>
        <v>07</v>
      </c>
      <c r="C464" s="185" t="str">
        <f aca="false">'Ведомственная структура 2015'!D775</f>
        <v>02</v>
      </c>
      <c r="D464" s="185" t="str">
        <f aca="false">'Ведомственная структура 2015'!E775</f>
        <v>БП 0 00 00000</v>
      </c>
      <c r="E464" s="185" t="str">
        <f aca="false">'Ведомственная структура 2015'!F775</f>
        <v>000</v>
      </c>
      <c r="F464" s="204"/>
      <c r="G464" s="221" t="n">
        <f aca="false">G465+G481+G489+G492+G475+G478</f>
        <v>45233.5</v>
      </c>
      <c r="H464" s="221" t="n">
        <f aca="false">H465+H481+H486+H489+H492+H475+H478</f>
        <v>0</v>
      </c>
      <c r="I464" s="221" t="n">
        <f aca="false">I465+I481+I486+I489+I492+I475+I478</f>
        <v>0</v>
      </c>
      <c r="J464" s="221" t="n">
        <f aca="false">J465+J481+J486+J489+J492+J475+J478</f>
        <v>-44455.5</v>
      </c>
      <c r="K464" s="221" t="n">
        <f aca="false">K465+K481+K486+K489+K492+K475+K478</f>
        <v>0</v>
      </c>
      <c r="L464" s="221" t="n">
        <f aca="false">L465+L481+L486+L489+L492+L475+L478</f>
        <v>0</v>
      </c>
    </row>
    <row r="465" customFormat="false" ht="36" hidden="true" customHeight="true" outlineLevel="0" collapsed="false">
      <c r="A465" s="208" t="str">
        <f aca="false">'Ведомственная структура 2015'!A783</f>
        <v>Школы-детские сады, школы начальные, неполные средние и средние в рамках непрограммной части бюджета Новосильского района</v>
      </c>
      <c r="B465" s="64" t="str">
        <f aca="false">'Ведомственная структура 2015'!C783</f>
        <v>07</v>
      </c>
      <c r="C465" s="64" t="str">
        <f aca="false">'Ведомственная структура 2015'!D783</f>
        <v>02</v>
      </c>
      <c r="D465" s="64" t="str">
        <f aca="false">'Ведомственная структура 2015'!E783</f>
        <v>БП 0 00 19201</v>
      </c>
      <c r="E465" s="64" t="str">
        <f aca="false">'Ведомственная структура 2015'!F783</f>
        <v>000</v>
      </c>
      <c r="F465" s="200"/>
      <c r="G465" s="115" t="n">
        <f aca="false">G467</f>
        <v>45233.5</v>
      </c>
      <c r="H465" s="115" t="n">
        <f aca="false">H467</f>
        <v>0</v>
      </c>
      <c r="I465" s="115" t="n">
        <f aca="false">I467</f>
        <v>0</v>
      </c>
      <c r="J465" s="115" t="n">
        <f aca="false">J467</f>
        <v>-44455.5</v>
      </c>
      <c r="K465" s="115" t="n">
        <f aca="false">K467</f>
        <v>0</v>
      </c>
      <c r="L465" s="115" t="n">
        <f aca="false">L467</f>
        <v>0</v>
      </c>
    </row>
    <row r="466" customFormat="false" ht="15.75" hidden="true" customHeight="true" outlineLevel="0" collapsed="false">
      <c r="A466" s="208" t="n">
        <f aca="false">'Ведомственная структура 2015'!A784</f>
        <v>0</v>
      </c>
      <c r="B466" s="64" t="n">
        <f aca="false">'Ведомственная структура 2015'!C784</f>
        <v>0</v>
      </c>
      <c r="C466" s="64" t="n">
        <f aca="false">'Ведомственная структура 2015'!D784</f>
        <v>0</v>
      </c>
      <c r="D466" s="64" t="n">
        <f aca="false">'Ведомственная структура 2015'!E784</f>
        <v>0</v>
      </c>
      <c r="E466" s="64" t="n">
        <f aca="false">'Ведомственная структура 2015'!F784</f>
        <v>0</v>
      </c>
      <c r="F466" s="200"/>
      <c r="G466" s="98" t="n">
        <f aca="false">G467</f>
        <v>45233.5</v>
      </c>
      <c r="H466" s="98" t="n">
        <f aca="false">H467</f>
        <v>0</v>
      </c>
      <c r="I466" s="98" t="n">
        <f aca="false">I467</f>
        <v>0</v>
      </c>
      <c r="J466" s="98" t="n">
        <f aca="false">J467</f>
        <v>-44455.5</v>
      </c>
      <c r="K466" s="98" t="n">
        <f aca="false">K467</f>
        <v>0</v>
      </c>
      <c r="L466" s="98" t="n">
        <f aca="false">L467</f>
        <v>0</v>
      </c>
    </row>
    <row r="467" customFormat="false" ht="15.75" hidden="true" customHeight="true" outlineLevel="0" collapsed="false">
      <c r="A467" s="208" t="str">
        <f aca="false">'Ведомственная структура 2015'!A785</f>
        <v>Субсидии бюджетным учреждениям</v>
      </c>
      <c r="B467" s="64" t="str">
        <f aca="false">'Ведомственная структура 2015'!C785</f>
        <v>07</v>
      </c>
      <c r="C467" s="64" t="str">
        <f aca="false">'Ведомственная структура 2015'!D785</f>
        <v>02</v>
      </c>
      <c r="D467" s="64" t="str">
        <f aca="false">'Ведомственная структура 2015'!E785</f>
        <v>БП 0 00 19201</v>
      </c>
      <c r="E467" s="64" t="str">
        <f aca="false">'Ведомственная структура 2015'!F785</f>
        <v>600</v>
      </c>
      <c r="F467" s="200"/>
      <c r="G467" s="98" t="n">
        <f aca="false">G468+G472+G469+G470+G471+G473+G474</f>
        <v>45233.5</v>
      </c>
      <c r="H467" s="98" t="n">
        <f aca="false">H468+H472+H469+H470+H471+H473+H474</f>
        <v>0</v>
      </c>
      <c r="I467" s="98" t="n">
        <f aca="false">I468+I472+I469+I470+I471+I473+I474</f>
        <v>0</v>
      </c>
      <c r="J467" s="98" t="n">
        <f aca="false">J468+J472+J469+J470+J471+J473+J474</f>
        <v>-44455.5</v>
      </c>
      <c r="K467" s="98" t="n">
        <f aca="false">K468+K472+K469+K470+K471+K473+K474</f>
        <v>0</v>
      </c>
      <c r="L467" s="98" t="n">
        <f aca="false">L468+L472+L469+L470+L471+L473+L474</f>
        <v>0</v>
      </c>
    </row>
    <row r="468" customFormat="false" ht="56.25" hidden="true" customHeight="true" outlineLevel="0" collapsed="false">
      <c r="A468" s="208" t="str">
        <f aca="false">'Ведомственная структура 2015'!A78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8" s="64" t="str">
        <f aca="false">'Ведомственная структура 2015'!C786</f>
        <v>07</v>
      </c>
      <c r="C468" s="64" t="str">
        <f aca="false">'Ведомственная структура 2015'!D786</f>
        <v>02</v>
      </c>
      <c r="D468" s="64" t="str">
        <f aca="false">'Ведомственная структура 2015'!E786</f>
        <v>БП 0 00 19201</v>
      </c>
      <c r="E468" s="64" t="str">
        <f aca="false">'Ведомственная структура 2015'!F786</f>
        <v>611</v>
      </c>
      <c r="F468" s="64" t="str">
        <f aca="false">'Ведомственная структура 2015'!G786</f>
        <v>1</v>
      </c>
      <c r="G468" s="177" t="n">
        <f aca="false">'Ведомственная структура 2015'!L786</f>
        <v>14500</v>
      </c>
      <c r="H468" s="177"/>
      <c r="I468" s="178"/>
      <c r="J468" s="177" t="n">
        <f aca="false">'Ведомственная структура 2015'!M786</f>
        <v>-14500</v>
      </c>
      <c r="K468" s="177" t="n">
        <f aca="false">'Ведомственная структура 2015'!N786</f>
        <v>0</v>
      </c>
      <c r="L468" s="177" t="n">
        <f aca="false">'Ведомственная структура 2015'!O786</f>
        <v>0</v>
      </c>
    </row>
    <row r="469" customFormat="false" ht="82.5" hidden="true" customHeight="true" outlineLevel="0" collapsed="false">
      <c r="A469" s="238" t="str">
        <f aca="false">'Ведомственная структура 2015'!A7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69" s="85" t="str">
        <f aca="false">'Ведомственная структура 2015'!C787</f>
        <v>07</v>
      </c>
      <c r="C469" s="85" t="str">
        <f aca="false">'Ведомственная структура 2015'!D787</f>
        <v>02</v>
      </c>
      <c r="D469" s="85" t="str">
        <f aca="false">'Ведомственная структура 2015'!E787</f>
        <v>БП 0 21 19201</v>
      </c>
      <c r="E469" s="85" t="str">
        <f aca="false">'Ведомственная структура 2015'!F787</f>
        <v>611</v>
      </c>
      <c r="F469" s="85" t="str">
        <f aca="false">'Ведомственная структура 2015'!G787</f>
        <v>2</v>
      </c>
      <c r="G469" s="177" t="n">
        <f aca="false">'Ведомственная структура 2015'!L787</f>
        <v>26402.5</v>
      </c>
      <c r="H469" s="177"/>
      <c r="I469" s="178"/>
      <c r="J469" s="177" t="n">
        <f aca="false">'Ведомственная структура 2015'!M787</f>
        <v>-26402.5</v>
      </c>
      <c r="K469" s="177" t="n">
        <f aca="false">'Ведомственная структура 2015'!N787</f>
        <v>0</v>
      </c>
      <c r="L469" s="177" t="n">
        <f aca="false">'Ведомственная структура 2015'!O787</f>
        <v>0</v>
      </c>
    </row>
    <row r="470" customFormat="false" ht="81" hidden="true" customHeight="true" outlineLevel="0" collapsed="false">
      <c r="A470" s="238" t="str">
        <f aca="false">'Ведомственная структура 2015'!A7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70" s="85" t="str">
        <f aca="false">'Ведомственная структура 2015'!C788</f>
        <v>07</v>
      </c>
      <c r="C470" s="85" t="str">
        <f aca="false">'Ведомственная структура 2015'!D788</f>
        <v>02</v>
      </c>
      <c r="D470" s="85" t="str">
        <f aca="false">'Ведомственная структура 2015'!E788</f>
        <v>БП 0 22 19201</v>
      </c>
      <c r="E470" s="85" t="str">
        <f aca="false">'Ведомственная структура 2015'!F788</f>
        <v>611</v>
      </c>
      <c r="F470" s="85" t="str">
        <f aca="false">'Ведомственная структура 2015'!G788</f>
        <v>2</v>
      </c>
      <c r="G470" s="177" t="n">
        <f aca="false">'Ведомственная структура 2015'!L788</f>
        <v>3320</v>
      </c>
      <c r="H470" s="177"/>
      <c r="I470" s="178"/>
      <c r="J470" s="177" t="n">
        <f aca="false">'Ведомственная структура 2015'!M788</f>
        <v>-3320</v>
      </c>
      <c r="K470" s="177" t="n">
        <f aca="false">'Ведомственная структура 2015'!N788</f>
        <v>0</v>
      </c>
      <c r="L470" s="177" t="n">
        <f aca="false">'Ведомственная структура 2015'!O788</f>
        <v>0</v>
      </c>
    </row>
    <row r="471" customFormat="false" ht="78.75" hidden="true" customHeight="true" outlineLevel="0" collapsed="false">
      <c r="A471" s="238" t="str">
        <f aca="false">'Ведомственная структура 2015'!A78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71" s="85" t="str">
        <f aca="false">'Ведомственная структура 2015'!C789</f>
        <v>07</v>
      </c>
      <c r="C471" s="85" t="str">
        <f aca="false">'Ведомственная структура 2015'!D789</f>
        <v>02</v>
      </c>
      <c r="D471" s="85" t="str">
        <f aca="false">'Ведомственная структура 2015'!E789</f>
        <v>БП 0 24 19201</v>
      </c>
      <c r="E471" s="85" t="str">
        <f aca="false">'Ведомственная структура 2015'!F789</f>
        <v>611</v>
      </c>
      <c r="F471" s="85" t="str">
        <f aca="false">'Ведомственная структура 2015'!G789</f>
        <v>2</v>
      </c>
      <c r="G471" s="177" t="n">
        <f aca="false">'Ведомственная структура 2015'!L789</f>
        <v>178</v>
      </c>
      <c r="H471" s="177"/>
      <c r="I471" s="178"/>
      <c r="J471" s="177" t="n">
        <f aca="false">'Ведомственная структура 2015'!M790</f>
        <v>-233</v>
      </c>
      <c r="K471" s="177" t="n">
        <f aca="false">'Ведомственная структура 2015'!N789</f>
        <v>0</v>
      </c>
      <c r="L471" s="177" t="n">
        <f aca="false">'Ведомственная структура 2015'!O789</f>
        <v>0</v>
      </c>
    </row>
    <row r="472" customFormat="false" ht="66" hidden="true" customHeight="true" outlineLevel="0" collapsed="false">
      <c r="A472" s="238" t="str">
        <f aca="false">'Ведомственная структура 2015'!A79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72" s="85" t="str">
        <f aca="false">'Ведомственная структура 2015'!C790</f>
        <v>07</v>
      </c>
      <c r="C472" s="85" t="str">
        <f aca="false">'Ведомственная структура 2015'!D790</f>
        <v>02</v>
      </c>
      <c r="D472" s="85" t="str">
        <f aca="false">'Ведомственная структура 2015'!E790</f>
        <v>БП 0 30 19201</v>
      </c>
      <c r="E472" s="85" t="str">
        <f aca="false">'Ведомственная структура 2015'!F790</f>
        <v>611</v>
      </c>
      <c r="F472" s="85" t="str">
        <f aca="false">'Ведомственная структура 2015'!G790</f>
        <v>2</v>
      </c>
      <c r="G472" s="177" t="n">
        <f aca="false">'Ведомственная структура 2015'!L790</f>
        <v>233</v>
      </c>
      <c r="H472" s="116"/>
      <c r="I472" s="173"/>
      <c r="J472" s="177" t="n">
        <f aca="false">'Ведомственная структура 2015'!M791</f>
        <v>0</v>
      </c>
      <c r="K472" s="177" t="n">
        <f aca="false">'Ведомственная структура 2015'!N790</f>
        <v>0</v>
      </c>
      <c r="L472" s="177" t="n">
        <f aca="false">'Ведомственная структура 2015'!O790</f>
        <v>0</v>
      </c>
    </row>
    <row r="473" customFormat="false" ht="64.5" hidden="true" customHeight="true" outlineLevel="0" collapsed="false">
      <c r="A473" s="238" t="str">
        <f aca="false">'Ведомственная структура 2015'!A79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473" s="85" t="str">
        <f aca="false">'Ведомственная структура 2015'!C791</f>
        <v>07</v>
      </c>
      <c r="C473" s="85" t="str">
        <f aca="false">'Ведомственная структура 2015'!D791</f>
        <v>02</v>
      </c>
      <c r="D473" s="85" t="str">
        <f aca="false">'Ведомственная структура 2015'!E791</f>
        <v>БП 0 40 19201</v>
      </c>
      <c r="E473" s="85" t="str">
        <f aca="false">'Ведомственная структура 2015'!F791</f>
        <v>611</v>
      </c>
      <c r="F473" s="85" t="str">
        <f aca="false">'Ведомственная структура 2015'!G791</f>
        <v>2</v>
      </c>
      <c r="G473" s="177" t="n">
        <f aca="false">'Ведомственная структура 2015'!L791</f>
        <v>0</v>
      </c>
      <c r="H473" s="116"/>
      <c r="I473" s="173"/>
      <c r="J473" s="177"/>
      <c r="K473" s="177" t="n">
        <f aca="false">'Ведомственная структура 2015'!N791</f>
        <v>0</v>
      </c>
      <c r="L473" s="177" t="n">
        <f aca="false">'Ведомственная структура 2015'!O791</f>
        <v>0</v>
      </c>
    </row>
    <row r="474" customFormat="false" ht="16.5" hidden="true" customHeight="true" outlineLevel="0" collapsed="false">
      <c r="A474" s="238" t="str">
        <f aca="false">'Ведомственная структура 2015'!A793</f>
        <v>Субсидии бюджетным учреждениям на иные цели.</v>
      </c>
      <c r="B474" s="241" t="str">
        <f aca="false">'Ведомственная структура 2015'!C793</f>
        <v>07</v>
      </c>
      <c r="C474" s="241" t="str">
        <f aca="false">'Ведомственная структура 2015'!D793</f>
        <v>02</v>
      </c>
      <c r="D474" s="241" t="str">
        <f aca="false">'Ведомственная структура 2015'!E793</f>
        <v>БП 0 00 19201</v>
      </c>
      <c r="E474" s="241" t="str">
        <f aca="false">'Ведомственная структура 2015'!F793</f>
        <v>612</v>
      </c>
      <c r="F474" s="241" t="str">
        <f aca="false">'Ведомственная структура 2015'!G793</f>
        <v>1</v>
      </c>
      <c r="G474" s="177" t="n">
        <f aca="false">'Ведомственная структура 2015'!L793</f>
        <v>600</v>
      </c>
      <c r="H474" s="116"/>
      <c r="I474" s="173"/>
      <c r="J474" s="177"/>
      <c r="K474" s="177" t="n">
        <f aca="false">'Ведомственная структура 2015'!N793</f>
        <v>0</v>
      </c>
      <c r="L474" s="177" t="n">
        <f aca="false">'Ведомственная структура 2015'!O793</f>
        <v>0</v>
      </c>
    </row>
    <row r="475" customFormat="false" ht="16.5" hidden="true" customHeight="true" outlineLevel="0" collapsed="false">
      <c r="A475" s="238" t="str">
        <f aca="false">'Ведомственная структура 2015'!A794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475" s="241" t="str">
        <f aca="false">'Ведомственная структура 2015'!C794</f>
        <v>07</v>
      </c>
      <c r="C475" s="241" t="str">
        <f aca="false">'Ведомственная структура 2015'!D794</f>
        <v>02</v>
      </c>
      <c r="D475" s="241" t="str">
        <f aca="false">'Ведомственная структура 2015'!E794</f>
        <v>БП 0 00 72410</v>
      </c>
      <c r="E475" s="241" t="str">
        <f aca="false">'Ведомственная структура 2015'!F794</f>
        <v>000</v>
      </c>
      <c r="F475" s="241" t="n">
        <f aca="false">'Ведомственная структура 2015'!G794</f>
        <v>0</v>
      </c>
      <c r="G475" s="184" t="n">
        <f aca="false">G476</f>
        <v>0</v>
      </c>
      <c r="H475" s="184" t="n">
        <f aca="false">H476</f>
        <v>0</v>
      </c>
      <c r="I475" s="184" t="n">
        <f aca="false">I476</f>
        <v>0</v>
      </c>
      <c r="J475" s="184" t="n">
        <f aca="false">J476</f>
        <v>0</v>
      </c>
      <c r="K475" s="184" t="n">
        <f aca="false">K476</f>
        <v>0</v>
      </c>
      <c r="L475" s="184" t="n">
        <f aca="false">L476</f>
        <v>0</v>
      </c>
    </row>
    <row r="476" customFormat="false" ht="16.5" hidden="true" customHeight="true" outlineLevel="0" collapsed="false">
      <c r="A476" s="238" t="str">
        <f aca="false">'Ведомственная структура 2015'!A795</f>
        <v>Субсидии бюджетным учреждениям</v>
      </c>
      <c r="B476" s="241" t="str">
        <f aca="false">'Ведомственная структура 2015'!C795</f>
        <v>07</v>
      </c>
      <c r="C476" s="241" t="str">
        <f aca="false">'Ведомственная структура 2015'!D795</f>
        <v>02</v>
      </c>
      <c r="D476" s="241" t="str">
        <f aca="false">'Ведомственная структура 2015'!E795</f>
        <v>БП 0 00 72410</v>
      </c>
      <c r="E476" s="241" t="str">
        <f aca="false">'Ведомственная структура 2015'!F795</f>
        <v>600</v>
      </c>
      <c r="F476" s="241" t="n">
        <f aca="false">'Ведомственная структура 2015'!G795</f>
        <v>0</v>
      </c>
      <c r="G476" s="184" t="n">
        <f aca="false">G477</f>
        <v>0</v>
      </c>
      <c r="H476" s="184" t="n">
        <f aca="false">H477</f>
        <v>0</v>
      </c>
      <c r="I476" s="184" t="n">
        <f aca="false">I477</f>
        <v>0</v>
      </c>
      <c r="J476" s="184" t="n">
        <f aca="false">J477</f>
        <v>0</v>
      </c>
      <c r="K476" s="184" t="n">
        <f aca="false">K477</f>
        <v>0</v>
      </c>
      <c r="L476" s="184" t="n">
        <f aca="false">L477</f>
        <v>0</v>
      </c>
    </row>
    <row r="477" customFormat="false" ht="16.5" hidden="true" customHeight="true" outlineLevel="0" collapsed="false">
      <c r="A477" s="238" t="str">
        <f aca="false">'Ведомственная структура 2015'!A7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7" s="241" t="str">
        <f aca="false">'Ведомственная структура 2015'!C796</f>
        <v>07</v>
      </c>
      <c r="C477" s="241" t="str">
        <f aca="false">'Ведомственная структура 2015'!D796</f>
        <v>02</v>
      </c>
      <c r="D477" s="241" t="str">
        <f aca="false">'Ведомственная структура 2015'!E796</f>
        <v>БП 0 00 72410</v>
      </c>
      <c r="E477" s="241" t="str">
        <f aca="false">'Ведомственная структура 2015'!F796</f>
        <v>611</v>
      </c>
      <c r="F477" s="241" t="str">
        <f aca="false">'Ведомственная структура 2015'!G796</f>
        <v>2</v>
      </c>
      <c r="G477" s="177" t="n">
        <f aca="false">'Ведомственная структура 2015'!L796</f>
        <v>0</v>
      </c>
      <c r="H477" s="116"/>
      <c r="I477" s="173"/>
      <c r="J477" s="177"/>
      <c r="K477" s="177" t="n">
        <f aca="false">'Ведомственная структура 2015'!N796</f>
        <v>0</v>
      </c>
      <c r="L477" s="177" t="n">
        <f aca="false">'Ведомственная структура 2015'!O796</f>
        <v>0</v>
      </c>
    </row>
    <row r="478" customFormat="false" ht="16.5" hidden="true" customHeight="true" outlineLevel="0" collapsed="false">
      <c r="A478" s="238" t="str">
        <f aca="false">'Ведомственная структура 2015'!A797</f>
        <v>Софинансирование из бюджета района расходов на обеспечение питанием учащихся муниципальных общеобразовательных учреждений</v>
      </c>
      <c r="B478" s="241" t="str">
        <f aca="false">'Ведомственная структура 2015'!C797</f>
        <v>07</v>
      </c>
      <c r="C478" s="241" t="str">
        <f aca="false">'Ведомственная структура 2015'!D797</f>
        <v>02</v>
      </c>
      <c r="D478" s="241" t="str">
        <f aca="false">'Ведомственная структура 2015'!E797</f>
        <v>БП 0 00 S2410</v>
      </c>
      <c r="E478" s="241" t="str">
        <f aca="false">'Ведомственная структура 2015'!F797</f>
        <v>000</v>
      </c>
      <c r="F478" s="241" t="n">
        <f aca="false">'Ведомственная структура 2015'!G797</f>
        <v>0</v>
      </c>
      <c r="G478" s="184" t="n">
        <f aca="false">G479</f>
        <v>0</v>
      </c>
      <c r="H478" s="184" t="n">
        <f aca="false">H479</f>
        <v>0</v>
      </c>
      <c r="I478" s="184" t="n">
        <f aca="false">I479</f>
        <v>0</v>
      </c>
      <c r="J478" s="184" t="n">
        <f aca="false">J479</f>
        <v>0</v>
      </c>
      <c r="K478" s="184" t="n">
        <f aca="false">K479</f>
        <v>0</v>
      </c>
      <c r="L478" s="184" t="n">
        <f aca="false">L479</f>
        <v>0</v>
      </c>
    </row>
    <row r="479" customFormat="false" ht="16.5" hidden="true" customHeight="true" outlineLevel="0" collapsed="false">
      <c r="A479" s="238" t="str">
        <f aca="false">'Ведомственная структура 2015'!A798</f>
        <v>Субсидии бюджетным учреждениям</v>
      </c>
      <c r="B479" s="241" t="str">
        <f aca="false">'Ведомственная структура 2015'!C798</f>
        <v>07</v>
      </c>
      <c r="C479" s="241" t="str">
        <f aca="false">'Ведомственная структура 2015'!D798</f>
        <v>02</v>
      </c>
      <c r="D479" s="241" t="str">
        <f aca="false">'Ведомственная структура 2015'!E798</f>
        <v>БП 0 00 S2410</v>
      </c>
      <c r="E479" s="241" t="str">
        <f aca="false">'Ведомственная структура 2015'!F798</f>
        <v>600</v>
      </c>
      <c r="F479" s="241" t="n">
        <f aca="false">'Ведомственная структура 2015'!G798</f>
        <v>0</v>
      </c>
      <c r="G479" s="184" t="n">
        <f aca="false">G480</f>
        <v>0</v>
      </c>
      <c r="H479" s="184" t="n">
        <f aca="false">H480</f>
        <v>0</v>
      </c>
      <c r="I479" s="184" t="n">
        <f aca="false">I480</f>
        <v>0</v>
      </c>
      <c r="J479" s="184" t="n">
        <f aca="false">J480</f>
        <v>0</v>
      </c>
      <c r="K479" s="184" t="n">
        <f aca="false">K480</f>
        <v>0</v>
      </c>
      <c r="L479" s="184" t="n">
        <f aca="false">L480</f>
        <v>0</v>
      </c>
    </row>
    <row r="480" customFormat="false" ht="16.5" hidden="true" customHeight="true" outlineLevel="0" collapsed="false">
      <c r="A480" s="238" t="str">
        <f aca="false">'Ведомственная структура 2015'!A79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0" s="241" t="str">
        <f aca="false">'Ведомственная структура 2015'!C799</f>
        <v>07</v>
      </c>
      <c r="C480" s="241" t="str">
        <f aca="false">'Ведомственная структура 2015'!D799</f>
        <v>02</v>
      </c>
      <c r="D480" s="241" t="str">
        <f aca="false">'Ведомственная структура 2015'!E799</f>
        <v>БП 0 00 S2410</v>
      </c>
      <c r="E480" s="241" t="str">
        <f aca="false">'Ведомственная структура 2015'!F799</f>
        <v>611</v>
      </c>
      <c r="F480" s="241" t="str">
        <f aca="false">'Ведомственная структура 2015'!G799</f>
        <v>1</v>
      </c>
      <c r="G480" s="177" t="n">
        <f aca="false">'Ведомственная структура 2015'!L799</f>
        <v>0</v>
      </c>
      <c r="H480" s="116"/>
      <c r="I480" s="173"/>
      <c r="J480" s="177"/>
      <c r="K480" s="177" t="n">
        <f aca="false">'Ведомственная структура 2015'!N799</f>
        <v>0</v>
      </c>
      <c r="L480" s="177" t="n">
        <f aca="false">'Ведомственная структура 2015'!O799</f>
        <v>0</v>
      </c>
    </row>
    <row r="481" customFormat="false" ht="33" hidden="true" customHeight="true" outlineLevel="0" collapsed="false">
      <c r="A481" s="208" t="str">
        <f aca="false">'Ведомственная структура 2015'!A800</f>
        <v>Учреждения по внешкольной работе с детьми в рамках непрограммной части бюджета Новосильского района</v>
      </c>
      <c r="B481" s="64" t="str">
        <f aca="false">'Ведомственная структура 2015'!C800</f>
        <v>07</v>
      </c>
      <c r="C481" s="64" t="str">
        <f aca="false">'Ведомственная структура 2015'!D800</f>
        <v>02</v>
      </c>
      <c r="D481" s="64" t="str">
        <f aca="false">'Ведомственная структура 2015'!E800</f>
        <v>БП 0 00 19202</v>
      </c>
      <c r="E481" s="64" t="str">
        <f aca="false">'Ведомственная структура 2015'!F800</f>
        <v>000</v>
      </c>
      <c r="F481" s="175"/>
      <c r="G481" s="115" t="n">
        <f aca="false">G483</f>
        <v>0</v>
      </c>
      <c r="H481" s="115" t="n">
        <f aca="false">H483</f>
        <v>0</v>
      </c>
      <c r="I481" s="115" t="n">
        <f aca="false">I483</f>
        <v>0</v>
      </c>
      <c r="J481" s="115" t="n">
        <f aca="false">J483</f>
        <v>0</v>
      </c>
      <c r="K481" s="115" t="n">
        <f aca="false">K483</f>
        <v>0</v>
      </c>
      <c r="L481" s="115" t="n">
        <f aca="false">L483</f>
        <v>0</v>
      </c>
    </row>
    <row r="482" customFormat="false" ht="21" hidden="true" customHeight="true" outlineLevel="0" collapsed="false">
      <c r="A482" s="208" t="n">
        <f aca="false">'Ведомственная структура 2015'!A801</f>
        <v>0</v>
      </c>
      <c r="B482" s="64" t="n">
        <f aca="false">'Ведомственная структура 2015'!C801</f>
        <v>0</v>
      </c>
      <c r="C482" s="64" t="n">
        <f aca="false">'Ведомственная структура 2015'!D801</f>
        <v>0</v>
      </c>
      <c r="D482" s="64" t="n">
        <f aca="false">'Ведомственная структура 2015'!E801</f>
        <v>0</v>
      </c>
      <c r="E482" s="64" t="n">
        <f aca="false">'Ведомственная структура 2015'!F801</f>
        <v>0</v>
      </c>
      <c r="F482" s="175"/>
      <c r="G482" s="116" t="n">
        <f aca="false">G483</f>
        <v>0</v>
      </c>
      <c r="H482" s="116" t="n">
        <f aca="false">H483</f>
        <v>0</v>
      </c>
      <c r="I482" s="116" t="n">
        <f aca="false">I483</f>
        <v>0</v>
      </c>
      <c r="J482" s="116" t="n">
        <f aca="false">J483</f>
        <v>0</v>
      </c>
      <c r="K482" s="116" t="n">
        <f aca="false">K483</f>
        <v>0</v>
      </c>
      <c r="L482" s="116" t="n">
        <f aca="false">L483</f>
        <v>0</v>
      </c>
    </row>
    <row r="483" customFormat="false" ht="21" hidden="true" customHeight="true" outlineLevel="0" collapsed="false">
      <c r="A483" s="208" t="str">
        <f aca="false">'Ведомственная структура 2015'!A802</f>
        <v>Субсидии бюджетным учреждениям</v>
      </c>
      <c r="B483" s="64" t="str">
        <f aca="false">'Ведомственная структура 2015'!C802</f>
        <v>07</v>
      </c>
      <c r="C483" s="64" t="str">
        <f aca="false">'Ведомственная структура 2015'!D802</f>
        <v>02</v>
      </c>
      <c r="D483" s="64" t="str">
        <f aca="false">'Ведомственная структура 2015'!E802</f>
        <v>БП 0 00 19202</v>
      </c>
      <c r="E483" s="64" t="str">
        <f aca="false">'Ведомственная структура 2015'!F802</f>
        <v>600</v>
      </c>
      <c r="F483" s="175"/>
      <c r="G483" s="116" t="n">
        <f aca="false">G484+G485</f>
        <v>0</v>
      </c>
      <c r="H483" s="116" t="n">
        <f aca="false">H484+H485</f>
        <v>0</v>
      </c>
      <c r="I483" s="116" t="n">
        <f aca="false">I484+I485</f>
        <v>0</v>
      </c>
      <c r="J483" s="116" t="n">
        <f aca="false">J484+J485</f>
        <v>0</v>
      </c>
      <c r="K483" s="116" t="n">
        <f aca="false">K484+K485</f>
        <v>0</v>
      </c>
      <c r="L483" s="116" t="n">
        <f aca="false">L484+L485</f>
        <v>0</v>
      </c>
    </row>
    <row r="484" customFormat="false" ht="54.75" hidden="true" customHeight="true" outlineLevel="0" collapsed="false">
      <c r="A484" s="208" t="str">
        <f aca="false">'Ведомственная структура 2015'!A8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4" s="64" t="str">
        <f aca="false">'Ведомственная структура 2015'!C803</f>
        <v>07</v>
      </c>
      <c r="C484" s="64" t="str">
        <f aca="false">'Ведомственная структура 2015'!D803</f>
        <v>02</v>
      </c>
      <c r="D484" s="64" t="str">
        <f aca="false">'Ведомственная структура 2015'!E803</f>
        <v>БП 0 00 19202</v>
      </c>
      <c r="E484" s="64" t="str">
        <f aca="false">'Ведомственная структура 2015'!F803</f>
        <v>611</v>
      </c>
      <c r="F484" s="175" t="str">
        <f aca="false">'Ведомственная структура 2015'!G509</f>
        <v>1</v>
      </c>
      <c r="G484" s="177"/>
      <c r="H484" s="177"/>
      <c r="I484" s="178"/>
      <c r="J484" s="177" t="n">
        <f aca="false">'Ведомственная структура 2015'!M509+'Ведомственная структура 2015'!M803</f>
        <v>0</v>
      </c>
      <c r="K484" s="177" t="n">
        <f aca="false">'Ведомственная структура 2015'!N509+'Ведомственная структура 2015'!N803</f>
        <v>0</v>
      </c>
      <c r="L484" s="177" t="n">
        <f aca="false">'Ведомственная структура 2015'!O509+'Ведомственная структура 2015'!O803</f>
        <v>0</v>
      </c>
    </row>
    <row r="485" customFormat="false" ht="24" hidden="true" customHeight="true" outlineLevel="0" collapsed="false">
      <c r="A485" s="208" t="str">
        <f aca="false">'Ведомственная структура 2015'!A512</f>
        <v>Субсидии бюджетным учреждениям на иные цели.</v>
      </c>
      <c r="B485" s="227" t="str">
        <f aca="false">'Ведомственная структура 2015'!C512</f>
        <v>07</v>
      </c>
      <c r="C485" s="227" t="str">
        <f aca="false">'Ведомственная структура 2015'!D512</f>
        <v>02</v>
      </c>
      <c r="D485" s="227" t="str">
        <f aca="false">'Ведомственная структура 2015'!E512</f>
        <v>БП 0 00 19202</v>
      </c>
      <c r="E485" s="227" t="str">
        <f aca="false">'Ведомственная структура 2015'!F512</f>
        <v>612 </v>
      </c>
      <c r="F485" s="227" t="str">
        <f aca="false">'Ведомственная структура 2015'!G512</f>
        <v>1</v>
      </c>
      <c r="G485" s="177"/>
      <c r="H485" s="177"/>
      <c r="I485" s="178"/>
      <c r="J485" s="177"/>
      <c r="K485" s="177" t="n">
        <f aca="false">'Ведомственная структура 2015'!N512</f>
        <v>0</v>
      </c>
      <c r="L485" s="177" t="n">
        <f aca="false">'Ведомственная структура 2015'!O512</f>
        <v>0</v>
      </c>
    </row>
    <row r="486" customFormat="false" ht="18" hidden="true" customHeight="true" outlineLevel="0" collapsed="false">
      <c r="A486" s="208" t="n">
        <f aca="false">'Ведомственная структура 2015'!A805</f>
        <v>0</v>
      </c>
      <c r="B486" s="64" t="str">
        <f aca="false">'Ведомственная структура 2015'!C805</f>
        <v>07</v>
      </c>
      <c r="C486" s="64" t="str">
        <f aca="false">'Ведомственная структура 2015'!D805</f>
        <v>02</v>
      </c>
      <c r="D486" s="64" t="n">
        <f aca="false">'Ведомственная структура 2015'!E805</f>
        <v>0</v>
      </c>
      <c r="E486" s="64" t="str">
        <f aca="false">'Ведомственная структура 2015'!F805</f>
        <v>000</v>
      </c>
      <c r="F486" s="200"/>
      <c r="G486" s="98" t="n">
        <f aca="false">G487</f>
        <v>1244.2</v>
      </c>
      <c r="H486" s="177"/>
      <c r="I486" s="178"/>
      <c r="J486" s="98" t="n">
        <f aca="false">J487</f>
        <v>0</v>
      </c>
      <c r="K486" s="98" t="n">
        <f aca="false">K487</f>
        <v>0</v>
      </c>
      <c r="L486" s="98" t="n">
        <f aca="false">L487</f>
        <v>0</v>
      </c>
    </row>
    <row r="487" customFormat="false" ht="19.5" hidden="true" customHeight="true" outlineLevel="0" collapsed="false">
      <c r="A487" s="208" t="n">
        <f aca="false">'Ведомственная структура 2015'!A806</f>
        <v>0</v>
      </c>
      <c r="B487" s="64" t="str">
        <f aca="false">'Ведомственная структура 2015'!C806</f>
        <v>07</v>
      </c>
      <c r="C487" s="64" t="str">
        <f aca="false">'Ведомственная структура 2015'!D806</f>
        <v>02</v>
      </c>
      <c r="D487" s="64" t="n">
        <f aca="false">'Ведомственная структура 2015'!E806</f>
        <v>0</v>
      </c>
      <c r="E487" s="64" t="str">
        <f aca="false">'Ведомственная структура 2015'!F806</f>
        <v>600</v>
      </c>
      <c r="F487" s="200"/>
      <c r="G487" s="98" t="n">
        <f aca="false">G488</f>
        <v>1244.2</v>
      </c>
      <c r="H487" s="177"/>
      <c r="I487" s="178"/>
      <c r="J487" s="98" t="n">
        <f aca="false">J488</f>
        <v>0</v>
      </c>
      <c r="K487" s="98" t="n">
        <f aca="false">K488</f>
        <v>0</v>
      </c>
      <c r="L487" s="98" t="n">
        <f aca="false">L488</f>
        <v>0</v>
      </c>
    </row>
    <row r="488" customFormat="false" ht="29.25" hidden="true" customHeight="true" outlineLevel="0" collapsed="false">
      <c r="A488" s="208" t="n">
        <f aca="false">'Ведомственная структура 2015'!A807</f>
        <v>0</v>
      </c>
      <c r="B488" s="64" t="str">
        <f aca="false">'Ведомственная структура 2015'!C807</f>
        <v>07</v>
      </c>
      <c r="C488" s="64" t="str">
        <f aca="false">'Ведомственная структура 2015'!D807</f>
        <v>02</v>
      </c>
      <c r="D488" s="64" t="n">
        <f aca="false">'Ведомственная структура 2015'!E807</f>
        <v>0</v>
      </c>
      <c r="E488" s="64" t="str">
        <f aca="false">'Ведомственная структура 2015'!F807</f>
        <v>611</v>
      </c>
      <c r="F488" s="175" t="str">
        <f aca="false">'Ведомственная структура 2015'!G791</f>
        <v>2</v>
      </c>
      <c r="G488" s="177" t="n">
        <f aca="false">'Ведомственная структура 2015'!J807</f>
        <v>1244.2</v>
      </c>
      <c r="H488" s="177"/>
      <c r="I488" s="178"/>
      <c r="J488" s="177" t="n">
        <f aca="false">'Ведомственная структура 2015'!M807</f>
        <v>0</v>
      </c>
      <c r="K488" s="177" t="n">
        <f aca="false">'Ведомственная структура 2015'!N807</f>
        <v>0</v>
      </c>
      <c r="L488" s="177" t="n">
        <f aca="false">'Ведомственная структура 2015'!O807</f>
        <v>0</v>
      </c>
    </row>
    <row r="489" customFormat="false" ht="46.5" hidden="true" customHeight="true" outlineLevel="0" collapsed="false">
      <c r="A489" s="242" t="str">
        <f aca="false">'Ведомственная структура 2015'!A808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489" s="64" t="str">
        <f aca="false">'Ведомственная структура 2015'!C808</f>
        <v>07</v>
      </c>
      <c r="C489" s="64" t="str">
        <f aca="false">'Ведомственная структура 2015'!D808</f>
        <v>02</v>
      </c>
      <c r="D489" s="64" t="str">
        <f aca="false">'Ведомственная структура 2015'!E808</f>
        <v>БП 0 00 72650</v>
      </c>
      <c r="E489" s="64" t="str">
        <f aca="false">'Ведомственная структура 2015'!F808</f>
        <v>000</v>
      </c>
      <c r="F489" s="200"/>
      <c r="G489" s="98" t="n">
        <f aca="false">G490</f>
        <v>0</v>
      </c>
      <c r="H489" s="98" t="n">
        <f aca="false">H490</f>
        <v>0</v>
      </c>
      <c r="I489" s="98" t="n">
        <f aca="false">I490</f>
        <v>0</v>
      </c>
      <c r="J489" s="98" t="n">
        <f aca="false">J490</f>
        <v>0</v>
      </c>
      <c r="K489" s="98" t="n">
        <f aca="false">K490</f>
        <v>0</v>
      </c>
      <c r="L489" s="98" t="n">
        <f aca="false">L490</f>
        <v>0</v>
      </c>
    </row>
    <row r="490" customFormat="false" ht="18" hidden="true" customHeight="true" outlineLevel="0" collapsed="false">
      <c r="A490" s="242" t="str">
        <f aca="false">'Ведомственная структура 2015'!A809</f>
        <v>Субсидии бюджетным учреждениям</v>
      </c>
      <c r="B490" s="64" t="str">
        <f aca="false">'Ведомственная структура 2015'!C809</f>
        <v>07</v>
      </c>
      <c r="C490" s="64" t="str">
        <f aca="false">'Ведомственная структура 2015'!D809</f>
        <v>02</v>
      </c>
      <c r="D490" s="64" t="str">
        <f aca="false">'Ведомственная структура 2015'!E809</f>
        <v>БП 0 00 72650</v>
      </c>
      <c r="E490" s="64" t="str">
        <f aca="false">'Ведомственная структура 2015'!F809</f>
        <v>600</v>
      </c>
      <c r="F490" s="200"/>
      <c r="G490" s="98" t="n">
        <f aca="false">G491</f>
        <v>0</v>
      </c>
      <c r="H490" s="98" t="n">
        <f aca="false">H491</f>
        <v>0</v>
      </c>
      <c r="I490" s="98" t="n">
        <f aca="false">I491</f>
        <v>0</v>
      </c>
      <c r="J490" s="98" t="n">
        <f aca="false">J491</f>
        <v>0</v>
      </c>
      <c r="K490" s="98" t="n">
        <f aca="false">K491</f>
        <v>0</v>
      </c>
      <c r="L490" s="98" t="n">
        <f aca="false">L491</f>
        <v>0</v>
      </c>
    </row>
    <row r="491" customFormat="false" ht="16.5" hidden="true" customHeight="true" outlineLevel="0" collapsed="false">
      <c r="A491" s="242" t="str">
        <f aca="false">'Ведомственная структура 2015'!A810</f>
        <v>Субсидии бюджетным учреждениям на иные цели.</v>
      </c>
      <c r="B491" s="64" t="str">
        <f aca="false">'Ведомственная структура 2015'!C810</f>
        <v>07</v>
      </c>
      <c r="C491" s="64" t="str">
        <f aca="false">'Ведомственная структура 2015'!D810</f>
        <v>02</v>
      </c>
      <c r="D491" s="64" t="str">
        <f aca="false">'Ведомственная структура 2015'!E810</f>
        <v>БП 0 00 72650</v>
      </c>
      <c r="E491" s="64" t="str">
        <f aca="false">'Ведомственная структура 2015'!F810</f>
        <v>612</v>
      </c>
      <c r="F491" s="200" t="n">
        <v>2</v>
      </c>
      <c r="G491" s="177" t="n">
        <f aca="false">'Ведомственная структура 2015'!J512+'Ведомственная структура 2015'!J810</f>
        <v>0</v>
      </c>
      <c r="H491" s="177"/>
      <c r="I491" s="178"/>
      <c r="J491" s="177" t="n">
        <f aca="false">'Ведомственная структура 2015'!M512+'Ведомственная структура 2015'!M810</f>
        <v>0</v>
      </c>
      <c r="K491" s="177" t="n">
        <f aca="false">'Ведомственная структура 2015'!N810</f>
        <v>0</v>
      </c>
      <c r="L491" s="177" t="n">
        <f aca="false">'Ведомственная структура 2015'!O810</f>
        <v>0</v>
      </c>
    </row>
    <row r="492" customFormat="false" ht="33.75" hidden="true" customHeight="true" outlineLevel="0" collapsed="false">
      <c r="A492" s="242" t="str">
        <f aca="false">'Ведомственная структура 2015'!A81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92" s="64" t="str">
        <f aca="false">'Ведомственная структура 2015'!C811</f>
        <v>07</v>
      </c>
      <c r="C492" s="64" t="str">
        <f aca="false">'Ведомственная структура 2015'!D811</f>
        <v>02</v>
      </c>
      <c r="D492" s="64" t="str">
        <f aca="false">'Ведомственная структура 2015'!E811</f>
        <v>БП0 00 19112</v>
      </c>
      <c r="E492" s="64" t="str">
        <f aca="false">'Ведомственная структура 2015'!F811</f>
        <v>000</v>
      </c>
      <c r="F492" s="200"/>
      <c r="G492" s="98" t="n">
        <f aca="false">G493</f>
        <v>0</v>
      </c>
      <c r="H492" s="98" t="n">
        <f aca="false">H493</f>
        <v>0</v>
      </c>
      <c r="I492" s="98" t="n">
        <f aca="false">I493</f>
        <v>0</v>
      </c>
      <c r="J492" s="98" t="n">
        <f aca="false">J493</f>
        <v>0</v>
      </c>
      <c r="K492" s="98" t="n">
        <f aca="false">K493</f>
        <v>0</v>
      </c>
      <c r="L492" s="98" t="n">
        <f aca="false">L493</f>
        <v>0</v>
      </c>
    </row>
    <row r="493" customFormat="false" ht="16.5" hidden="true" customHeight="true" outlineLevel="0" collapsed="false">
      <c r="A493" s="242" t="str">
        <f aca="false">'Ведомственная структура 2015'!A812</f>
        <v>Субсидии бюджетным учреждениям</v>
      </c>
      <c r="B493" s="64" t="str">
        <f aca="false">'Ведомственная структура 2015'!C812</f>
        <v>07</v>
      </c>
      <c r="C493" s="64" t="str">
        <f aca="false">'Ведомственная структура 2015'!D812</f>
        <v>02</v>
      </c>
      <c r="D493" s="64" t="str">
        <f aca="false">'Ведомственная структура 2015'!E812</f>
        <v>БП0 00 19112</v>
      </c>
      <c r="E493" s="64" t="str">
        <f aca="false">'Ведомственная структура 2015'!F812</f>
        <v>600</v>
      </c>
      <c r="F493" s="200"/>
      <c r="G493" s="98" t="n">
        <f aca="false">G494</f>
        <v>0</v>
      </c>
      <c r="H493" s="98" t="n">
        <f aca="false">H494</f>
        <v>0</v>
      </c>
      <c r="I493" s="98" t="n">
        <f aca="false">I494</f>
        <v>0</v>
      </c>
      <c r="J493" s="98" t="n">
        <f aca="false">J494</f>
        <v>0</v>
      </c>
      <c r="K493" s="98" t="n">
        <f aca="false">K494</f>
        <v>0</v>
      </c>
      <c r="L493" s="98" t="n">
        <f aca="false">L494</f>
        <v>0</v>
      </c>
    </row>
    <row r="494" customFormat="false" ht="16.5" hidden="true" customHeight="true" outlineLevel="0" collapsed="false">
      <c r="A494" s="242" t="str">
        <f aca="false">'Ведомственная структура 2015'!A813</f>
        <v>Субсидии бюджетным учреждениям на иные цели.</v>
      </c>
      <c r="B494" s="64" t="str">
        <f aca="false">'Ведомственная структура 2015'!C813</f>
        <v>07</v>
      </c>
      <c r="C494" s="64" t="str">
        <f aca="false">'Ведомственная структура 2015'!D813</f>
        <v>02</v>
      </c>
      <c r="D494" s="64" t="str">
        <f aca="false">'Ведомственная структура 2015'!E813</f>
        <v>БП0 00 19112</v>
      </c>
      <c r="E494" s="64" t="str">
        <f aca="false">'Ведомственная структура 2015'!F813</f>
        <v>612</v>
      </c>
      <c r="F494" s="64" t="str">
        <f aca="false">'Ведомственная структура 2015'!G837</f>
        <v>1</v>
      </c>
      <c r="G494" s="177" t="n">
        <f aca="false">'Ведомственная структура 2015'!J813</f>
        <v>0</v>
      </c>
      <c r="H494" s="177"/>
      <c r="I494" s="178"/>
      <c r="J494" s="177" t="n">
        <f aca="false">'Ведомственная структура 2015'!M813</f>
        <v>0</v>
      </c>
      <c r="K494" s="177" t="n">
        <f aca="false">'Ведомственная структура 2015'!N813</f>
        <v>0</v>
      </c>
      <c r="L494" s="177" t="n">
        <f aca="false">'Ведомственная структура 2015'!O813</f>
        <v>0</v>
      </c>
    </row>
    <row r="495" customFormat="false" ht="15" hidden="false" customHeight="true" outlineLevel="0" collapsed="false">
      <c r="A495" s="172" t="str">
        <f aca="false">'Ведомственная структура 2015'!A814</f>
        <v>Целевые программы муниципальных образований</v>
      </c>
      <c r="B495" s="166" t="str">
        <f aca="false">'Ведомственная структура 2015'!C814</f>
        <v>07</v>
      </c>
      <c r="C495" s="166" t="str">
        <f aca="false">'Ведомственная структура 2015'!D814</f>
        <v>02</v>
      </c>
      <c r="D495" s="166" t="str">
        <f aca="false">'Ведомственная структура 2015'!E814</f>
        <v>П0 0 00 00000</v>
      </c>
      <c r="E495" s="166" t="str">
        <f aca="false">'Ведомственная структура 2015'!F814</f>
        <v>000</v>
      </c>
      <c r="F495" s="166"/>
      <c r="G495" s="120" t="n">
        <f aca="false">G496+G512+G522+G515</f>
        <v>843.8</v>
      </c>
      <c r="H495" s="120" t="n">
        <f aca="false">H496+H512+H522+H515</f>
        <v>0</v>
      </c>
      <c r="I495" s="120" t="n">
        <f aca="false">I496+I512+I522+I515</f>
        <v>843.8</v>
      </c>
      <c r="J495" s="120" t="n">
        <f aca="false">J496+J512+J522+J515</f>
        <v>38061.683</v>
      </c>
      <c r="K495" s="120" t="n">
        <f aca="false">K496+K512+K522+K515+K534+K537+K540+K549+K552</f>
        <v>52329.383</v>
      </c>
      <c r="L495" s="120" t="n">
        <f aca="false">L496+L512+L522+L515+L534+L537+L540+L549+L552</f>
        <v>43536.383</v>
      </c>
    </row>
    <row r="496" customFormat="false" ht="40.5" hidden="false" customHeight="true" outlineLevel="0" collapsed="false">
      <c r="A496" s="174" t="str">
        <f aca="false">'Ведомственная структура 2015'!A815</f>
        <v> Муниципальная программа Новосильского района "Образование в Новосильском районе на 2018-2020 годы"</v>
      </c>
      <c r="B496" s="64" t="str">
        <f aca="false">'Ведомственная структура 2015'!C815</f>
        <v>07</v>
      </c>
      <c r="C496" s="64" t="str">
        <f aca="false">'Ведомственная структура 2015'!D815</f>
        <v>02</v>
      </c>
      <c r="D496" s="64" t="str">
        <f aca="false">'Ведомственная структура 2015'!E815</f>
        <v>ПШ0 00 19026</v>
      </c>
      <c r="E496" s="64" t="n">
        <f aca="false">'Ведомственная структура 2015'!F815</f>
        <v>0</v>
      </c>
      <c r="F496" s="64" t="n">
        <f aca="false">'Ведомственная структура 2015'!G815</f>
        <v>0</v>
      </c>
      <c r="G496" s="116" t="n">
        <f aca="false">G497+G500+G504+G507</f>
        <v>0</v>
      </c>
      <c r="H496" s="116" t="n">
        <f aca="false">H497+H500+H504+H507</f>
        <v>0</v>
      </c>
      <c r="I496" s="116" t="n">
        <f aca="false">I497+I500+I504+I507</f>
        <v>0</v>
      </c>
      <c r="J496" s="116" t="n">
        <f aca="false">J497+J500+J504+J507</f>
        <v>36777.183</v>
      </c>
      <c r="K496" s="116" t="n">
        <f aca="false">K497+K500+K504+K507+K546</f>
        <v>36777.183</v>
      </c>
      <c r="L496" s="116" t="n">
        <f aca="false">L497+L500+L504+L507+L546</f>
        <v>39410.183</v>
      </c>
    </row>
    <row r="497" customFormat="false" ht="150.75" hidden="false" customHeight="true" outlineLevel="0" collapsed="false">
      <c r="A497" s="174" t="str">
        <f aca="false">'Ведомственная структура 2015'!A816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7" s="64" t="str">
        <f aca="false">'Ведомственная структура 2015'!C816</f>
        <v>07</v>
      </c>
      <c r="C497" s="64" t="str">
        <f aca="false">'Ведомственная структура 2015'!D816</f>
        <v>02</v>
      </c>
      <c r="D497" s="64" t="str">
        <f aca="false">'Ведомственная структура 2015'!E816</f>
        <v>ПШ0 02 71570</v>
      </c>
      <c r="E497" s="64" t="n">
        <f aca="false">'Ведомственная структура 2015'!F816</f>
        <v>0</v>
      </c>
      <c r="F497" s="64" t="n">
        <f aca="false">'Ведомственная структура 2015'!G816</f>
        <v>0</v>
      </c>
      <c r="G497" s="116" t="n">
        <f aca="false">G498</f>
        <v>0</v>
      </c>
      <c r="H497" s="116" t="n">
        <f aca="false">H498</f>
        <v>0</v>
      </c>
      <c r="I497" s="116" t="n">
        <f aca="false">I498</f>
        <v>0</v>
      </c>
      <c r="J497" s="116" t="n">
        <f aca="false">J498</f>
        <v>15890.1</v>
      </c>
      <c r="K497" s="116" t="n">
        <f aca="false">K498</f>
        <v>15890.1</v>
      </c>
      <c r="L497" s="116" t="n">
        <f aca="false">L498</f>
        <v>18523.1</v>
      </c>
    </row>
    <row r="498" customFormat="false" ht="15" hidden="false" customHeight="true" outlineLevel="0" collapsed="false">
      <c r="A498" s="174" t="str">
        <f aca="false">'Ведомственная структура 2015'!A817</f>
        <v>Субсидии бюджетным учреждениям</v>
      </c>
      <c r="B498" s="64" t="str">
        <f aca="false">'Ведомственная структура 2015'!C817</f>
        <v>07</v>
      </c>
      <c r="C498" s="64" t="str">
        <f aca="false">'Ведомственная структура 2015'!D817</f>
        <v>02</v>
      </c>
      <c r="D498" s="64" t="str">
        <f aca="false">'Ведомственная структура 2015'!E817</f>
        <v>ПШ0 02 71570</v>
      </c>
      <c r="E498" s="64" t="str">
        <f aca="false">'Ведомственная структура 2015'!F817</f>
        <v>600</v>
      </c>
      <c r="F498" s="64" t="n">
        <f aca="false">'Ведомственная структура 2015'!G817</f>
        <v>0</v>
      </c>
      <c r="G498" s="116" t="n">
        <f aca="false">G499</f>
        <v>0</v>
      </c>
      <c r="H498" s="116" t="n">
        <f aca="false">H499</f>
        <v>0</v>
      </c>
      <c r="I498" s="116" t="n">
        <f aca="false">I499</f>
        <v>0</v>
      </c>
      <c r="J498" s="116" t="n">
        <f aca="false">J499</f>
        <v>15890.1</v>
      </c>
      <c r="K498" s="116" t="n">
        <f aca="false">K499</f>
        <v>15890.1</v>
      </c>
      <c r="L498" s="116" t="n">
        <f aca="false">L499</f>
        <v>18523.1</v>
      </c>
    </row>
    <row r="499" customFormat="false" ht="15" hidden="false" customHeight="true" outlineLevel="0" collapsed="false">
      <c r="A499" s="174" t="str">
        <f aca="false">'Ведомственная структура 2015'!A81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9" s="64" t="str">
        <f aca="false">'Ведомственная структура 2015'!C818</f>
        <v>07</v>
      </c>
      <c r="C499" s="64" t="str">
        <f aca="false">'Ведомственная структура 2015'!D818</f>
        <v>02</v>
      </c>
      <c r="D499" s="64" t="str">
        <f aca="false">'Ведомственная структура 2015'!E818</f>
        <v>ПШ0 02 71570</v>
      </c>
      <c r="E499" s="64" t="str">
        <f aca="false">'Ведомственная структура 2015'!F818</f>
        <v>611</v>
      </c>
      <c r="F499" s="64" t="str">
        <f aca="false">'Ведомственная структура 2015'!G818</f>
        <v>2</v>
      </c>
      <c r="G499" s="199" t="n">
        <f aca="false">'Ведомственная структура 2015'!L818</f>
        <v>0</v>
      </c>
      <c r="H499" s="199"/>
      <c r="I499" s="199"/>
      <c r="J499" s="199" t="n">
        <f aca="false">'Ведомственная структура 2015'!M818</f>
        <v>15890.1</v>
      </c>
      <c r="K499" s="199" t="n">
        <f aca="false">'Ведомственная структура 2015'!N818</f>
        <v>15890.1</v>
      </c>
      <c r="L499" s="199" t="n">
        <f aca="false">'Ведомственная структура 2015'!O818</f>
        <v>18523.1</v>
      </c>
    </row>
    <row r="500" customFormat="false" ht="69.75" hidden="false" customHeight="true" outlineLevel="0" collapsed="false">
      <c r="A500" s="174" t="str">
        <f aca="false">'Ведомственная структура 2015'!A819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00" s="64" t="str">
        <f aca="false">'Ведомственная структура 2015'!C819</f>
        <v>07</v>
      </c>
      <c r="C500" s="64" t="str">
        <f aca="false">'Ведомственная структура 2015'!D819</f>
        <v>02</v>
      </c>
      <c r="D500" s="64" t="str">
        <f aca="false">'Ведомственная структура 2015'!E819</f>
        <v>ПШ0 02 19026</v>
      </c>
      <c r="E500" s="64" t="n">
        <f aca="false">'Ведомственная структура 2015'!F819</f>
        <v>0</v>
      </c>
      <c r="F500" s="64" t="n">
        <f aca="false">'Ведомственная структура 2015'!G819</f>
        <v>0</v>
      </c>
      <c r="G500" s="116" t="n">
        <f aca="false">G501</f>
        <v>0</v>
      </c>
      <c r="H500" s="116" t="n">
        <f aca="false">H501</f>
        <v>0</v>
      </c>
      <c r="I500" s="116" t="n">
        <f aca="false">I501</f>
        <v>0</v>
      </c>
      <c r="J500" s="116" t="n">
        <f aca="false">J501</f>
        <v>17222</v>
      </c>
      <c r="K500" s="116" t="n">
        <f aca="false">K501</f>
        <v>17222</v>
      </c>
      <c r="L500" s="116" t="n">
        <f aca="false">L501</f>
        <v>17222</v>
      </c>
    </row>
    <row r="501" customFormat="false" ht="15" hidden="false" customHeight="true" outlineLevel="0" collapsed="false">
      <c r="A501" s="174" t="str">
        <f aca="false">'Ведомственная структура 2015'!A820</f>
        <v>Субсидии бюджетным учреждениям</v>
      </c>
      <c r="B501" s="64" t="str">
        <f aca="false">'Ведомственная структура 2015'!C820</f>
        <v>07</v>
      </c>
      <c r="C501" s="64" t="str">
        <f aca="false">'Ведомственная структура 2015'!D820</f>
        <v>02</v>
      </c>
      <c r="D501" s="64" t="str">
        <f aca="false">'Ведомственная структура 2015'!E820</f>
        <v>ПШ0 02 19026</v>
      </c>
      <c r="E501" s="64" t="str">
        <f aca="false">'Ведомственная структура 2015'!F820</f>
        <v>600</v>
      </c>
      <c r="F501" s="64" t="n">
        <f aca="false">'Ведомственная структура 2015'!G820</f>
        <v>0</v>
      </c>
      <c r="G501" s="116" t="n">
        <f aca="false">G502+G503</f>
        <v>0</v>
      </c>
      <c r="H501" s="116" t="n">
        <f aca="false">H502+H503</f>
        <v>0</v>
      </c>
      <c r="I501" s="116" t="n">
        <f aca="false">I502+I503</f>
        <v>0</v>
      </c>
      <c r="J501" s="116" t="n">
        <f aca="false">J502+J503</f>
        <v>17222</v>
      </c>
      <c r="K501" s="116" t="n">
        <f aca="false">K502+K503</f>
        <v>17222</v>
      </c>
      <c r="L501" s="116" t="n">
        <f aca="false">L502+L503</f>
        <v>17222</v>
      </c>
    </row>
    <row r="502" customFormat="false" ht="15" hidden="false" customHeight="true" outlineLevel="0" collapsed="false">
      <c r="A502" s="174" t="str">
        <f aca="false">'Ведомственная структура 2015'!A82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2" s="64" t="str">
        <f aca="false">'Ведомственная структура 2015'!C821</f>
        <v>07</v>
      </c>
      <c r="C502" s="64" t="str">
        <f aca="false">'Ведомственная структура 2015'!D821</f>
        <v>02</v>
      </c>
      <c r="D502" s="64" t="str">
        <f aca="false">'Ведомственная структура 2015'!E821</f>
        <v>ПШ0 02 19026</v>
      </c>
      <c r="E502" s="64" t="str">
        <f aca="false">'Ведомственная структура 2015'!F821</f>
        <v>611</v>
      </c>
      <c r="F502" s="64" t="str">
        <f aca="false">'Ведомственная структура 2015'!G821</f>
        <v>1</v>
      </c>
      <c r="G502" s="199" t="n">
        <f aca="false">'Ведомственная структура 2015'!L821</f>
        <v>0</v>
      </c>
      <c r="H502" s="199"/>
      <c r="I502" s="199"/>
      <c r="J502" s="199" t="n">
        <f aca="false">'Ведомственная структура 2015'!M821</f>
        <v>17222</v>
      </c>
      <c r="K502" s="199" t="n">
        <f aca="false">'Ведомственная структура 2015'!N821</f>
        <v>17222</v>
      </c>
      <c r="L502" s="199" t="n">
        <f aca="false">'Ведомственная структура 2015'!O821</f>
        <v>17222</v>
      </c>
    </row>
    <row r="503" customFormat="false" ht="15" hidden="false" customHeight="true" outlineLevel="0" collapsed="false">
      <c r="A503" s="174" t="str">
        <f aca="false">'Ведомственная структура 2015'!A822</f>
        <v>Субсидии бюджетным учреждениям на иные цели.</v>
      </c>
      <c r="B503" s="64" t="str">
        <f aca="false">'Ведомственная структура 2015'!C822</f>
        <v>07</v>
      </c>
      <c r="C503" s="64" t="str">
        <f aca="false">'Ведомственная структура 2015'!D822</f>
        <v>02</v>
      </c>
      <c r="D503" s="64" t="str">
        <f aca="false">'Ведомственная структура 2015'!E822</f>
        <v>ПШ0 02 19026</v>
      </c>
      <c r="E503" s="64" t="str">
        <f aca="false">'Ведомственная структура 2015'!F822</f>
        <v>612</v>
      </c>
      <c r="F503" s="64" t="str">
        <f aca="false">'Ведомственная структура 2015'!G822</f>
        <v>1</v>
      </c>
      <c r="G503" s="199" t="n">
        <f aca="false">'Ведомственная структура 2015'!L822</f>
        <v>0</v>
      </c>
      <c r="H503" s="199"/>
      <c r="I503" s="199"/>
      <c r="J503" s="199" t="n">
        <f aca="false">'Ведомственная структура 2015'!M822</f>
        <v>0</v>
      </c>
      <c r="K503" s="199" t="n">
        <f aca="false">'Ведомственная структура 2015'!N822</f>
        <v>0</v>
      </c>
      <c r="L503" s="199" t="n">
        <f aca="false">'Ведомственная структура 2015'!O822</f>
        <v>0</v>
      </c>
    </row>
    <row r="504" customFormat="false" ht="100.5" hidden="false" customHeight="true" outlineLevel="0" collapsed="false">
      <c r="A504" s="174" t="str">
        <f aca="false">'Ведомственная структура 2015'!A823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04" s="64" t="str">
        <f aca="false">'Ведомственная структура 2015'!C823</f>
        <v>07</v>
      </c>
      <c r="C504" s="64" t="str">
        <f aca="false">'Ведомственная структура 2015'!D823</f>
        <v>02</v>
      </c>
      <c r="D504" s="64" t="str">
        <f aca="false">'Ведомственная структура 2015'!E823</f>
        <v>ПШ0 02 92410</v>
      </c>
      <c r="E504" s="64" t="n">
        <f aca="false">'Ведомственная структура 2015'!F823</f>
        <v>0</v>
      </c>
      <c r="F504" s="64" t="n">
        <f aca="false">'Ведомственная структура 2015'!G823</f>
        <v>0</v>
      </c>
      <c r="G504" s="116" t="n">
        <f aca="false">G505</f>
        <v>0</v>
      </c>
      <c r="H504" s="116" t="n">
        <f aca="false">H505</f>
        <v>0</v>
      </c>
      <c r="I504" s="116" t="n">
        <f aca="false">I505</f>
        <v>0</v>
      </c>
      <c r="J504" s="116" t="n">
        <f aca="false">J505</f>
        <v>2559.483</v>
      </c>
      <c r="K504" s="116" t="n">
        <f aca="false">K505</f>
        <v>2559.483</v>
      </c>
      <c r="L504" s="116" t="n">
        <f aca="false">L505</f>
        <v>2559.483</v>
      </c>
    </row>
    <row r="505" customFormat="false" ht="15" hidden="false" customHeight="true" outlineLevel="0" collapsed="false">
      <c r="A505" s="174" t="str">
        <f aca="false">'Ведомственная структура 2015'!A824</f>
        <v>Субсидии бюджетным учреждениям</v>
      </c>
      <c r="B505" s="64" t="str">
        <f aca="false">'Ведомственная структура 2015'!C824</f>
        <v>07</v>
      </c>
      <c r="C505" s="64" t="str">
        <f aca="false">'Ведомственная структура 2015'!D824</f>
        <v>02</v>
      </c>
      <c r="D505" s="64" t="str">
        <f aca="false">'Ведомственная структура 2015'!E824</f>
        <v>ПШ0 02 92410</v>
      </c>
      <c r="E505" s="64" t="str">
        <f aca="false">'Ведомственная структура 2015'!F824</f>
        <v>600</v>
      </c>
      <c r="F505" s="64" t="n">
        <f aca="false">'Ведомственная структура 2015'!G824</f>
        <v>0</v>
      </c>
      <c r="G505" s="116" t="n">
        <f aca="false">G506</f>
        <v>0</v>
      </c>
      <c r="H505" s="116" t="n">
        <f aca="false">H506</f>
        <v>0</v>
      </c>
      <c r="I505" s="116" t="n">
        <f aca="false">I506</f>
        <v>0</v>
      </c>
      <c r="J505" s="116" t="n">
        <f aca="false">J506</f>
        <v>2559.483</v>
      </c>
      <c r="K505" s="116" t="n">
        <f aca="false">K506</f>
        <v>2559.483</v>
      </c>
      <c r="L505" s="116" t="n">
        <f aca="false">L506</f>
        <v>2559.483</v>
      </c>
    </row>
    <row r="506" customFormat="false" ht="15" hidden="false" customHeight="true" outlineLevel="0" collapsed="false">
      <c r="A506" s="174" t="str">
        <f aca="false">'Ведомственная структура 2015'!A82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6" s="64" t="str">
        <f aca="false">'Ведомственная структура 2015'!C825</f>
        <v>07</v>
      </c>
      <c r="C506" s="64" t="str">
        <f aca="false">'Ведомственная структура 2015'!D825</f>
        <v>02</v>
      </c>
      <c r="D506" s="64" t="str">
        <f aca="false">'Ведомственная структура 2015'!E825</f>
        <v>ПШ0 02 92410</v>
      </c>
      <c r="E506" s="64" t="str">
        <f aca="false">'Ведомственная структура 2015'!F825</f>
        <v>611</v>
      </c>
      <c r="F506" s="64" t="str">
        <f aca="false">'Ведомственная структура 2015'!G825</f>
        <v>1</v>
      </c>
      <c r="G506" s="199" t="n">
        <f aca="false">'Ведомственная структура 2015'!L825</f>
        <v>0</v>
      </c>
      <c r="H506" s="199"/>
      <c r="I506" s="199"/>
      <c r="J506" s="199" t="n">
        <f aca="false">'Ведомственная структура 2015'!M825</f>
        <v>2559.483</v>
      </c>
      <c r="K506" s="199" t="n">
        <f aca="false">'Ведомственная структура 2015'!N825</f>
        <v>2559.483</v>
      </c>
      <c r="L506" s="199" t="n">
        <f aca="false">'Ведомственная структура 2015'!O825</f>
        <v>2559.483</v>
      </c>
    </row>
    <row r="507" customFormat="false" ht="77.25" hidden="false" customHeight="true" outlineLevel="0" collapsed="false">
      <c r="A507" s="174" t="str">
        <f aca="false">'Ведомственная структура 2015'!A829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07" s="64" t="str">
        <f aca="false">'Ведомственная структура 2015'!C829</f>
        <v>07</v>
      </c>
      <c r="C507" s="64" t="str">
        <f aca="false">'Ведомственная структура 2015'!D829</f>
        <v>02</v>
      </c>
      <c r="D507" s="64" t="str">
        <f aca="false">'Ведомственная структура 2015'!E829</f>
        <v>ПШ0 02 71500</v>
      </c>
      <c r="E507" s="64" t="n">
        <f aca="false">'Ведомственная структура 2015'!F829</f>
        <v>0</v>
      </c>
      <c r="F507" s="64" t="n">
        <f aca="false">'Ведомственная структура 2015'!G829</f>
        <v>0</v>
      </c>
      <c r="G507" s="116" t="n">
        <f aca="false">G508</f>
        <v>0</v>
      </c>
      <c r="H507" s="116"/>
      <c r="I507" s="116"/>
      <c r="J507" s="116" t="n">
        <f aca="false">J508</f>
        <v>1105.6</v>
      </c>
      <c r="K507" s="116" t="n">
        <f aca="false">K508</f>
        <v>1105.6</v>
      </c>
      <c r="L507" s="116" t="n">
        <f aca="false">L508</f>
        <v>1105.6</v>
      </c>
    </row>
    <row r="508" customFormat="false" ht="15" hidden="false" customHeight="true" outlineLevel="0" collapsed="false">
      <c r="A508" s="174" t="str">
        <f aca="false">'Ведомственная структура 2015'!A827</f>
        <v>Субсидии бюджетным учреждениям</v>
      </c>
      <c r="B508" s="64" t="str">
        <f aca="false">'Ведомственная структура 2015'!C830</f>
        <v>07</v>
      </c>
      <c r="C508" s="64" t="str">
        <f aca="false">'Ведомственная структура 2015'!D830</f>
        <v>02</v>
      </c>
      <c r="D508" s="64" t="str">
        <f aca="false">'Ведомственная структура 2015'!E830</f>
        <v>ПШ0 02 71500</v>
      </c>
      <c r="E508" s="64" t="str">
        <f aca="false">'Ведомственная структура 2015'!F830</f>
        <v>600</v>
      </c>
      <c r="F508" s="64" t="n">
        <f aca="false">'Ведомственная структура 2015'!G830</f>
        <v>0</v>
      </c>
      <c r="G508" s="116" t="n">
        <f aca="false">G509</f>
        <v>0</v>
      </c>
      <c r="H508" s="116"/>
      <c r="I508" s="116"/>
      <c r="J508" s="116" t="n">
        <f aca="false">J509</f>
        <v>1105.6</v>
      </c>
      <c r="K508" s="116" t="n">
        <f aca="false">K509</f>
        <v>1105.6</v>
      </c>
      <c r="L508" s="116" t="n">
        <f aca="false">L509</f>
        <v>1105.6</v>
      </c>
    </row>
    <row r="509" customFormat="false" ht="15" hidden="false" customHeight="true" outlineLevel="0" collapsed="false">
      <c r="A509" s="174" t="str">
        <f aca="false">'Ведомственная структура 2015'!A82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9" s="64" t="str">
        <f aca="false">'Ведомственная структура 2015'!C831</f>
        <v>07</v>
      </c>
      <c r="C509" s="64" t="str">
        <f aca="false">'Ведомственная структура 2015'!D831</f>
        <v>02</v>
      </c>
      <c r="D509" s="64" t="str">
        <f aca="false">'Ведомственная структура 2015'!E831</f>
        <v>ПШ0 02 71500</v>
      </c>
      <c r="E509" s="64" t="str">
        <f aca="false">'Ведомственная структура 2015'!F831</f>
        <v>611</v>
      </c>
      <c r="F509" s="64" t="str">
        <f aca="false">'Ведомственная структура 2015'!G831</f>
        <v>2</v>
      </c>
      <c r="G509" s="199" t="n">
        <f aca="false">'Ведомственная структура 2015'!L831</f>
        <v>0</v>
      </c>
      <c r="H509" s="199"/>
      <c r="I509" s="199"/>
      <c r="J509" s="199" t="n">
        <f aca="false">'Ведомственная структура 2015'!M831</f>
        <v>1105.6</v>
      </c>
      <c r="K509" s="199" t="n">
        <f aca="false">'Ведомственная структура 2015'!N831</f>
        <v>1105.6</v>
      </c>
      <c r="L509" s="199" t="n">
        <f aca="false">'Ведомственная структура 2015'!O831</f>
        <v>1105.6</v>
      </c>
    </row>
    <row r="510" customFormat="false" ht="15" hidden="true" customHeight="true" outlineLevel="0" collapsed="false">
      <c r="A510" s="172"/>
      <c r="B510" s="166"/>
      <c r="C510" s="166"/>
      <c r="D510" s="166"/>
      <c r="E510" s="166"/>
      <c r="F510" s="166"/>
      <c r="G510" s="116"/>
      <c r="H510" s="116"/>
      <c r="I510" s="116"/>
      <c r="J510" s="116"/>
      <c r="K510" s="116"/>
      <c r="L510" s="116"/>
    </row>
    <row r="511" customFormat="false" ht="43.5" hidden="true" customHeight="true" outlineLevel="0" collapsed="false">
      <c r="A511" s="174"/>
      <c r="B511" s="175"/>
      <c r="C511" s="175"/>
      <c r="D511" s="175"/>
      <c r="E511" s="175"/>
      <c r="F511" s="175"/>
      <c r="G511" s="116"/>
      <c r="H511" s="116"/>
      <c r="I511" s="116"/>
      <c r="J511" s="116"/>
      <c r="K511" s="116"/>
      <c r="L511" s="116"/>
    </row>
    <row r="512" customFormat="false" ht="46.5" hidden="false" customHeight="true" outlineLevel="0" collapsed="false">
      <c r="A512" s="174" t="str">
        <f aca="false">'Ведомственная структура 2015'!A826</f>
        <v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v>
      </c>
      <c r="B512" s="175" t="str">
        <f aca="false">'Ведомственная структура 2015'!C826</f>
        <v>07</v>
      </c>
      <c r="C512" s="175" t="str">
        <f aca="false">'Ведомственная структура 2015'!D826</f>
        <v>02</v>
      </c>
      <c r="D512" s="175" t="str">
        <f aca="false">'Ведомственная структура 2015'!E826</f>
        <v>ПШ0 02 72410</v>
      </c>
      <c r="E512" s="175" t="str">
        <f aca="false">'Ведомственная структура 2015'!F826</f>
        <v>000</v>
      </c>
      <c r="F512" s="175" t="n">
        <f aca="false">'Ведомственная структура 2015'!G826</f>
        <v>0</v>
      </c>
      <c r="G512" s="116" t="n">
        <f aca="false">G513</f>
        <v>843.8</v>
      </c>
      <c r="H512" s="116" t="n">
        <f aca="false">H513</f>
        <v>0</v>
      </c>
      <c r="I512" s="116" t="n">
        <f aca="false">I513</f>
        <v>843.8</v>
      </c>
      <c r="J512" s="116" t="n">
        <f aca="false">J513</f>
        <v>1284.5</v>
      </c>
      <c r="K512" s="116" t="n">
        <f aca="false">K513</f>
        <v>2128.3</v>
      </c>
      <c r="L512" s="116" t="n">
        <f aca="false">L513</f>
        <v>2128.3</v>
      </c>
    </row>
    <row r="513" customFormat="false" ht="16.5" hidden="false" customHeight="true" outlineLevel="0" collapsed="false">
      <c r="A513" s="174" t="str">
        <f aca="false">'Ведомственная структура 2015'!A827</f>
        <v>Субсидии бюджетным учреждениям</v>
      </c>
      <c r="B513" s="175" t="str">
        <f aca="false">'Ведомственная структура 2015'!C827</f>
        <v>07</v>
      </c>
      <c r="C513" s="175" t="str">
        <f aca="false">'Ведомственная структура 2015'!D827</f>
        <v>02</v>
      </c>
      <c r="D513" s="175" t="str">
        <f aca="false">'Ведомственная структура 2015'!E827</f>
        <v>ПШ0 02 72410</v>
      </c>
      <c r="E513" s="175" t="str">
        <f aca="false">'Ведомственная структура 2015'!F827</f>
        <v>600</v>
      </c>
      <c r="F513" s="175" t="n">
        <f aca="false">'Ведомственная структура 2015'!G827</f>
        <v>0</v>
      </c>
      <c r="G513" s="116" t="n">
        <f aca="false">G514</f>
        <v>843.8</v>
      </c>
      <c r="H513" s="116" t="n">
        <f aca="false">H514</f>
        <v>0</v>
      </c>
      <c r="I513" s="116" t="n">
        <f aca="false">I514</f>
        <v>843.8</v>
      </c>
      <c r="J513" s="116" t="n">
        <f aca="false">J514</f>
        <v>1284.5</v>
      </c>
      <c r="K513" s="116" t="n">
        <f aca="false">K514</f>
        <v>2128.3</v>
      </c>
      <c r="L513" s="116" t="n">
        <f aca="false">L514</f>
        <v>2128.3</v>
      </c>
    </row>
    <row r="514" customFormat="false" ht="50.25" hidden="false" customHeight="true" outlineLevel="0" collapsed="false">
      <c r="A514" s="174" t="str">
        <f aca="false">'Ведомственная структура 2015'!A82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14" s="175" t="str">
        <f aca="false">'Ведомственная структура 2015'!C828</f>
        <v>07</v>
      </c>
      <c r="C514" s="175" t="str">
        <f aca="false">'Ведомственная структура 2015'!D828</f>
        <v>02</v>
      </c>
      <c r="D514" s="175" t="str">
        <f aca="false">'Ведомственная структура 2015'!E828</f>
        <v>ПШ0 02 72410</v>
      </c>
      <c r="E514" s="175" t="str">
        <f aca="false">'Ведомственная структура 2015'!F828</f>
        <v>611</v>
      </c>
      <c r="F514" s="175" t="str">
        <f aca="false">'Ведомственная структура 2015'!G828</f>
        <v>2</v>
      </c>
      <c r="G514" s="177" t="n">
        <f aca="false">'Ведомственная структура 2015'!L828</f>
        <v>843.8</v>
      </c>
      <c r="H514" s="177" t="n">
        <f aca="false">'Ведомственная структура 2015'!K828</f>
        <v>0</v>
      </c>
      <c r="I514" s="177" t="n">
        <f aca="false">'Ведомственная структура 2015'!L828</f>
        <v>843.8</v>
      </c>
      <c r="J514" s="177" t="n">
        <f aca="false">'Ведомственная структура 2015'!M828</f>
        <v>1284.5</v>
      </c>
      <c r="K514" s="177" t="n">
        <f aca="false">'Ведомственная структура 2015'!N828</f>
        <v>2128.3</v>
      </c>
      <c r="L514" s="177" t="n">
        <f aca="false">'Ведомственная структура 2015'!O828</f>
        <v>2128.3</v>
      </c>
    </row>
    <row r="515" customFormat="false" ht="43.5" hidden="true" customHeight="true" outlineLevel="0" collapsed="false">
      <c r="A515" s="174" t="str">
        <f aca="false">'Ведомственная структура 2015'!A835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15" s="175" t="str">
        <f aca="false">'Ведомственная структура 2015'!C835</f>
        <v>07</v>
      </c>
      <c r="C515" s="175" t="str">
        <f aca="false">'Ведомственная структура 2015'!D835</f>
        <v>02</v>
      </c>
      <c r="D515" s="175" t="str">
        <f aca="false">'Ведомственная структура 2015'!E835</f>
        <v>ПК 2 00 19010</v>
      </c>
      <c r="E515" s="175" t="str">
        <f aca="false">'Ведомственная структура 2015'!F835</f>
        <v>000</v>
      </c>
      <c r="F515" s="175"/>
      <c r="G515" s="116" t="n">
        <f aca="false">G516</f>
        <v>0</v>
      </c>
      <c r="H515" s="116" t="n">
        <f aca="false">H516</f>
        <v>0</v>
      </c>
      <c r="I515" s="116" t="n">
        <f aca="false">I516</f>
        <v>0</v>
      </c>
      <c r="J515" s="116" t="n">
        <f aca="false">J516</f>
        <v>0</v>
      </c>
      <c r="K515" s="116" t="n">
        <f aca="false">K516</f>
        <v>0</v>
      </c>
      <c r="L515" s="116" t="n">
        <f aca="false">L516</f>
        <v>0</v>
      </c>
    </row>
    <row r="516" customFormat="false" ht="21.75" hidden="true" customHeight="true" outlineLevel="0" collapsed="false">
      <c r="A516" s="174" t="str">
        <f aca="false">'Ведомственная структура 2015'!A836</f>
        <v>Субсидии бюджетным учреждениям</v>
      </c>
      <c r="B516" s="175" t="str">
        <f aca="false">'Ведомственная структура 2015'!C836</f>
        <v>07</v>
      </c>
      <c r="C516" s="175" t="str">
        <f aca="false">'Ведомственная структура 2015'!D836</f>
        <v>02</v>
      </c>
      <c r="D516" s="175" t="str">
        <f aca="false">'Ведомственная структура 2015'!E836</f>
        <v>ПК 2 00 19010</v>
      </c>
      <c r="E516" s="175" t="str">
        <f aca="false">'Ведомственная структура 2015'!F836</f>
        <v>600</v>
      </c>
      <c r="F516" s="175"/>
      <c r="G516" s="116" t="n">
        <f aca="false">G517</f>
        <v>0</v>
      </c>
      <c r="H516" s="116" t="n">
        <f aca="false">H517</f>
        <v>0</v>
      </c>
      <c r="I516" s="116" t="n">
        <f aca="false">I517</f>
        <v>0</v>
      </c>
      <c r="J516" s="116" t="n">
        <f aca="false">J517</f>
        <v>0</v>
      </c>
      <c r="K516" s="116" t="n">
        <f aca="false">K517</f>
        <v>0</v>
      </c>
      <c r="L516" s="116" t="n">
        <f aca="false">L517</f>
        <v>0</v>
      </c>
    </row>
    <row r="517" customFormat="false" ht="18.75" hidden="true" customHeight="true" outlineLevel="0" collapsed="false">
      <c r="A517" s="174" t="str">
        <f aca="false">'Ведомственная структура 2015'!A837</f>
        <v>Субсидии бюджетным учреждениям на иные цели.</v>
      </c>
      <c r="B517" s="175" t="str">
        <f aca="false">'Ведомственная структура 2015'!C837</f>
        <v>07</v>
      </c>
      <c r="C517" s="175" t="str">
        <f aca="false">'Ведомственная структура 2015'!D837</f>
        <v>02</v>
      </c>
      <c r="D517" s="175" t="str">
        <f aca="false">'Ведомственная структура 2015'!E837</f>
        <v>ПК 2 00 19010</v>
      </c>
      <c r="E517" s="175" t="str">
        <f aca="false">'Ведомственная структура 2015'!F837</f>
        <v>612</v>
      </c>
      <c r="F517" s="175" t="str">
        <f aca="false">'Ведомственная структура 2015'!G803</f>
        <v>1</v>
      </c>
      <c r="G517" s="177" t="n">
        <f aca="false">'Ведомственная структура 2015'!L837</f>
        <v>0</v>
      </c>
      <c r="H517" s="177"/>
      <c r="I517" s="178"/>
      <c r="J517" s="177" t="n">
        <f aca="false">'Ведомственная структура 2015'!M837</f>
        <v>0</v>
      </c>
      <c r="K517" s="177" t="n">
        <f aca="false">'Ведомственная структура 2015'!N837</f>
        <v>0</v>
      </c>
      <c r="L517" s="177" t="n">
        <f aca="false">'Ведомственная структура 2015'!O837</f>
        <v>0</v>
      </c>
    </row>
    <row r="518" customFormat="false" ht="30" hidden="true" customHeight="true" outlineLevel="0" collapsed="false">
      <c r="A518" s="174" t="n">
        <f aca="false">'Ведомственная структура 2015'!A838</f>
        <v>0</v>
      </c>
      <c r="B518" s="175" t="str">
        <f aca="false">'Ведомственная структура 2015'!C838</f>
        <v>07</v>
      </c>
      <c r="C518" s="175" t="str">
        <f aca="false">'Ведомственная структура 2015'!D838</f>
        <v>02</v>
      </c>
      <c r="D518" s="175" t="n">
        <f aca="false">'Ведомственная структура 2015'!E838</f>
        <v>0</v>
      </c>
      <c r="E518" s="175" t="str">
        <f aca="false">'Ведомственная структура 2015'!F838</f>
        <v>000</v>
      </c>
      <c r="F518" s="175"/>
      <c r="G518" s="98" t="n">
        <f aca="false">G519</f>
        <v>72.3</v>
      </c>
      <c r="H518" s="243"/>
      <c r="I518" s="178"/>
      <c r="J518" s="98" t="n">
        <f aca="false">J519</f>
        <v>0</v>
      </c>
      <c r="K518" s="98" t="n">
        <f aca="false">K519</f>
        <v>0</v>
      </c>
      <c r="L518" s="98" t="n">
        <f aca="false">L519</f>
        <v>0</v>
      </c>
    </row>
    <row r="519" customFormat="false" ht="33.75" hidden="true" customHeight="true" outlineLevel="0" collapsed="false">
      <c r="A519" s="174" t="n">
        <f aca="false">'Ведомственная структура 2015'!A839</f>
        <v>0</v>
      </c>
      <c r="B519" s="175" t="str">
        <f aca="false">'Ведомственная структура 2015'!C839</f>
        <v>07</v>
      </c>
      <c r="C519" s="175" t="str">
        <f aca="false">'Ведомственная структура 2015'!D839</f>
        <v>02</v>
      </c>
      <c r="D519" s="175" t="n">
        <f aca="false">'Ведомственная структура 2015'!E839</f>
        <v>0</v>
      </c>
      <c r="E519" s="175" t="str">
        <f aca="false">'Ведомственная структура 2015'!F839</f>
        <v>000</v>
      </c>
      <c r="F519" s="175"/>
      <c r="G519" s="98" t="n">
        <f aca="false">G520</f>
        <v>72.3</v>
      </c>
      <c r="H519" s="243"/>
      <c r="I519" s="178"/>
      <c r="J519" s="98" t="n">
        <f aca="false">J520</f>
        <v>0</v>
      </c>
      <c r="K519" s="98" t="n">
        <f aca="false">K520</f>
        <v>0</v>
      </c>
      <c r="L519" s="98" t="n">
        <f aca="false">L520</f>
        <v>0</v>
      </c>
    </row>
    <row r="520" customFormat="false" ht="15.75" hidden="true" customHeight="true" outlineLevel="0" collapsed="false">
      <c r="A520" s="174" t="str">
        <f aca="false">'Ведомственная структура 2015'!A840</f>
        <v>Субсидии бюджетным учреждениям</v>
      </c>
      <c r="B520" s="175" t="str">
        <f aca="false">'Ведомственная структура 2015'!C840</f>
        <v>07</v>
      </c>
      <c r="C520" s="175" t="str">
        <f aca="false">'Ведомственная структура 2015'!D840</f>
        <v>02</v>
      </c>
      <c r="D520" s="175" t="n">
        <f aca="false">'Ведомственная структура 2015'!E840</f>
        <v>0</v>
      </c>
      <c r="E520" s="175" t="str">
        <f aca="false">'Ведомственная структура 2015'!F840</f>
        <v>600</v>
      </c>
      <c r="F520" s="175"/>
      <c r="G520" s="98" t="n">
        <f aca="false">G521</f>
        <v>72.3</v>
      </c>
      <c r="H520" s="243"/>
      <c r="I520" s="178"/>
      <c r="J520" s="98" t="n">
        <f aca="false">J521</f>
        <v>0</v>
      </c>
      <c r="K520" s="98" t="n">
        <f aca="false">K521</f>
        <v>0</v>
      </c>
      <c r="L520" s="98" t="n">
        <f aca="false">L521</f>
        <v>0</v>
      </c>
    </row>
    <row r="521" customFormat="false" ht="21" hidden="true" customHeight="true" outlineLevel="0" collapsed="false">
      <c r="A521" s="174" t="str">
        <f aca="false">'Ведомственная структура 2015'!A841</f>
        <v>Субсидии бюджетным учреждениям на иные цели.</v>
      </c>
      <c r="B521" s="175" t="str">
        <f aca="false">'Ведомственная структура 2015'!C841</f>
        <v>07</v>
      </c>
      <c r="C521" s="175" t="str">
        <f aca="false">'Ведомственная структура 2015'!D841</f>
        <v>02</v>
      </c>
      <c r="D521" s="175" t="n">
        <f aca="false">'Ведомственная структура 2015'!E841</f>
        <v>0</v>
      </c>
      <c r="E521" s="175" t="str">
        <f aca="false">'Ведомственная структура 2015'!F841</f>
        <v>612</v>
      </c>
      <c r="F521" s="175" t="str">
        <f aca="false">'Ведомственная структура 2015'!G841</f>
        <v>1</v>
      </c>
      <c r="G521" s="177" t="n">
        <f aca="false">'Ведомственная структура 2015'!J841</f>
        <v>72.3</v>
      </c>
      <c r="H521" s="243"/>
      <c r="I521" s="178"/>
      <c r="J521" s="177" t="n">
        <f aca="false">'Ведомственная структура 2015'!M841</f>
        <v>0</v>
      </c>
      <c r="K521" s="177" t="n">
        <f aca="false">'Ведомственная структура 2015'!N841</f>
        <v>0</v>
      </c>
      <c r="L521" s="177" t="n">
        <f aca="false">'Ведомственная структура 2015'!O841</f>
        <v>0</v>
      </c>
    </row>
    <row r="522" customFormat="false" ht="29.25" hidden="true" customHeight="true" outlineLevel="0" collapsed="false">
      <c r="A522" s="174" t="str">
        <f aca="false">'Ведомственная структура 2015'!A842</f>
        <v>Муниципальная программа Новосильского района "Развитие системы комплексной безопасности в Новосильском районе на 2014-2016 годы "</v>
      </c>
      <c r="B522" s="175" t="str">
        <f aca="false">'Ведомственная структура 2015'!C842</f>
        <v>07</v>
      </c>
      <c r="C522" s="175" t="str">
        <f aca="false">'Ведомственная структура 2015'!D842</f>
        <v>02</v>
      </c>
      <c r="D522" s="175" t="str">
        <f aca="false">'Ведомственная структура 2015'!E842</f>
        <v>П2 0 00 19002</v>
      </c>
      <c r="E522" s="175" t="str">
        <f aca="false">'Ведомственная структура 2015'!F842</f>
        <v>000</v>
      </c>
      <c r="F522" s="64"/>
      <c r="G522" s="98" t="n">
        <f aca="false">G524</f>
        <v>0</v>
      </c>
      <c r="H522" s="98" t="n">
        <f aca="false">H524</f>
        <v>0</v>
      </c>
      <c r="I522" s="98" t="n">
        <f aca="false">I524</f>
        <v>0</v>
      </c>
      <c r="J522" s="98" t="n">
        <f aca="false">J524</f>
        <v>0</v>
      </c>
      <c r="K522" s="98" t="n">
        <f aca="false">K524</f>
        <v>0</v>
      </c>
      <c r="L522" s="98" t="n">
        <f aca="false">L524</f>
        <v>0</v>
      </c>
    </row>
    <row r="523" customFormat="false" ht="38.25" hidden="true" customHeight="true" outlineLevel="0" collapsed="false">
      <c r="A523" s="174" t="n">
        <f aca="false">'Ведомственная структура 2015'!A843</f>
        <v>0</v>
      </c>
      <c r="B523" s="175" t="n">
        <f aca="false">'Ведомственная структура 2015'!C843</f>
        <v>0</v>
      </c>
      <c r="C523" s="175" t="n">
        <f aca="false">'Ведомственная структура 2015'!D843</f>
        <v>0</v>
      </c>
      <c r="D523" s="175" t="n">
        <f aca="false">'Ведомственная структура 2015'!E843</f>
        <v>0</v>
      </c>
      <c r="E523" s="175" t="n">
        <f aca="false">'Ведомственная структура 2015'!F843</f>
        <v>0</v>
      </c>
      <c r="F523" s="64"/>
      <c r="G523" s="98" t="n">
        <f aca="false">G524</f>
        <v>0</v>
      </c>
      <c r="H523" s="98" t="n">
        <f aca="false">H524</f>
        <v>0</v>
      </c>
      <c r="I523" s="98" t="n">
        <f aca="false">I524</f>
        <v>0</v>
      </c>
      <c r="J523" s="98" t="n">
        <f aca="false">J524</f>
        <v>0</v>
      </c>
      <c r="K523" s="98" t="n">
        <f aca="false">K524</f>
        <v>0</v>
      </c>
      <c r="L523" s="98" t="n">
        <f aca="false">L524</f>
        <v>0</v>
      </c>
    </row>
    <row r="524" customFormat="false" ht="15.75" hidden="true" customHeight="true" outlineLevel="0" collapsed="false">
      <c r="A524" s="174" t="str">
        <f aca="false">'Ведомственная структура 2015'!A844</f>
        <v>Субсидии бюджетным учреждениям</v>
      </c>
      <c r="B524" s="175" t="str">
        <f aca="false">'Ведомственная структура 2015'!C844</f>
        <v>07</v>
      </c>
      <c r="C524" s="175" t="str">
        <f aca="false">'Ведомственная структура 2015'!D844</f>
        <v>02</v>
      </c>
      <c r="D524" s="175" t="str">
        <f aca="false">'Ведомственная структура 2015'!E844</f>
        <v>П2 0 00 19002</v>
      </c>
      <c r="E524" s="175" t="str">
        <f aca="false">'Ведомственная структура 2015'!F844</f>
        <v>600</v>
      </c>
      <c r="F524" s="64"/>
      <c r="G524" s="98" t="n">
        <f aca="false">G525</f>
        <v>0</v>
      </c>
      <c r="H524" s="98" t="n">
        <f aca="false">H525</f>
        <v>0</v>
      </c>
      <c r="I524" s="98" t="n">
        <f aca="false">I525</f>
        <v>0</v>
      </c>
      <c r="J524" s="98" t="n">
        <f aca="false">J525</f>
        <v>0</v>
      </c>
      <c r="K524" s="98" t="n">
        <f aca="false">K525</f>
        <v>0</v>
      </c>
      <c r="L524" s="98" t="n">
        <f aca="false">L525</f>
        <v>0</v>
      </c>
    </row>
    <row r="525" customFormat="false" ht="15" hidden="true" customHeight="true" outlineLevel="0" collapsed="false">
      <c r="A525" s="174" t="str">
        <f aca="false">'Ведомственная структура 2015'!A845</f>
        <v>Субсидии бюджетным учреждениям на иные цели.</v>
      </c>
      <c r="B525" s="175" t="str">
        <f aca="false">'Ведомственная структура 2015'!C845</f>
        <v>07</v>
      </c>
      <c r="C525" s="175" t="str">
        <f aca="false">'Ведомственная структура 2015'!D845</f>
        <v>02</v>
      </c>
      <c r="D525" s="175" t="str">
        <f aca="false">'Ведомственная структура 2015'!E845</f>
        <v>П2 0 00 19002</v>
      </c>
      <c r="E525" s="175" t="str">
        <f aca="false">'Ведомственная структура 2015'!F845</f>
        <v>612</v>
      </c>
      <c r="F525" s="175" t="str">
        <f aca="false">'Ведомственная структура 2015'!G845</f>
        <v>1</v>
      </c>
      <c r="G525" s="177" t="n">
        <f aca="false">'Ведомственная структура 2015'!L845</f>
        <v>0</v>
      </c>
      <c r="H525" s="244"/>
      <c r="I525" s="173"/>
      <c r="J525" s="177" t="n">
        <f aca="false">'Ведомственная структура 2015'!M845</f>
        <v>0</v>
      </c>
      <c r="K525" s="177" t="n">
        <f aca="false">'Ведомственная структура 2015'!N845+'Ведомственная структура 2015'!N804</f>
        <v>0</v>
      </c>
      <c r="L525" s="177" t="n">
        <f aca="false">'Ведомственная структура 2015'!O845+'Ведомственная структура 2015'!O804</f>
        <v>0</v>
      </c>
    </row>
    <row r="526" customFormat="false" ht="56.25" hidden="true" customHeight="true" outlineLevel="0" collapsed="false">
      <c r="A526" s="174" t="n">
        <f aca="false">'Ведомственная структура 2015'!A514</f>
        <v>0</v>
      </c>
      <c r="B526" s="64" t="n">
        <f aca="false">'Ведомственная структура 2015'!C514</f>
        <v>0</v>
      </c>
      <c r="C526" s="64" t="n">
        <f aca="false">'Ведомственная структура 2015'!D514</f>
        <v>0</v>
      </c>
      <c r="D526" s="64" t="n">
        <f aca="false">'Ведомственная структура 2015'!E514</f>
        <v>0</v>
      </c>
      <c r="E526" s="64" t="n">
        <f aca="false">'Ведомственная структура 2015'!F514</f>
        <v>0</v>
      </c>
      <c r="F526" s="64"/>
      <c r="G526" s="116" t="n">
        <f aca="false">G527</f>
        <v>0</v>
      </c>
      <c r="H526" s="244"/>
      <c r="I526" s="173"/>
      <c r="J526" s="116" t="n">
        <f aca="false">J527</f>
        <v>0</v>
      </c>
      <c r="K526" s="116"/>
      <c r="L526" s="116"/>
    </row>
    <row r="527" customFormat="false" ht="70.5" hidden="true" customHeight="true" outlineLevel="0" collapsed="false">
      <c r="A527" s="174" t="str">
        <f aca="false">'Ведомственная структура 2015'!A515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27" s="64" t="str">
        <f aca="false">'Ведомственная структура 2015'!C515</f>
        <v>07</v>
      </c>
      <c r="C527" s="64" t="str">
        <f aca="false">'Ведомственная структура 2015'!D515</f>
        <v>02</v>
      </c>
      <c r="D527" s="64" t="str">
        <f aca="false">'Ведомственная структура 2015'!E515</f>
        <v>ПД 1 00 19015</v>
      </c>
      <c r="E527" s="64" t="str">
        <f aca="false">'Ведомственная структура 2015'!F515</f>
        <v>000</v>
      </c>
      <c r="F527" s="64"/>
      <c r="G527" s="98" t="n">
        <f aca="false">G532</f>
        <v>0</v>
      </c>
      <c r="H527" s="98" t="n">
        <f aca="false">H532</f>
        <v>0</v>
      </c>
      <c r="I527" s="98" t="n">
        <f aca="false">I532</f>
        <v>0</v>
      </c>
      <c r="J527" s="98" t="n">
        <f aca="false">J532</f>
        <v>0</v>
      </c>
      <c r="K527" s="98" t="n">
        <f aca="false">K532</f>
        <v>0</v>
      </c>
      <c r="L527" s="98" t="n">
        <f aca="false">L532</f>
        <v>0</v>
      </c>
    </row>
    <row r="528" customFormat="false" ht="31.5" hidden="true" customHeight="true" outlineLevel="0" collapsed="false">
      <c r="A528" s="174" t="str">
        <f aca="false">'Ведомственная структура 2015'!A516</f>
        <v>Субсидии бюджетным учреждениям</v>
      </c>
      <c r="B528" s="64" t="str">
        <f aca="false">'Ведомственная структура 2015'!C516</f>
        <v>07</v>
      </c>
      <c r="C528" s="64" t="str">
        <f aca="false">'Ведомственная структура 2015'!D516</f>
        <v>02</v>
      </c>
      <c r="D528" s="64" t="str">
        <f aca="false">'Ведомственная структура 2015'!E516</f>
        <v>ПД 1 00 19015</v>
      </c>
      <c r="E528" s="64" t="str">
        <f aca="false">'Ведомственная структура 2015'!F516</f>
        <v>600</v>
      </c>
      <c r="F528" s="64"/>
      <c r="G528" s="98"/>
      <c r="H528" s="98"/>
      <c r="I528" s="98"/>
      <c r="J528" s="98"/>
      <c r="K528" s="98"/>
      <c r="L528" s="98"/>
    </row>
    <row r="529" customFormat="false" ht="18" hidden="true" customHeight="true" outlineLevel="0" collapsed="false">
      <c r="A529" s="174" t="str">
        <f aca="false">'Ведомственная структура 2015'!A517</f>
        <v>Субсидии бюджетным учреждениям на иные цели.</v>
      </c>
      <c r="B529" s="64" t="str">
        <f aca="false">'Ведомственная структура 2015'!C517</f>
        <v>07</v>
      </c>
      <c r="C529" s="64" t="str">
        <f aca="false">'Ведомственная структура 2015'!D517</f>
        <v>02</v>
      </c>
      <c r="D529" s="64" t="str">
        <f aca="false">'Ведомственная структура 2015'!E517</f>
        <v>ПД 1 00 19015</v>
      </c>
      <c r="E529" s="64" t="str">
        <f aca="false">'Ведомственная структура 2015'!F517</f>
        <v>612</v>
      </c>
      <c r="F529" s="64"/>
      <c r="G529" s="177"/>
      <c r="H529" s="177"/>
      <c r="I529" s="177"/>
      <c r="J529" s="177"/>
      <c r="K529" s="177"/>
      <c r="L529" s="177"/>
    </row>
    <row r="530" customFormat="false" ht="33.75" hidden="true" customHeight="true" outlineLevel="0" collapsed="false">
      <c r="A530" s="174" t="str">
        <f aca="false">'Ведомственная структура 2015'!A539</f>
        <v>Культура и кинематография</v>
      </c>
      <c r="B530" s="64" t="str">
        <f aca="false">'Ведомственная структура 2015'!C539</f>
        <v>08</v>
      </c>
      <c r="C530" s="64" t="str">
        <f aca="false">'Ведомственная структура 2015'!D539</f>
        <v>00</v>
      </c>
      <c r="D530" s="64" t="str">
        <f aca="false">'Ведомственная структура 2015'!E539</f>
        <v>00 0 00 00000</v>
      </c>
      <c r="E530" s="64" t="str">
        <f aca="false">'Ведомственная структура 2015'!F539</f>
        <v>000</v>
      </c>
      <c r="F530" s="64"/>
      <c r="G530" s="116"/>
      <c r="H530" s="116"/>
      <c r="I530" s="116"/>
      <c r="J530" s="116"/>
      <c r="K530" s="116"/>
      <c r="L530" s="116"/>
    </row>
    <row r="531" customFormat="false" ht="18" hidden="true" customHeight="true" outlineLevel="0" collapsed="false">
      <c r="A531" s="174" t="str">
        <f aca="false">'Ведомственная структура 2015'!A542</f>
        <v>Культура </v>
      </c>
      <c r="B531" s="64" t="str">
        <f aca="false">'Ведомственная структура 2015'!C542</f>
        <v>08</v>
      </c>
      <c r="C531" s="64" t="str">
        <f aca="false">'Ведомственная структура 2015'!D542</f>
        <v>01</v>
      </c>
      <c r="D531" s="64" t="str">
        <f aca="false">'Ведомственная структура 2015'!E542</f>
        <v>00 0 00 00000</v>
      </c>
      <c r="E531" s="64" t="str">
        <f aca="false">'Ведомственная структура 2015'!F542</f>
        <v>000</v>
      </c>
      <c r="F531" s="64"/>
      <c r="G531" s="177"/>
      <c r="H531" s="177"/>
      <c r="I531" s="177"/>
      <c r="J531" s="177"/>
      <c r="K531" s="177"/>
      <c r="L531" s="177"/>
    </row>
    <row r="532" customFormat="false" ht="18" hidden="true" customHeight="true" outlineLevel="0" collapsed="false">
      <c r="A532" s="174" t="str">
        <f aca="false">'Ведомственная структура 2015'!A516</f>
        <v>Субсидии бюджетным учреждениям</v>
      </c>
      <c r="B532" s="64" t="str">
        <f aca="false">'Ведомственная структура 2015'!C516</f>
        <v>07</v>
      </c>
      <c r="C532" s="64" t="str">
        <f aca="false">'Ведомственная структура 2015'!D516</f>
        <v>02</v>
      </c>
      <c r="D532" s="64" t="str">
        <f aca="false">'Ведомственная структура 2015'!E516</f>
        <v>ПД 1 00 19015</v>
      </c>
      <c r="E532" s="64" t="str">
        <f aca="false">'Ведомственная структура 2015'!F516</f>
        <v>600</v>
      </c>
      <c r="F532" s="64"/>
      <c r="G532" s="192" t="n">
        <f aca="false">G533</f>
        <v>0</v>
      </c>
      <c r="H532" s="192" t="n">
        <f aca="false">H533</f>
        <v>0</v>
      </c>
      <c r="I532" s="192" t="n">
        <f aca="false">I533</f>
        <v>0</v>
      </c>
      <c r="J532" s="192" t="n">
        <f aca="false">J533</f>
        <v>0</v>
      </c>
      <c r="K532" s="192" t="n">
        <f aca="false">K533</f>
        <v>0</v>
      </c>
      <c r="L532" s="192" t="n">
        <f aca="false">L533</f>
        <v>0</v>
      </c>
    </row>
    <row r="533" customFormat="false" ht="18" hidden="true" customHeight="true" outlineLevel="0" collapsed="false">
      <c r="A533" s="174" t="str">
        <f aca="false">'Ведомственная структура 2015'!A517</f>
        <v>Субсидии бюджетным учреждениям на иные цели.</v>
      </c>
      <c r="B533" s="64" t="str">
        <f aca="false">'Ведомственная структура 2015'!C517</f>
        <v>07</v>
      </c>
      <c r="C533" s="64" t="str">
        <f aca="false">'Ведомственная структура 2015'!D517</f>
        <v>02</v>
      </c>
      <c r="D533" s="64" t="str">
        <f aca="false">'Ведомственная структура 2015'!E517</f>
        <v>ПД 1 00 19015</v>
      </c>
      <c r="E533" s="64" t="str">
        <f aca="false">'Ведомственная структура 2015'!F517</f>
        <v>612</v>
      </c>
      <c r="F533" s="64" t="str">
        <f aca="false">'Ведомственная структура 2015'!G517</f>
        <v>1</v>
      </c>
      <c r="G533" s="177"/>
      <c r="H533" s="245"/>
      <c r="I533" s="245"/>
      <c r="J533" s="177" t="n">
        <f aca="false">'Ведомственная структура 2015'!M517</f>
        <v>0</v>
      </c>
      <c r="K533" s="177" t="n">
        <f aca="false">'Ведомственная структура 2015'!N517</f>
        <v>0</v>
      </c>
      <c r="L533" s="177" t="n">
        <f aca="false">'Ведомственная структура 2015'!O517</f>
        <v>0</v>
      </c>
    </row>
    <row r="534" customFormat="false" ht="44.25" hidden="true" customHeight="true" outlineLevel="0" collapsed="false">
      <c r="A534" s="174" t="str">
        <f aca="false">'Ведомственная структура 2015'!A846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534" s="64" t="str">
        <f aca="false">'Ведомственная структура 2015'!C846</f>
        <v>07</v>
      </c>
      <c r="C534" s="64" t="str">
        <f aca="false">'Ведомственная структура 2015'!D846</f>
        <v>02</v>
      </c>
      <c r="D534" s="64" t="str">
        <f aca="false">'Ведомственная структура 2015'!E846</f>
        <v>ПШ0 02 72650</v>
      </c>
      <c r="E534" s="64" t="str">
        <f aca="false">'Ведомственная структура 2015'!F846</f>
        <v>000</v>
      </c>
      <c r="F534" s="64" t="n">
        <f aca="false">'Ведомственная структура 2015'!G846</f>
        <v>0</v>
      </c>
      <c r="G534" s="98" t="n">
        <f aca="false">G535</f>
        <v>0</v>
      </c>
      <c r="H534" s="98" t="n">
        <f aca="false">H535</f>
        <v>0</v>
      </c>
      <c r="I534" s="98" t="n">
        <f aca="false">I535</f>
        <v>0</v>
      </c>
      <c r="J534" s="98" t="n">
        <f aca="false">J535</f>
        <v>0</v>
      </c>
      <c r="K534" s="98" t="n">
        <f aca="false">K535</f>
        <v>0</v>
      </c>
      <c r="L534" s="98" t="n">
        <f aca="false">L535</f>
        <v>0</v>
      </c>
    </row>
    <row r="535" customFormat="false" ht="18" hidden="true" customHeight="true" outlineLevel="0" collapsed="false">
      <c r="A535" s="174" t="str">
        <f aca="false">'Ведомственная структура 2015'!A847</f>
        <v>Субсидии бюджетным учреждениям</v>
      </c>
      <c r="B535" s="64" t="str">
        <f aca="false">'Ведомственная структура 2015'!C847</f>
        <v>07</v>
      </c>
      <c r="C535" s="64" t="str">
        <f aca="false">'Ведомственная структура 2015'!D847</f>
        <v>02</v>
      </c>
      <c r="D535" s="64" t="str">
        <f aca="false">'Ведомственная структура 2015'!E847</f>
        <v>ПШ0 02 72650</v>
      </c>
      <c r="E535" s="64" t="str">
        <f aca="false">'Ведомственная структура 2015'!F847</f>
        <v>600</v>
      </c>
      <c r="F535" s="64" t="n">
        <f aca="false">'Ведомственная структура 2015'!G847</f>
        <v>0</v>
      </c>
      <c r="G535" s="98" t="n">
        <f aca="false">G536</f>
        <v>0</v>
      </c>
      <c r="H535" s="98" t="n">
        <f aca="false">H536</f>
        <v>0</v>
      </c>
      <c r="I535" s="98" t="n">
        <f aca="false">I536</f>
        <v>0</v>
      </c>
      <c r="J535" s="98" t="n">
        <f aca="false">J536</f>
        <v>0</v>
      </c>
      <c r="K535" s="98" t="n">
        <f aca="false">K536</f>
        <v>0</v>
      </c>
      <c r="L535" s="98" t="n">
        <f aca="false">L536</f>
        <v>0</v>
      </c>
    </row>
    <row r="536" customFormat="false" ht="18" hidden="true" customHeight="true" outlineLevel="0" collapsed="false">
      <c r="A536" s="174" t="str">
        <f aca="false">'Ведомственная структура 2015'!A848</f>
        <v>Субсидии бюджетным учреждениям на иные цели.</v>
      </c>
      <c r="B536" s="64" t="str">
        <f aca="false">'Ведомственная структура 2015'!C848</f>
        <v>07</v>
      </c>
      <c r="C536" s="64" t="str">
        <f aca="false">'Ведомственная структура 2015'!D848</f>
        <v>02</v>
      </c>
      <c r="D536" s="64" t="str">
        <f aca="false">'Ведомственная структура 2015'!E848</f>
        <v>ПШ0 02 72650</v>
      </c>
      <c r="E536" s="64" t="str">
        <f aca="false">'Ведомственная структура 2015'!F848</f>
        <v>612</v>
      </c>
      <c r="F536" s="64" t="str">
        <f aca="false">'Ведомственная структура 2015'!G848</f>
        <v>2</v>
      </c>
      <c r="G536" s="177" t="n">
        <f aca="false">'Ведомственная структура 2015'!L848</f>
        <v>0</v>
      </c>
      <c r="H536" s="245"/>
      <c r="I536" s="245"/>
      <c r="J536" s="177" t="n">
        <f aca="false">'Ведомственная структура 2015'!M848</f>
        <v>0</v>
      </c>
      <c r="K536" s="177" t="n">
        <f aca="false">'Ведомственная структура 2015'!N848</f>
        <v>0</v>
      </c>
      <c r="L536" s="177" t="n">
        <f aca="false">'Ведомственная структура 2015'!O848</f>
        <v>0</v>
      </c>
    </row>
    <row r="537" customFormat="false" ht="81.75" hidden="false" customHeight="true" outlineLevel="0" collapsed="false">
      <c r="A537" s="174" t="str">
        <f aca="false">'Ведомственная структура 2015'!A850</f>
        <v>Создание в  общеобразовательных организацях условий для занятий физической культурой и спортом в рамках  муниципальной программы Новосильского района "Образование в Новосильском районе на 2018-2020 годы"</v>
      </c>
      <c r="B537" s="64" t="str">
        <f aca="false">'Ведомственная структура 2015'!C850</f>
        <v>07</v>
      </c>
      <c r="C537" s="64" t="str">
        <f aca="false">'Ведомственная структура 2015'!D850</f>
        <v>02</v>
      </c>
      <c r="D537" s="64" t="str">
        <f aca="false">'Ведомственная структура 2015'!E850</f>
        <v>ПШ0 Е2 50970</v>
      </c>
      <c r="E537" s="64" t="str">
        <f aca="false">'Ведомственная структура 2015'!F850</f>
        <v>000</v>
      </c>
      <c r="F537" s="64" t="n">
        <f aca="false">'Ведомственная структура 2015'!G850</f>
        <v>0</v>
      </c>
      <c r="G537" s="184" t="n">
        <f aca="false">G538</f>
        <v>0</v>
      </c>
      <c r="H537" s="184" t="n">
        <f aca="false">H538</f>
        <v>0</v>
      </c>
      <c r="I537" s="184" t="n">
        <f aca="false">I538</f>
        <v>0</v>
      </c>
      <c r="J537" s="184" t="n">
        <f aca="false">J538</f>
        <v>0</v>
      </c>
      <c r="K537" s="184" t="n">
        <f aca="false">K538</f>
        <v>0</v>
      </c>
      <c r="L537" s="184" t="n">
        <f aca="false">L538</f>
        <v>1997.9</v>
      </c>
    </row>
    <row r="538" customFormat="false" ht="18" hidden="false" customHeight="true" outlineLevel="0" collapsed="false">
      <c r="A538" s="174" t="str">
        <f aca="false">'Ведомственная структура 2015'!A851</f>
        <v>Субсидии бюджетным учреждениям</v>
      </c>
      <c r="B538" s="64" t="str">
        <f aca="false">'Ведомственная структура 2015'!C851</f>
        <v>07</v>
      </c>
      <c r="C538" s="64" t="str">
        <f aca="false">'Ведомственная структура 2015'!D851</f>
        <v>02</v>
      </c>
      <c r="D538" s="64" t="str">
        <f aca="false">'Ведомственная структура 2015'!E851</f>
        <v>ПШ0 Е2 50970</v>
      </c>
      <c r="E538" s="64" t="str">
        <f aca="false">'Ведомственная структура 2015'!F851</f>
        <v>600</v>
      </c>
      <c r="F538" s="64" t="n">
        <f aca="false">'Ведомственная структура 2015'!G851</f>
        <v>0</v>
      </c>
      <c r="G538" s="184" t="n">
        <f aca="false">G539</f>
        <v>0</v>
      </c>
      <c r="H538" s="184" t="n">
        <f aca="false">H539</f>
        <v>0</v>
      </c>
      <c r="I538" s="184" t="n">
        <f aca="false">I539</f>
        <v>0</v>
      </c>
      <c r="J538" s="184" t="n">
        <f aca="false">J539</f>
        <v>0</v>
      </c>
      <c r="K538" s="184" t="n">
        <f aca="false">K539</f>
        <v>0</v>
      </c>
      <c r="L538" s="184" t="n">
        <f aca="false">L539</f>
        <v>1997.9</v>
      </c>
    </row>
    <row r="539" customFormat="false" ht="18" hidden="false" customHeight="true" outlineLevel="0" collapsed="false">
      <c r="A539" s="174" t="str">
        <f aca="false">'Ведомственная структура 2015'!A852</f>
        <v>Субсидии бюджетным учреждениям на иные цели.</v>
      </c>
      <c r="B539" s="64" t="str">
        <f aca="false">'Ведомственная структура 2015'!C852</f>
        <v>07</v>
      </c>
      <c r="C539" s="64" t="str">
        <f aca="false">'Ведомственная структура 2015'!D852</f>
        <v>02</v>
      </c>
      <c r="D539" s="64" t="str">
        <f aca="false">'Ведомственная структура 2015'!E852</f>
        <v>ПШ0 Е2 50970</v>
      </c>
      <c r="E539" s="64" t="str">
        <f aca="false">'Ведомственная структура 2015'!F852</f>
        <v>612</v>
      </c>
      <c r="F539" s="64" t="str">
        <f aca="false">'Ведомственная структура 2015'!G852</f>
        <v>2</v>
      </c>
      <c r="G539" s="177" t="n">
        <f aca="false">'Ведомственная структура 2015'!J852</f>
        <v>0</v>
      </c>
      <c r="H539" s="245"/>
      <c r="I539" s="245"/>
      <c r="J539" s="177" t="n">
        <f aca="false">'Ведомственная структура 2015'!M852</f>
        <v>0</v>
      </c>
      <c r="K539" s="177" t="n">
        <f aca="false">'Ведомственная структура 2015'!N852</f>
        <v>0</v>
      </c>
      <c r="L539" s="177" t="n">
        <f aca="false">'Ведомственная структура 2015'!O852</f>
        <v>1997.9</v>
      </c>
    </row>
    <row r="540" customFormat="false" ht="78" hidden="true" customHeight="true" outlineLevel="0" collapsed="false">
      <c r="A540" s="174" t="str">
        <f aca="false">'Ведомственная структура 2015'!A853</f>
        <v>Софинансирование из бюджета района обновления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v>
      </c>
      <c r="B540" s="64" t="str">
        <f aca="false">'Ведомственная структура 2015'!C853</f>
        <v>07</v>
      </c>
      <c r="C540" s="64" t="str">
        <f aca="false">'Ведомственная структура 2015'!D853</f>
        <v>02</v>
      </c>
      <c r="D540" s="64" t="str">
        <f aca="false">'Ведомственная структура 2015'!E853</f>
        <v>ПШ0 Е1 51690</v>
      </c>
      <c r="E540" s="64" t="str">
        <f aca="false">'Ведомственная структура 2015'!F853</f>
        <v>000</v>
      </c>
      <c r="F540" s="64" t="n">
        <f aca="false">'Ведомственная структура 2015'!G853</f>
        <v>0</v>
      </c>
      <c r="G540" s="184" t="n">
        <f aca="false">G541</f>
        <v>0</v>
      </c>
      <c r="H540" s="184" t="n">
        <f aca="false">H541</f>
        <v>0</v>
      </c>
      <c r="I540" s="184" t="n">
        <f aca="false">I541</f>
        <v>0</v>
      </c>
      <c r="J540" s="184" t="n">
        <f aca="false">J541</f>
        <v>0</v>
      </c>
      <c r="K540" s="184" t="n">
        <f aca="false">K541</f>
        <v>0</v>
      </c>
      <c r="L540" s="184" t="n">
        <f aca="false">L541</f>
        <v>0</v>
      </c>
    </row>
    <row r="541" customFormat="false" ht="18" hidden="true" customHeight="true" outlineLevel="0" collapsed="false">
      <c r="A541" s="174" t="str">
        <f aca="false">'Ведомственная структура 2015'!A854</f>
        <v>Субсидии бюджетным учреждениям</v>
      </c>
      <c r="B541" s="64" t="str">
        <f aca="false">'Ведомственная структура 2015'!C854</f>
        <v>07</v>
      </c>
      <c r="C541" s="64" t="str">
        <f aca="false">'Ведомственная структура 2015'!D854</f>
        <v>02</v>
      </c>
      <c r="D541" s="64" t="str">
        <f aca="false">'Ведомственная структура 2015'!E854</f>
        <v>ПШ0 Е1 51690</v>
      </c>
      <c r="E541" s="64" t="str">
        <f aca="false">'Ведомственная структура 2015'!F854</f>
        <v>600</v>
      </c>
      <c r="F541" s="64" t="n">
        <f aca="false">'Ведомственная структура 2015'!G854</f>
        <v>0</v>
      </c>
      <c r="G541" s="184" t="n">
        <f aca="false">G542</f>
        <v>0</v>
      </c>
      <c r="H541" s="184" t="n">
        <f aca="false">H542</f>
        <v>0</v>
      </c>
      <c r="I541" s="184" t="n">
        <f aca="false">I542</f>
        <v>0</v>
      </c>
      <c r="J541" s="184" t="n">
        <f aca="false">J542</f>
        <v>0</v>
      </c>
      <c r="K541" s="184" t="n">
        <f aca="false">K542</f>
        <v>0</v>
      </c>
      <c r="L541" s="184" t="n">
        <f aca="false">L542</f>
        <v>0</v>
      </c>
    </row>
    <row r="542" customFormat="false" ht="18.75" hidden="true" customHeight="true" outlineLevel="0" collapsed="false">
      <c r="A542" s="174" t="str">
        <f aca="false">'Ведомственная структура 2015'!A855</f>
        <v>Субсидии бюджетным учреждениям на иные цели.</v>
      </c>
      <c r="B542" s="64" t="str">
        <f aca="false">'Ведомственная структура 2015'!C855</f>
        <v>07</v>
      </c>
      <c r="C542" s="64" t="str">
        <f aca="false">'Ведомственная структура 2015'!D855</f>
        <v>02</v>
      </c>
      <c r="D542" s="64" t="str">
        <f aca="false">'Ведомственная структура 2015'!E855</f>
        <v>ПШ0 Е1 51690</v>
      </c>
      <c r="E542" s="64" t="str">
        <f aca="false">'Ведомственная структура 2015'!F855</f>
        <v>612</v>
      </c>
      <c r="F542" s="64" t="str">
        <f aca="false">'Ведомственная структура 2015'!G855</f>
        <v>1</v>
      </c>
      <c r="G542" s="177" t="n">
        <f aca="false">'Ведомственная структура 2015'!L855</f>
        <v>0</v>
      </c>
      <c r="H542" s="245"/>
      <c r="I542" s="245"/>
      <c r="J542" s="177" t="n">
        <f aca="false">'Ведомственная структура 2015'!M855</f>
        <v>0</v>
      </c>
      <c r="K542" s="177" t="n">
        <f aca="false">'Ведомственная структура 2015'!N855</f>
        <v>0</v>
      </c>
      <c r="L542" s="177" t="n">
        <f aca="false">'Ведомственная структура 2015'!O855</f>
        <v>0</v>
      </c>
    </row>
    <row r="543" customFormat="false" ht="57.75" hidden="true" customHeight="true" outlineLevel="0" collapsed="false">
      <c r="A543" s="174" t="str">
        <f aca="false">'Ведомственная структура 2015'!A856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543" s="64" t="str">
        <f aca="false">'Ведомственная структура 2015'!C856</f>
        <v>07</v>
      </c>
      <c r="C543" s="64" t="str">
        <f aca="false">'Ведомственная структура 2015'!D856</f>
        <v>02</v>
      </c>
      <c r="D543" s="64" t="str">
        <f aca="false">'Ведомственная структура 2015'!E856</f>
        <v>П38 02 R0270</v>
      </c>
      <c r="E543" s="64" t="str">
        <f aca="false">'Ведомственная структура 2015'!F856</f>
        <v>000</v>
      </c>
      <c r="F543" s="64" t="n">
        <f aca="false">'Ведомственная структура 2015'!G856</f>
        <v>0</v>
      </c>
      <c r="G543" s="184" t="n">
        <f aca="false">G544</f>
        <v>0</v>
      </c>
      <c r="H543" s="184" t="n">
        <f aca="false">H544</f>
        <v>0</v>
      </c>
      <c r="I543" s="184" t="n">
        <f aca="false">I544</f>
        <v>0</v>
      </c>
      <c r="J543" s="184" t="n">
        <f aca="false">J544</f>
        <v>0</v>
      </c>
      <c r="K543" s="184" t="n">
        <f aca="false">K544</f>
        <v>0</v>
      </c>
      <c r="L543" s="184" t="n">
        <f aca="false">L544</f>
        <v>0</v>
      </c>
    </row>
    <row r="544" customFormat="false" ht="18.75" hidden="true" customHeight="true" outlineLevel="0" collapsed="false">
      <c r="A544" s="174" t="str">
        <f aca="false">'Ведомственная структура 2015'!A857</f>
        <v>Субсидии бюджетным учреждениям</v>
      </c>
      <c r="B544" s="64" t="str">
        <f aca="false">'Ведомственная структура 2015'!C857</f>
        <v>07</v>
      </c>
      <c r="C544" s="64" t="str">
        <f aca="false">'Ведомственная структура 2015'!D857</f>
        <v>02</v>
      </c>
      <c r="D544" s="64" t="str">
        <f aca="false">'Ведомственная структура 2015'!E857</f>
        <v>П38 02 R0270</v>
      </c>
      <c r="E544" s="64" t="str">
        <f aca="false">'Ведомственная структура 2015'!F857</f>
        <v>600</v>
      </c>
      <c r="F544" s="64" t="n">
        <f aca="false">'Ведомственная структура 2015'!G857</f>
        <v>0</v>
      </c>
      <c r="G544" s="184" t="n">
        <f aca="false">G545</f>
        <v>0</v>
      </c>
      <c r="H544" s="184" t="n">
        <f aca="false">H545</f>
        <v>0</v>
      </c>
      <c r="I544" s="184" t="n">
        <f aca="false">I545</f>
        <v>0</v>
      </c>
      <c r="J544" s="184" t="n">
        <f aca="false">J545</f>
        <v>0</v>
      </c>
      <c r="K544" s="184" t="n">
        <f aca="false">K545</f>
        <v>0</v>
      </c>
      <c r="L544" s="184" t="n">
        <f aca="false">L545</f>
        <v>0</v>
      </c>
    </row>
    <row r="545" customFormat="false" ht="18.75" hidden="true" customHeight="true" outlineLevel="0" collapsed="false">
      <c r="A545" s="174" t="str">
        <f aca="false">'Ведомственная структура 2015'!A858</f>
        <v>Субсидии бюджетным учреждениям на иные цели.</v>
      </c>
      <c r="B545" s="64" t="str">
        <f aca="false">'Ведомственная структура 2015'!C858</f>
        <v>07</v>
      </c>
      <c r="C545" s="64" t="str">
        <f aca="false">'Ведомственная структура 2015'!D858</f>
        <v>02</v>
      </c>
      <c r="D545" s="64" t="str">
        <f aca="false">'Ведомственная структура 2015'!E858</f>
        <v>П38 02 R0270</v>
      </c>
      <c r="E545" s="64" t="str">
        <f aca="false">'Ведомственная структура 2015'!F858</f>
        <v>612</v>
      </c>
      <c r="F545" s="64" t="str">
        <f aca="false">'Ведомственная структура 2015'!G858</f>
        <v>2</v>
      </c>
      <c r="G545" s="177" t="n">
        <f aca="false">'Ведомственная структура 2015'!L858</f>
        <v>0</v>
      </c>
      <c r="H545" s="245"/>
      <c r="I545" s="245"/>
      <c r="J545" s="177" t="n">
        <f aca="false">'Ведомственная структура 2015'!M858</f>
        <v>0</v>
      </c>
      <c r="K545" s="177" t="n">
        <f aca="false">'Ведомственная структура 2015'!N858</f>
        <v>0</v>
      </c>
      <c r="L545" s="177" t="n">
        <f aca="false">'Ведомственная структура 2015'!O858</f>
        <v>0</v>
      </c>
    </row>
    <row r="546" customFormat="false" ht="73.5" hidden="true" customHeight="true" outlineLevel="0" collapsed="false">
      <c r="A546" s="174" t="str">
        <f aca="false">'Ведомственная структура 2015'!A832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46" s="246" t="str">
        <f aca="false">'Ведомственная структура 2015'!C832</f>
        <v>07</v>
      </c>
      <c r="C546" s="246" t="str">
        <f aca="false">'Ведомственная структура 2015'!D832</f>
        <v>02</v>
      </c>
      <c r="D546" s="246" t="str">
        <f aca="false">'Ведомственная структура 2015'!E832</f>
        <v>ПШ0 02 72300</v>
      </c>
      <c r="E546" s="246" t="n">
        <f aca="false">'Ведомственная структура 2015'!F832</f>
        <v>0</v>
      </c>
      <c r="F546" s="246" t="n">
        <f aca="false">'Ведомственная структура 2015'!G832</f>
        <v>0</v>
      </c>
      <c r="G546" s="64" t="str">
        <f aca="false">'Ведомственная структура 2015'!C832</f>
        <v>07</v>
      </c>
      <c r="H546" s="64" t="str">
        <f aca="false">'Ведомственная структура 2015'!D832</f>
        <v>02</v>
      </c>
      <c r="I546" s="64" t="str">
        <f aca="false">'Ведомственная структура 2015'!E832</f>
        <v>ПШ0 02 72300</v>
      </c>
      <c r="J546" s="64" t="n">
        <f aca="false">'Ведомственная структура 2015'!F832</f>
        <v>0</v>
      </c>
      <c r="K546" s="227" t="n">
        <f aca="false">K547</f>
        <v>0</v>
      </c>
      <c r="L546" s="227" t="n">
        <f aca="false">L547</f>
        <v>0</v>
      </c>
    </row>
    <row r="547" customFormat="false" ht="18.75" hidden="true" customHeight="true" outlineLevel="0" collapsed="false">
      <c r="A547" s="174" t="str">
        <f aca="false">'Ведомственная структура 2015'!A833</f>
        <v>Субсидии бюджетным учреждениям</v>
      </c>
      <c r="B547" s="246" t="str">
        <f aca="false">'Ведомственная структура 2015'!C833</f>
        <v>07</v>
      </c>
      <c r="C547" s="246" t="str">
        <f aca="false">'Ведомственная структура 2015'!D833</f>
        <v>02</v>
      </c>
      <c r="D547" s="246" t="str">
        <f aca="false">'Ведомственная структура 2015'!E833</f>
        <v>ПШ0 02 72300</v>
      </c>
      <c r="E547" s="246" t="str">
        <f aca="false">'Ведомственная структура 2015'!F833</f>
        <v>600</v>
      </c>
      <c r="F547" s="246" t="n">
        <f aca="false">'Ведомственная структура 2015'!G833</f>
        <v>0</v>
      </c>
      <c r="G547" s="177"/>
      <c r="H547" s="245"/>
      <c r="I547" s="245"/>
      <c r="J547" s="177"/>
      <c r="K547" s="184" t="n">
        <f aca="false">K548</f>
        <v>0</v>
      </c>
      <c r="L547" s="184" t="n">
        <f aca="false">L548</f>
        <v>0</v>
      </c>
    </row>
    <row r="548" customFormat="false" ht="63.75" hidden="true" customHeight="true" outlineLevel="0" collapsed="false">
      <c r="A548" s="174" t="str">
        <f aca="false">'Ведомственная структура 2015'!A83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8" s="246" t="str">
        <f aca="false">'Ведомственная структура 2015'!C834</f>
        <v>07</v>
      </c>
      <c r="C548" s="246" t="str">
        <f aca="false">'Ведомственная структура 2015'!D834</f>
        <v>02</v>
      </c>
      <c r="D548" s="246" t="str">
        <f aca="false">'Ведомственная структура 2015'!E834</f>
        <v>ПШ0 02 72300</v>
      </c>
      <c r="E548" s="246" t="str">
        <f aca="false">'Ведомственная структура 2015'!F834</f>
        <v>612</v>
      </c>
      <c r="F548" s="246" t="str">
        <f aca="false">'Ведомственная структура 2015'!G834</f>
        <v>2</v>
      </c>
      <c r="G548" s="177"/>
      <c r="H548" s="245"/>
      <c r="I548" s="245"/>
      <c r="J548" s="177"/>
      <c r="K548" s="177" t="n">
        <f aca="false">'Ведомственная структура 2015'!N834</f>
        <v>0</v>
      </c>
      <c r="L548" s="177" t="n">
        <f aca="false">'Ведомственная структура 2015'!O834</f>
        <v>0</v>
      </c>
    </row>
    <row r="549" customFormat="false" ht="63.75" hidden="false" customHeight="true" outlineLevel="0" collapsed="false">
      <c r="A549" s="174" t="str">
        <f aca="false">'Ведомственная структура 2015'!A859</f>
        <v>Муниципальная программа "Комплексное развитие сельских территорий Новосильского района Орловской области"</v>
      </c>
      <c r="B549" s="246" t="str">
        <f aca="false">'Ведомственная структура 2015'!C859</f>
        <v>07</v>
      </c>
      <c r="C549" s="246" t="str">
        <f aca="false">'Ведомственная структура 2015'!D859</f>
        <v>02</v>
      </c>
      <c r="D549" s="246" t="str">
        <f aca="false">'Ведомственная структура 2015'!E859</f>
        <v>ПТ0 00 19011</v>
      </c>
      <c r="E549" s="246" t="n">
        <f aca="false">'Ведомственная структура 2015'!F859</f>
        <v>0</v>
      </c>
      <c r="F549" s="246"/>
      <c r="G549" s="177"/>
      <c r="H549" s="245"/>
      <c r="I549" s="245"/>
      <c r="J549" s="177"/>
      <c r="K549" s="184" t="n">
        <f aca="false">K550</f>
        <v>500</v>
      </c>
      <c r="L549" s="184" t="n">
        <f aca="false">L550</f>
        <v>0</v>
      </c>
    </row>
    <row r="550" customFormat="false" ht="18" hidden="false" customHeight="true" outlineLevel="0" collapsed="false">
      <c r="A550" s="174" t="str">
        <f aca="false">'Ведомственная структура 2015'!A860</f>
        <v>Субсидии бюджетным учреждениям</v>
      </c>
      <c r="B550" s="246" t="str">
        <f aca="false">'Ведомственная структура 2015'!C860</f>
        <v>07</v>
      </c>
      <c r="C550" s="246" t="str">
        <f aca="false">'Ведомственная структура 2015'!D860</f>
        <v>02</v>
      </c>
      <c r="D550" s="246" t="str">
        <f aca="false">'Ведомственная структура 2015'!E860</f>
        <v>ПТ0 00 19011</v>
      </c>
      <c r="E550" s="246" t="str">
        <f aca="false">'Ведомственная структура 2015'!F860</f>
        <v>600</v>
      </c>
      <c r="F550" s="246"/>
      <c r="G550" s="177"/>
      <c r="H550" s="245"/>
      <c r="I550" s="245"/>
      <c r="J550" s="177"/>
      <c r="K550" s="184" t="n">
        <f aca="false">K551</f>
        <v>500</v>
      </c>
      <c r="L550" s="184" t="n">
        <f aca="false">L551</f>
        <v>0</v>
      </c>
    </row>
    <row r="551" customFormat="false" ht="18" hidden="false" customHeight="true" outlineLevel="0" collapsed="false">
      <c r="A551" s="174" t="str">
        <f aca="false">'Ведомственная структура 2015'!A861</f>
        <v>Субсидии бюджетным учреждениям на иные цели.</v>
      </c>
      <c r="B551" s="246" t="str">
        <f aca="false">'Ведомственная структура 2015'!C861</f>
        <v>07</v>
      </c>
      <c r="C551" s="246" t="str">
        <f aca="false">'Ведомственная структура 2015'!D861</f>
        <v>02</v>
      </c>
      <c r="D551" s="246" t="str">
        <f aca="false">'Ведомственная структура 2015'!E861</f>
        <v>ПТ0 00 19011</v>
      </c>
      <c r="E551" s="246" t="str">
        <f aca="false">'Ведомственная структура 2015'!F861</f>
        <v>612</v>
      </c>
      <c r="F551" s="246" t="str">
        <f aca="false">'Ведомственная структура 2015'!G861</f>
        <v>1</v>
      </c>
      <c r="G551" s="177"/>
      <c r="H551" s="245"/>
      <c r="I551" s="245"/>
      <c r="J551" s="177"/>
      <c r="K551" s="177" t="n">
        <f aca="false">'Ведомственная структура 2015'!N861</f>
        <v>500</v>
      </c>
      <c r="L551" s="177" t="n">
        <f aca="false">'Ведомственная структура 2015'!O861</f>
        <v>0</v>
      </c>
    </row>
    <row r="552" customFormat="false" ht="51.75" hidden="false" customHeight="true" outlineLevel="0" collapsed="false">
      <c r="A552" s="174" t="str">
        <f aca="false">'Ведомственная структура 2015'!A862</f>
        <v>Капитальный ремонт общеобразовательных организаций в рамках  муниципальной программы Новосильского района "Образование в Новосильском районе на 2018-2020 годы"</v>
      </c>
      <c r="B552" s="247" t="str">
        <f aca="false">'Ведомственная структура 2015'!C862</f>
        <v>07</v>
      </c>
      <c r="C552" s="247" t="str">
        <f aca="false">'Ведомственная структура 2015'!D862</f>
        <v>02</v>
      </c>
      <c r="D552" s="246" t="str">
        <f aca="false">'Ведомственная структура 2015'!E862</f>
        <v>ПШ0 02 72320</v>
      </c>
      <c r="E552" s="248"/>
      <c r="F552" s="248"/>
      <c r="G552" s="177"/>
      <c r="H552" s="245"/>
      <c r="I552" s="245"/>
      <c r="J552" s="177"/>
      <c r="K552" s="184" t="n">
        <f aca="false">K553</f>
        <v>12923.9</v>
      </c>
      <c r="L552" s="184" t="n">
        <f aca="false">L553</f>
        <v>0</v>
      </c>
    </row>
    <row r="553" customFormat="false" ht="18" hidden="false" customHeight="true" outlineLevel="0" collapsed="false">
      <c r="A553" s="174" t="str">
        <f aca="false">'Ведомственная структура 2015'!A863</f>
        <v>Субсидии бюджетным учреждениям</v>
      </c>
      <c r="B553" s="247" t="str">
        <f aca="false">'Ведомственная структура 2015'!C863</f>
        <v>07</v>
      </c>
      <c r="C553" s="247" t="str">
        <f aca="false">'Ведомственная структура 2015'!D863</f>
        <v>02</v>
      </c>
      <c r="D553" s="246" t="str">
        <f aca="false">'Ведомственная структура 2015'!E863</f>
        <v>ПШ0 02 72320</v>
      </c>
      <c r="E553" s="246" t="str">
        <f aca="false">'Ведомственная структура 2015'!F863</f>
        <v>600</v>
      </c>
      <c r="F553" s="246" t="n">
        <f aca="false">'Ведомственная структура 2015'!G863</f>
        <v>0</v>
      </c>
      <c r="G553" s="177"/>
      <c r="H553" s="245"/>
      <c r="I553" s="245"/>
      <c r="J553" s="177"/>
      <c r="K553" s="184" t="n">
        <f aca="false">K554</f>
        <v>12923.9</v>
      </c>
      <c r="L553" s="184" t="n">
        <f aca="false">L554</f>
        <v>0</v>
      </c>
    </row>
    <row r="554" customFormat="false" ht="18" hidden="false" customHeight="true" outlineLevel="0" collapsed="false">
      <c r="A554" s="174" t="str">
        <f aca="false">'Ведомственная структура 2015'!A864</f>
        <v>Субсидии бюджетным учреждениям на иные цели.</v>
      </c>
      <c r="B554" s="247" t="str">
        <f aca="false">'Ведомственная структура 2015'!C864</f>
        <v>07</v>
      </c>
      <c r="C554" s="247" t="str">
        <f aca="false">'Ведомственная структура 2015'!D864</f>
        <v>02</v>
      </c>
      <c r="D554" s="246" t="str">
        <f aca="false">'Ведомственная структура 2015'!E864</f>
        <v>ПШ0 02 72320</v>
      </c>
      <c r="E554" s="246" t="str">
        <f aca="false">'Ведомственная структура 2015'!F864</f>
        <v>612</v>
      </c>
      <c r="F554" s="246" t="str">
        <f aca="false">'Ведомственная структура 2015'!G864</f>
        <v>2</v>
      </c>
      <c r="G554" s="177"/>
      <c r="H554" s="245"/>
      <c r="I554" s="245"/>
      <c r="J554" s="177"/>
      <c r="K554" s="177" t="n">
        <f aca="false">'Ведомственная структура 2015'!N864</f>
        <v>12923.9</v>
      </c>
      <c r="L554" s="177" t="n">
        <f aca="false">'Ведомственная структура 2015'!O864</f>
        <v>0</v>
      </c>
    </row>
    <row r="555" customFormat="false" ht="18.75" hidden="false" customHeight="true" outlineLevel="0" collapsed="false">
      <c r="A555" s="172" t="str">
        <f aca="false">'Ведомственная структура 2015'!A865</f>
        <v>Дополнительное образование детей</v>
      </c>
      <c r="B555" s="185" t="str">
        <f aca="false">'Ведомственная структура 2015'!C865</f>
        <v>07</v>
      </c>
      <c r="C555" s="185" t="str">
        <f aca="false">'Ведомственная структура 2015'!D865</f>
        <v>03</v>
      </c>
      <c r="D555" s="185" t="str">
        <f aca="false">'Ведомственная структура 2015'!E865</f>
        <v>00 0 00 00000</v>
      </c>
      <c r="E555" s="185" t="str">
        <f aca="false">'Ведомственная структура 2015'!F865</f>
        <v>000</v>
      </c>
      <c r="F555" s="185" t="n">
        <f aca="false">'Ведомственная структура 2015'!G865</f>
        <v>0</v>
      </c>
      <c r="G555" s="201" t="n">
        <f aca="false">G558+G564</f>
        <v>5725</v>
      </c>
      <c r="H555" s="201" t="n">
        <f aca="false">H558+H564</f>
        <v>0</v>
      </c>
      <c r="I555" s="201" t="n">
        <f aca="false">I558+I564</f>
        <v>0</v>
      </c>
      <c r="J555" s="201" t="n">
        <f aca="false">J558+J564</f>
        <v>8703.2</v>
      </c>
      <c r="K555" s="249" t="n">
        <f aca="false">K558+K564</f>
        <v>9125</v>
      </c>
      <c r="L555" s="249" t="n">
        <f aca="false">L558+L564</f>
        <v>9275</v>
      </c>
    </row>
    <row r="556" customFormat="false" ht="14.25" hidden="false" customHeight="true" outlineLevel="0" collapsed="false">
      <c r="A556" s="169" t="str">
        <f aca="false">'Ведомственная структура 2015'!A866</f>
        <v>Средства муниципального района</v>
      </c>
      <c r="B556" s="170"/>
      <c r="C556" s="170"/>
      <c r="D556" s="170"/>
      <c r="E556" s="170"/>
      <c r="F556" s="170" t="str">
        <f aca="false">'Ведомственная структура 2015'!G866</f>
        <v>1</v>
      </c>
      <c r="G556" s="237" t="n">
        <f aca="false">G562+G563+G568+G569+G588+G589+G592</f>
        <v>5725</v>
      </c>
      <c r="H556" s="237" t="n">
        <f aca="false">H562+H563+H568+H569+H588+H589+H592</f>
        <v>0</v>
      </c>
      <c r="I556" s="237" t="n">
        <f aca="false">I562+I563+I568+I569+I588+I589+I592</f>
        <v>0</v>
      </c>
      <c r="J556" s="237" t="n">
        <f aca="false">J562+J563+J568+J569+J588+J589+J592</f>
        <v>8703.2</v>
      </c>
      <c r="K556" s="237" t="n">
        <f aca="false">K562+K563+K568+K569+K588+K589+K592+K582+K581+K570</f>
        <v>9125</v>
      </c>
      <c r="L556" s="237" t="n">
        <f aca="false">L562+L563+L568+L569+L588+L589+L592+L582+L581+L570</f>
        <v>9275</v>
      </c>
    </row>
    <row r="557" customFormat="false" ht="14.25" hidden="false" customHeight="true" outlineLevel="0" collapsed="false">
      <c r="A557" s="169" t="str">
        <f aca="false">'Ведомственная структура 2015'!A867</f>
        <v>Целевые безвозмездные поступления</v>
      </c>
      <c r="B557" s="170"/>
      <c r="C557" s="170"/>
      <c r="D557" s="170"/>
      <c r="E557" s="170"/>
      <c r="F557" s="170" t="str">
        <f aca="false">'Ведомственная структура 2015'!G867</f>
        <v>2</v>
      </c>
      <c r="G557" s="237"/>
      <c r="H557" s="237"/>
      <c r="I557" s="237"/>
      <c r="J557" s="237"/>
      <c r="K557" s="237" t="n">
        <f aca="false">K575+K578</f>
        <v>0</v>
      </c>
      <c r="L557" s="237" t="n">
        <f aca="false">L575+L578</f>
        <v>0</v>
      </c>
    </row>
    <row r="558" customFormat="false" ht="18.75" hidden="false" customHeight="true" outlineLevel="0" collapsed="false">
      <c r="A558" s="172" t="str">
        <f aca="false">'Ведомственная структура 2015'!A868</f>
        <v>Непрограммная часть  бюджета Новосильского района</v>
      </c>
      <c r="B558" s="185" t="str">
        <f aca="false">'Ведомственная структура 2015'!C868</f>
        <v>07</v>
      </c>
      <c r="C558" s="185" t="str">
        <f aca="false">'Ведомственная структура 2015'!D868</f>
        <v>03</v>
      </c>
      <c r="D558" s="185" t="str">
        <f aca="false">'Ведомственная структура 2015'!E868</f>
        <v>БП 0 00 00000</v>
      </c>
      <c r="E558" s="185" t="str">
        <f aca="false">'Ведомственная структура 2015'!F868</f>
        <v>000</v>
      </c>
      <c r="F558" s="185" t="n">
        <f aca="false">'Ведомственная структура 2015'!G868</f>
        <v>0</v>
      </c>
      <c r="G558" s="201" t="n">
        <f aca="false">G559</f>
        <v>5700</v>
      </c>
      <c r="H558" s="201" t="n">
        <f aca="false">H559</f>
        <v>0</v>
      </c>
      <c r="I558" s="201" t="n">
        <f aca="false">I559</f>
        <v>0</v>
      </c>
      <c r="J558" s="201" t="n">
        <f aca="false">J559</f>
        <v>0</v>
      </c>
      <c r="K558" s="201" t="n">
        <f aca="false">K559</f>
        <v>0</v>
      </c>
      <c r="L558" s="201" t="n">
        <f aca="false">L559</f>
        <v>0</v>
      </c>
    </row>
    <row r="559" customFormat="false" ht="31.5" hidden="true" customHeight="true" outlineLevel="0" collapsed="false">
      <c r="A559" s="174" t="str">
        <f aca="false">'Ведомственная структура 2015'!A869</f>
        <v>Учреждения по внешкольной работе с детьми в рамках непрограммной части бюджета Новосильского района</v>
      </c>
      <c r="B559" s="64" t="str">
        <f aca="false">'Ведомственная структура 2015'!C869</f>
        <v>07</v>
      </c>
      <c r="C559" s="64" t="str">
        <f aca="false">'Ведомственная структура 2015'!D869</f>
        <v>03</v>
      </c>
      <c r="D559" s="64" t="str">
        <f aca="false">'Ведомственная структура 2015'!E869</f>
        <v>БП 0 00 19202</v>
      </c>
      <c r="E559" s="64" t="str">
        <f aca="false">'Ведомственная структура 2015'!F869</f>
        <v>000</v>
      </c>
      <c r="F559" s="64" t="n">
        <f aca="false">'Ведомственная структура 2015'!G869</f>
        <v>0</v>
      </c>
      <c r="G559" s="184" t="n">
        <f aca="false">G560</f>
        <v>5700</v>
      </c>
      <c r="H559" s="184" t="n">
        <f aca="false">H560</f>
        <v>0</v>
      </c>
      <c r="I559" s="184" t="n">
        <f aca="false">I560</f>
        <v>0</v>
      </c>
      <c r="J559" s="184" t="n">
        <f aca="false">J560</f>
        <v>0</v>
      </c>
      <c r="K559" s="184" t="n">
        <f aca="false">K560</f>
        <v>0</v>
      </c>
      <c r="L559" s="184" t="n">
        <f aca="false">L560</f>
        <v>0</v>
      </c>
    </row>
    <row r="560" customFormat="false" ht="18.75" hidden="true" customHeight="true" outlineLevel="0" collapsed="false">
      <c r="A560" s="174" t="str">
        <f aca="false">'Ведомственная структура 2015'!A870</f>
        <v>Обеспечение деятельности подведомственных учреждений</v>
      </c>
      <c r="B560" s="64" t="str">
        <f aca="false">'Ведомственная структура 2015'!C870</f>
        <v>07</v>
      </c>
      <c r="C560" s="64" t="str">
        <f aca="false">'Ведомственная структура 2015'!D870</f>
        <v>03</v>
      </c>
      <c r="D560" s="64" t="str">
        <f aca="false">'Ведомственная структура 2015'!E870</f>
        <v>БП 0 00 19202</v>
      </c>
      <c r="E560" s="64" t="str">
        <f aca="false">'Ведомственная структура 2015'!F870</f>
        <v>000</v>
      </c>
      <c r="F560" s="64" t="n">
        <f aca="false">'Ведомственная структура 2015'!G870</f>
        <v>0</v>
      </c>
      <c r="G560" s="184" t="n">
        <f aca="false">G561</f>
        <v>5700</v>
      </c>
      <c r="H560" s="184" t="n">
        <f aca="false">H561</f>
        <v>0</v>
      </c>
      <c r="I560" s="184" t="n">
        <f aca="false">I561</f>
        <v>0</v>
      </c>
      <c r="J560" s="184" t="n">
        <f aca="false">J561</f>
        <v>0</v>
      </c>
      <c r="K560" s="184" t="n">
        <f aca="false">K561</f>
        <v>0</v>
      </c>
      <c r="L560" s="184" t="n">
        <f aca="false">L561</f>
        <v>0</v>
      </c>
    </row>
    <row r="561" customFormat="false" ht="20.25" hidden="true" customHeight="true" outlineLevel="0" collapsed="false">
      <c r="A561" s="174" t="str">
        <f aca="false">'Ведомственная структура 2015'!A871</f>
        <v>Субсидии бюджетным учреждениям</v>
      </c>
      <c r="B561" s="64" t="str">
        <f aca="false">'Ведомственная структура 2015'!C871</f>
        <v>07</v>
      </c>
      <c r="C561" s="64" t="str">
        <f aca="false">'Ведомственная структура 2015'!D871</f>
        <v>03</v>
      </c>
      <c r="D561" s="64" t="str">
        <f aca="false">'Ведомственная структура 2015'!E871</f>
        <v>БП 0 00 19202</v>
      </c>
      <c r="E561" s="64" t="str">
        <f aca="false">'Ведомственная структура 2015'!F871</f>
        <v>600</v>
      </c>
      <c r="F561" s="64" t="n">
        <f aca="false">'Ведомственная структура 2015'!G871</f>
        <v>0</v>
      </c>
      <c r="G561" s="184" t="n">
        <f aca="false">G562+G563</f>
        <v>5700</v>
      </c>
      <c r="H561" s="184" t="n">
        <f aca="false">H562+H563</f>
        <v>0</v>
      </c>
      <c r="I561" s="184" t="n">
        <f aca="false">I562+I563</f>
        <v>0</v>
      </c>
      <c r="J561" s="184" t="n">
        <f aca="false">J562+J563</f>
        <v>0</v>
      </c>
      <c r="K561" s="184" t="n">
        <f aca="false">K562+K563</f>
        <v>0</v>
      </c>
      <c r="L561" s="184" t="n">
        <f aca="false">L562+L563</f>
        <v>0</v>
      </c>
    </row>
    <row r="562" customFormat="false" ht="58.5" hidden="true" customHeight="true" outlineLevel="0" collapsed="false">
      <c r="A562" s="174" t="str">
        <f aca="false">'Ведомственная структура 2015'!A87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2" s="64" t="str">
        <f aca="false">'Ведомственная структура 2015'!C872</f>
        <v>07</v>
      </c>
      <c r="C562" s="64" t="str">
        <f aca="false">'Ведомственная структура 2015'!D872</f>
        <v>03</v>
      </c>
      <c r="D562" s="64" t="str">
        <f aca="false">'Ведомственная структура 2015'!E872</f>
        <v>БП 0 00 19202</v>
      </c>
      <c r="E562" s="64" t="str">
        <f aca="false">'Ведомственная структура 2015'!F872</f>
        <v>611</v>
      </c>
      <c r="F562" s="64" t="str">
        <f aca="false">'Ведомственная структура 2015'!G872</f>
        <v>1</v>
      </c>
      <c r="G562" s="177" t="n">
        <f aca="false">'Ведомственная структура 2015'!L872+'Ведомственная структура 2015'!L528</f>
        <v>5550</v>
      </c>
      <c r="H562" s="245"/>
      <c r="I562" s="245"/>
      <c r="J562" s="177"/>
      <c r="K562" s="177" t="n">
        <f aca="false">'Ведомственная структура 2015'!N872+'Ведомственная структура 2015'!N528</f>
        <v>0</v>
      </c>
      <c r="L562" s="177" t="n">
        <f aca="false">'Ведомственная структура 2015'!O872+'Ведомственная структура 2015'!O528</f>
        <v>0</v>
      </c>
    </row>
    <row r="563" customFormat="false" ht="24.75" hidden="true" customHeight="true" outlineLevel="0" collapsed="false">
      <c r="A563" s="174" t="str">
        <f aca="false">'Ведомственная структура 2015'!A873</f>
        <v>Субсидии бюджетным учреждениям на иные цели.</v>
      </c>
      <c r="B563" s="64" t="str">
        <f aca="false">'Ведомственная структура 2015'!C873</f>
        <v>07</v>
      </c>
      <c r="C563" s="64" t="str">
        <f aca="false">'Ведомственная структура 2015'!D873</f>
        <v>03</v>
      </c>
      <c r="D563" s="64" t="str">
        <f aca="false">'Ведомственная структура 2015'!E873</f>
        <v>БП 0 00 19202</v>
      </c>
      <c r="E563" s="64" t="str">
        <f aca="false">'Ведомственная структура 2015'!F873</f>
        <v>612</v>
      </c>
      <c r="F563" s="64" t="str">
        <f aca="false">'Ведомственная структура 2015'!G873</f>
        <v>1</v>
      </c>
      <c r="G563" s="177" t="n">
        <f aca="false">'Ведомственная структура 2015'!L529+'Ведомственная структура 2015'!L873</f>
        <v>150</v>
      </c>
      <c r="H563" s="245"/>
      <c r="I563" s="245"/>
      <c r="J563" s="177"/>
      <c r="K563" s="177" t="n">
        <f aca="false">'Ведомственная структура 2015'!N873+'Ведомственная структура 2015'!N529</f>
        <v>0</v>
      </c>
      <c r="L563" s="177" t="n">
        <f aca="false">'Ведомственная структура 2015'!O873+'Ведомственная структура 2015'!O529</f>
        <v>0</v>
      </c>
    </row>
    <row r="564" customFormat="false" ht="18" hidden="false" customHeight="true" outlineLevel="0" collapsed="false">
      <c r="A564" s="172" t="str">
        <f aca="false">'Ведомственная структура 2015'!A530</f>
        <v>Целевые программы муниципальных образований</v>
      </c>
      <c r="B564" s="185" t="str">
        <f aca="false">'Ведомственная структура 2015'!C530</f>
        <v>07</v>
      </c>
      <c r="C564" s="185" t="str">
        <f aca="false">'Ведомственная структура 2015'!D530</f>
        <v>03</v>
      </c>
      <c r="D564" s="185" t="str">
        <f aca="false">'Ведомственная структура 2015'!E530</f>
        <v>П0 0 00 00000</v>
      </c>
      <c r="E564" s="185" t="str">
        <f aca="false">'Ведомственная структура 2015'!F530</f>
        <v>000</v>
      </c>
      <c r="F564" s="185" t="n">
        <f aca="false">'Ведомственная структура 2015'!G530</f>
        <v>0</v>
      </c>
      <c r="G564" s="226" t="n">
        <f aca="false">G590+G565+G585</f>
        <v>25</v>
      </c>
      <c r="H564" s="226" t="n">
        <f aca="false">H590+H565+H585</f>
        <v>0</v>
      </c>
      <c r="I564" s="226" t="n">
        <f aca="false">I590+I565+I585</f>
        <v>0</v>
      </c>
      <c r="J564" s="226" t="n">
        <f aca="false">J590+J565+J585</f>
        <v>8703.2</v>
      </c>
      <c r="K564" s="226" t="n">
        <f aca="false">K565+K585+K573+K582+K576+K579</f>
        <v>9125</v>
      </c>
      <c r="L564" s="226" t="n">
        <f aca="false">L565+L585+L573+L582+L576+L579</f>
        <v>9275</v>
      </c>
    </row>
    <row r="565" customFormat="false" ht="30.75" hidden="false" customHeight="true" outlineLevel="0" collapsed="false">
      <c r="A565" s="174" t="str">
        <f aca="false">'Ведомственная структура 2015'!A875</f>
        <v> Муниципальная программа Новосильского района "Образование в Новосильском районе на 2018-2020 годы"</v>
      </c>
      <c r="B565" s="64" t="str">
        <f aca="false">'Ведомственная структура 2015'!C875</f>
        <v>07</v>
      </c>
      <c r="C565" s="64" t="str">
        <f aca="false">'Ведомственная структура 2015'!D875</f>
        <v>03</v>
      </c>
      <c r="D565" s="64" t="str">
        <f aca="false">'Ведомственная структура 2015'!E875</f>
        <v>ПШ0 00 19026</v>
      </c>
      <c r="E565" s="64" t="str">
        <f aca="false">'Ведомственная структура 2015'!F875</f>
        <v>000</v>
      </c>
      <c r="F565" s="64" t="n">
        <f aca="false">'Ведомственная структура 2015'!G875</f>
        <v>0</v>
      </c>
      <c r="G565" s="227" t="n">
        <f aca="false">G566</f>
        <v>0</v>
      </c>
      <c r="H565" s="227" t="n">
        <f aca="false">H566</f>
        <v>0</v>
      </c>
      <c r="I565" s="227" t="n">
        <f aca="false">I566</f>
        <v>0</v>
      </c>
      <c r="J565" s="227" t="n">
        <f aca="false">J566</f>
        <v>4778.2</v>
      </c>
      <c r="K565" s="227" t="n">
        <f aca="false">K566+K570</f>
        <v>5200</v>
      </c>
      <c r="L565" s="227" t="n">
        <f aca="false">L566+L570</f>
        <v>5200</v>
      </c>
    </row>
    <row r="566" customFormat="false" ht="48" hidden="false" customHeight="true" outlineLevel="0" collapsed="false">
      <c r="A566" s="174" t="str">
        <f aca="false">'Ведомственная структура 2015'!A876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66" s="64" t="str">
        <f aca="false">'Ведомственная структура 2015'!C876</f>
        <v>07</v>
      </c>
      <c r="C566" s="64" t="str">
        <f aca="false">'Ведомственная структура 2015'!D876</f>
        <v>03</v>
      </c>
      <c r="D566" s="64" t="str">
        <f aca="false">'Ведомственная структура 2015'!E876</f>
        <v>ПШ0 03 19026</v>
      </c>
      <c r="E566" s="64" t="str">
        <f aca="false">'Ведомственная структура 2015'!F876</f>
        <v>000</v>
      </c>
      <c r="F566" s="64" t="n">
        <f aca="false">'Ведомственная структура 2015'!G876</f>
        <v>0</v>
      </c>
      <c r="G566" s="227" t="n">
        <f aca="false">G567</f>
        <v>0</v>
      </c>
      <c r="H566" s="227" t="n">
        <f aca="false">H567</f>
        <v>0</v>
      </c>
      <c r="I566" s="227" t="n">
        <f aca="false">I567</f>
        <v>0</v>
      </c>
      <c r="J566" s="227" t="n">
        <f aca="false">J567</f>
        <v>4778.2</v>
      </c>
      <c r="K566" s="227" t="n">
        <f aca="false">K567</f>
        <v>4778.2</v>
      </c>
      <c r="L566" s="227" t="n">
        <f aca="false">L567</f>
        <v>4778.2</v>
      </c>
    </row>
    <row r="567" customFormat="false" ht="18" hidden="false" customHeight="true" outlineLevel="0" collapsed="false">
      <c r="A567" s="174" t="str">
        <f aca="false">'Ведомственная структура 2015'!A877</f>
        <v>Субсидии бюджетным учреждениям</v>
      </c>
      <c r="B567" s="64" t="str">
        <f aca="false">'Ведомственная структура 2015'!C877</f>
        <v>07</v>
      </c>
      <c r="C567" s="64" t="str">
        <f aca="false">'Ведомственная структура 2015'!D877</f>
        <v>03</v>
      </c>
      <c r="D567" s="64" t="str">
        <f aca="false">'Ведомственная структура 2015'!E877</f>
        <v>ПШ0 03 19026</v>
      </c>
      <c r="E567" s="64" t="str">
        <f aca="false">'Ведомственная структура 2015'!F877</f>
        <v>600</v>
      </c>
      <c r="F567" s="64" t="n">
        <f aca="false">'Ведомственная структура 2015'!G877</f>
        <v>0</v>
      </c>
      <c r="G567" s="227" t="n">
        <f aca="false">G568+G569</f>
        <v>0</v>
      </c>
      <c r="H567" s="227" t="n">
        <f aca="false">H568+H569</f>
        <v>0</v>
      </c>
      <c r="I567" s="227" t="n">
        <f aca="false">I568+I569</f>
        <v>0</v>
      </c>
      <c r="J567" s="227" t="n">
        <f aca="false">J568+J569</f>
        <v>4778.2</v>
      </c>
      <c r="K567" s="227" t="n">
        <f aca="false">K568+K569</f>
        <v>4778.2</v>
      </c>
      <c r="L567" s="227" t="n">
        <f aca="false">L568+L569</f>
        <v>4778.2</v>
      </c>
    </row>
    <row r="568" customFormat="false" ht="33.75" hidden="false" customHeight="true" outlineLevel="0" collapsed="false">
      <c r="A568" s="174" t="str">
        <f aca="false">'Ведомственная структура 2015'!A8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8" s="64" t="str">
        <f aca="false">'Ведомственная структура 2015'!C878</f>
        <v>07</v>
      </c>
      <c r="C568" s="64" t="str">
        <f aca="false">'Ведомственная структура 2015'!D878</f>
        <v>03</v>
      </c>
      <c r="D568" s="64" t="str">
        <f aca="false">'Ведомственная структура 2015'!E878</f>
        <v>ПШ0 03 19026</v>
      </c>
      <c r="E568" s="64" t="str">
        <f aca="false">'Ведомственная структура 2015'!F878</f>
        <v>611</v>
      </c>
      <c r="F568" s="64" t="str">
        <f aca="false">'Ведомственная структура 2015'!G878</f>
        <v>1</v>
      </c>
      <c r="G568" s="250" t="n">
        <f aca="false">'Ведомственная структура 2015'!L878</f>
        <v>0</v>
      </c>
      <c r="H568" s="250"/>
      <c r="I568" s="250"/>
      <c r="J568" s="250" t="n">
        <f aca="false">'Ведомственная структура 2015'!M878</f>
        <v>4778.2</v>
      </c>
      <c r="K568" s="250" t="n">
        <f aca="false">'Ведомственная структура 2015'!N878</f>
        <v>4778.2</v>
      </c>
      <c r="L568" s="250" t="n">
        <f aca="false">'Ведомственная структура 2015'!O878</f>
        <v>4778.2</v>
      </c>
    </row>
    <row r="569" customFormat="false" ht="18" hidden="false" customHeight="true" outlineLevel="0" collapsed="false">
      <c r="A569" s="174" t="str">
        <f aca="false">'Ведомственная структура 2015'!A879</f>
        <v>Субсидии бюджетным учреждениям на иные цели.</v>
      </c>
      <c r="B569" s="64" t="str">
        <f aca="false">'Ведомственная структура 2015'!C879</f>
        <v>07</v>
      </c>
      <c r="C569" s="64" t="str">
        <f aca="false">'Ведомственная структура 2015'!D879</f>
        <v>03</v>
      </c>
      <c r="D569" s="64" t="str">
        <f aca="false">'Ведомственная структура 2015'!E879</f>
        <v>ПШ0 03 19026</v>
      </c>
      <c r="E569" s="64" t="str">
        <f aca="false">'Ведомственная структура 2015'!F879</f>
        <v>612</v>
      </c>
      <c r="F569" s="64" t="str">
        <f aca="false">'Ведомственная структура 2015'!G879</f>
        <v>1</v>
      </c>
      <c r="G569" s="250" t="n">
        <f aca="false">'Ведомственная структура 2015'!L879</f>
        <v>0</v>
      </c>
      <c r="H569" s="250"/>
      <c r="I569" s="250"/>
      <c r="J569" s="250" t="n">
        <f aca="false">'Ведомственная структура 2015'!M879</f>
        <v>0</v>
      </c>
      <c r="K569" s="250" t="n">
        <f aca="false">'Ведомственная структура 2015'!N879</f>
        <v>0</v>
      </c>
      <c r="L569" s="250" t="n">
        <f aca="false">'Ведомственная структура 2015'!O879</f>
        <v>0</v>
      </c>
    </row>
    <row r="570" customFormat="false" ht="56.25" hidden="false" customHeight="true" outlineLevel="0" collapsed="false">
      <c r="A570" s="174" t="str">
        <f aca="false">'Ведомственная структура 2015'!A882</f>
        <v> Мероприятия в области спортивной подготовки в рамках муниципальной программы Новосильского района "Образование в Новосильском районе на 2018-2020 годы"</v>
      </c>
      <c r="B570" s="64" t="str">
        <f aca="false">'Ведомственная структура 2015'!C882</f>
        <v>07</v>
      </c>
      <c r="C570" s="64" t="str">
        <f aca="false">'Ведомственная структура 2015'!D882</f>
        <v>03</v>
      </c>
      <c r="D570" s="64" t="str">
        <f aca="false">'Ведомственная структура 2015'!E882</f>
        <v>ПШ0 06 19026</v>
      </c>
      <c r="E570" s="64" t="n">
        <f aca="false">'Ведомственная структура 2015'!F882</f>
        <v>0</v>
      </c>
      <c r="F570" s="200"/>
      <c r="G570" s="250"/>
      <c r="H570" s="250"/>
      <c r="I570" s="250"/>
      <c r="J570" s="250"/>
      <c r="K570" s="251" t="n">
        <f aca="false">K571</f>
        <v>421.8</v>
      </c>
      <c r="L570" s="251" t="n">
        <f aca="false">L571</f>
        <v>421.8</v>
      </c>
    </row>
    <row r="571" customFormat="false" ht="43.5" hidden="false" customHeight="true" outlineLevel="0" collapsed="false">
      <c r="A571" s="174" t="str">
        <f aca="false">'Ведомственная структура 2015'!A88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71" s="64" t="str">
        <f aca="false">'Ведомственная структура 2015'!C883</f>
        <v>07</v>
      </c>
      <c r="C571" s="64" t="str">
        <f aca="false">'Ведомственная структура 2015'!D883</f>
        <v>03</v>
      </c>
      <c r="D571" s="64" t="str">
        <f aca="false">'Ведомственная структура 2015'!E883</f>
        <v>ПШ0 06 19026</v>
      </c>
      <c r="E571" s="64" t="str">
        <f aca="false">'Ведомственная структура 2015'!F883</f>
        <v>600</v>
      </c>
      <c r="F571" s="200"/>
      <c r="G571" s="250"/>
      <c r="H571" s="250"/>
      <c r="I571" s="250"/>
      <c r="J571" s="250"/>
      <c r="K571" s="251" t="n">
        <f aca="false">K572</f>
        <v>421.8</v>
      </c>
      <c r="L571" s="251" t="n">
        <f aca="false">L572</f>
        <v>421.8</v>
      </c>
    </row>
    <row r="572" customFormat="false" ht="60.75" hidden="false" customHeight="true" outlineLevel="0" collapsed="false">
      <c r="A572" s="174" t="str">
        <f aca="false">'Ведомственная структура 2015'!A88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72" s="64" t="str">
        <f aca="false">'Ведомственная структура 2015'!C884</f>
        <v>07</v>
      </c>
      <c r="C572" s="64" t="str">
        <f aca="false">'Ведомственная структура 2015'!D884</f>
        <v>03</v>
      </c>
      <c r="D572" s="64" t="str">
        <f aca="false">'Ведомственная структура 2015'!E884</f>
        <v>ПШ0 06 19026</v>
      </c>
      <c r="E572" s="64" t="str">
        <f aca="false">'Ведомственная структура 2015'!F884</f>
        <v>611</v>
      </c>
      <c r="F572" s="64" t="str">
        <f aca="false">'Ведомственная структура 2015'!G884</f>
        <v>1</v>
      </c>
      <c r="G572" s="250"/>
      <c r="H572" s="250"/>
      <c r="I572" s="250"/>
      <c r="J572" s="250"/>
      <c r="K572" s="250" t="n">
        <f aca="false">'Ведомственная структура 2015'!N884</f>
        <v>421.8</v>
      </c>
      <c r="L572" s="250" t="n">
        <f aca="false">'Ведомственная структура 2015'!O884</f>
        <v>421.8</v>
      </c>
    </row>
    <row r="573" customFormat="false" ht="51.75" hidden="true" customHeight="true" outlineLevel="0" collapsed="false">
      <c r="A573" s="174" t="str">
        <f aca="false">'Ведомственная структура 2015'!A885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573" s="64" t="str">
        <f aca="false">'Ведомственная структура 2015'!C885</f>
        <v>07</v>
      </c>
      <c r="C573" s="64" t="str">
        <f aca="false">'Ведомственная структура 2015'!D885</f>
        <v>03</v>
      </c>
      <c r="D573" s="64" t="str">
        <f aca="false">'Ведомственная структура 2015'!E885</f>
        <v>ПШ0 03 72650</v>
      </c>
      <c r="E573" s="64" t="str">
        <f aca="false">'Ведомственная структура 2015'!F885</f>
        <v>000</v>
      </c>
      <c r="F573" s="64"/>
      <c r="G573" s="250"/>
      <c r="H573" s="250"/>
      <c r="I573" s="250"/>
      <c r="J573" s="250"/>
      <c r="K573" s="251" t="n">
        <f aca="false">K574</f>
        <v>0</v>
      </c>
      <c r="L573" s="251" t="n">
        <f aca="false">L574</f>
        <v>0</v>
      </c>
    </row>
    <row r="574" customFormat="false" ht="18" hidden="true" customHeight="true" outlineLevel="0" collapsed="false">
      <c r="A574" s="174" t="str">
        <f aca="false">'Ведомственная структура 2015'!A886</f>
        <v>Субсидии бюджетным учреждениям</v>
      </c>
      <c r="B574" s="64" t="str">
        <f aca="false">'Ведомственная структура 2015'!C886</f>
        <v>07</v>
      </c>
      <c r="C574" s="64" t="str">
        <f aca="false">'Ведомственная структура 2015'!D886</f>
        <v>03</v>
      </c>
      <c r="D574" s="64" t="str">
        <f aca="false">'Ведомственная структура 2015'!E886</f>
        <v>ПШ0 03 72650</v>
      </c>
      <c r="E574" s="64" t="str">
        <f aca="false">'Ведомственная структура 2015'!F886</f>
        <v>600</v>
      </c>
      <c r="F574" s="64"/>
      <c r="G574" s="250"/>
      <c r="H574" s="250"/>
      <c r="I574" s="250"/>
      <c r="J574" s="250"/>
      <c r="K574" s="251" t="n">
        <f aca="false">K575</f>
        <v>0</v>
      </c>
      <c r="L574" s="251" t="n">
        <f aca="false">L575</f>
        <v>0</v>
      </c>
    </row>
    <row r="575" customFormat="false" ht="18" hidden="true" customHeight="true" outlineLevel="0" collapsed="false">
      <c r="A575" s="174" t="str">
        <f aca="false">'Ведомственная структура 2015'!A887</f>
        <v>Субсидии бюджетным учреждениям на иные цели.</v>
      </c>
      <c r="B575" s="64" t="str">
        <f aca="false">'Ведомственная структура 2015'!C887</f>
        <v>07</v>
      </c>
      <c r="C575" s="64" t="str">
        <f aca="false">'Ведомственная структура 2015'!D887</f>
        <v>03</v>
      </c>
      <c r="D575" s="64" t="str">
        <f aca="false">'Ведомственная структура 2015'!E887</f>
        <v>ПШ0 03 72650</v>
      </c>
      <c r="E575" s="64" t="str">
        <f aca="false">'Ведомственная структура 2015'!F887</f>
        <v>612</v>
      </c>
      <c r="F575" s="64" t="str">
        <f aca="false">'Ведомственная структура 2015'!G887</f>
        <v>2</v>
      </c>
      <c r="G575" s="250"/>
      <c r="H575" s="250"/>
      <c r="I575" s="250"/>
      <c r="J575" s="250"/>
      <c r="K575" s="250" t="n">
        <f aca="false">'Ведомственная структура 2015'!N887</f>
        <v>0</v>
      </c>
      <c r="L575" s="250" t="n">
        <f aca="false">'Ведомственная структура 2015'!O887</f>
        <v>0</v>
      </c>
    </row>
    <row r="576" customFormat="false" ht="57" hidden="true" customHeight="true" outlineLevel="0" collapsed="false">
      <c r="A576" s="174" t="str">
        <f aca="false">'Ведомственная структура 2015'!A888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576" s="64" t="str">
        <f aca="false">'Ведомственная структура 2015'!C888</f>
        <v>07</v>
      </c>
      <c r="C576" s="64" t="str">
        <f aca="false">'Ведомственная структура 2015'!D888</f>
        <v>03</v>
      </c>
      <c r="D576" s="64" t="str">
        <f aca="false">'Ведомственная структура 2015'!E888</f>
        <v>ПШ0 03 70140</v>
      </c>
      <c r="E576" s="64" t="str">
        <f aca="false">'Ведомственная структура 2015'!F888</f>
        <v>000</v>
      </c>
      <c r="F576" s="64"/>
      <c r="G576" s="250"/>
      <c r="H576" s="250"/>
      <c r="I576" s="250"/>
      <c r="J576" s="250"/>
      <c r="K576" s="251" t="n">
        <f aca="false">K577</f>
        <v>0</v>
      </c>
      <c r="L576" s="251" t="n">
        <f aca="false">L577</f>
        <v>0</v>
      </c>
    </row>
    <row r="577" customFormat="false" ht="18" hidden="true" customHeight="true" outlineLevel="0" collapsed="false">
      <c r="A577" s="174" t="str">
        <f aca="false">'Ведомственная структура 2015'!A889</f>
        <v>Субсидии бюджетным учреждениям</v>
      </c>
      <c r="B577" s="64" t="str">
        <f aca="false">'Ведомственная структура 2015'!C889</f>
        <v>07</v>
      </c>
      <c r="C577" s="64" t="str">
        <f aca="false">'Ведомственная структура 2015'!D889</f>
        <v>03</v>
      </c>
      <c r="D577" s="64" t="str">
        <f aca="false">'Ведомственная структура 2015'!E889</f>
        <v>ПШ0 03 70140</v>
      </c>
      <c r="E577" s="64" t="str">
        <f aca="false">'Ведомственная структура 2015'!F889</f>
        <v>600</v>
      </c>
      <c r="F577" s="64"/>
      <c r="G577" s="250"/>
      <c r="H577" s="250"/>
      <c r="I577" s="250"/>
      <c r="J577" s="250"/>
      <c r="K577" s="251" t="n">
        <f aca="false">K578</f>
        <v>0</v>
      </c>
      <c r="L577" s="251" t="n">
        <f aca="false">L578</f>
        <v>0</v>
      </c>
    </row>
    <row r="578" customFormat="false" ht="18" hidden="true" customHeight="true" outlineLevel="0" collapsed="false">
      <c r="A578" s="174" t="str">
        <f aca="false">'Ведомственная структура 2015'!A890</f>
        <v>Субсидии бюджетным учреждениям на иные цели.</v>
      </c>
      <c r="B578" s="64" t="str">
        <f aca="false">'Ведомственная структура 2015'!C890</f>
        <v>07</v>
      </c>
      <c r="C578" s="64" t="str">
        <f aca="false">'Ведомственная структура 2015'!D890</f>
        <v>03</v>
      </c>
      <c r="D578" s="64" t="str">
        <f aca="false">'Ведомственная структура 2015'!E890</f>
        <v>ПШ0 03 70140</v>
      </c>
      <c r="E578" s="64" t="str">
        <f aca="false">'Ведомственная структура 2015'!F890</f>
        <v>612</v>
      </c>
      <c r="F578" s="64" t="str">
        <f aca="false">'Ведомственная структура 2015'!G890</f>
        <v>2</v>
      </c>
      <c r="G578" s="250"/>
      <c r="H578" s="250"/>
      <c r="I578" s="250"/>
      <c r="J578" s="250"/>
      <c r="K578" s="250" t="n">
        <f aca="false">'Ведомственная структура 2015'!N890</f>
        <v>0</v>
      </c>
      <c r="L578" s="250" t="n">
        <f aca="false">'Ведомственная структура 2015'!O890</f>
        <v>0</v>
      </c>
    </row>
    <row r="579" customFormat="false" ht="65.25" hidden="false" customHeight="true" outlineLevel="0" collapsed="false">
      <c r="A579" s="174" t="str">
        <f aca="false">'Ведомственная структура 2015'!A891</f>
        <v>Муниципальная программа "Комплексное развитие сельских территорий Новосильского района Орловской области"</v>
      </c>
      <c r="B579" s="64" t="str">
        <f aca="false">'Ведомственная структура 2015'!C891</f>
        <v>07</v>
      </c>
      <c r="C579" s="64" t="str">
        <f aca="false">'Ведомственная структура 2015'!D891</f>
        <v>03</v>
      </c>
      <c r="D579" s="64" t="str">
        <f aca="false">'Ведомственная структура 2015'!E891</f>
        <v>ПТ0 00 19011</v>
      </c>
      <c r="E579" s="64" t="n">
        <f aca="false">'Ведомственная структура 2015'!F891</f>
        <v>0</v>
      </c>
      <c r="F579" s="64"/>
      <c r="G579" s="250"/>
      <c r="H579" s="250"/>
      <c r="I579" s="250"/>
      <c r="J579" s="250"/>
      <c r="K579" s="251" t="n">
        <f aca="false">K580</f>
        <v>0</v>
      </c>
      <c r="L579" s="251" t="n">
        <f aca="false">L580</f>
        <v>150</v>
      </c>
    </row>
    <row r="580" customFormat="false" ht="18" hidden="false" customHeight="true" outlineLevel="0" collapsed="false">
      <c r="A580" s="174" t="str">
        <f aca="false">'Ведомственная структура 2015'!A892</f>
        <v>Субсидии бюджетным учреждениям</v>
      </c>
      <c r="B580" s="64" t="str">
        <f aca="false">'Ведомственная структура 2015'!C892</f>
        <v>07</v>
      </c>
      <c r="C580" s="64" t="str">
        <f aca="false">'Ведомственная структура 2015'!D892</f>
        <v>03</v>
      </c>
      <c r="D580" s="64" t="str">
        <f aca="false">'Ведомственная структура 2015'!E892</f>
        <v>ПТ0 00 19011</v>
      </c>
      <c r="E580" s="64" t="str">
        <f aca="false">'Ведомственная структура 2015'!F892</f>
        <v>600</v>
      </c>
      <c r="F580" s="64"/>
      <c r="G580" s="250"/>
      <c r="H580" s="250"/>
      <c r="I580" s="250"/>
      <c r="J580" s="250"/>
      <c r="K580" s="251" t="n">
        <f aca="false">K581</f>
        <v>0</v>
      </c>
      <c r="L580" s="251" t="n">
        <f aca="false">L581</f>
        <v>150</v>
      </c>
    </row>
    <row r="581" customFormat="false" ht="18" hidden="false" customHeight="true" outlineLevel="0" collapsed="false">
      <c r="A581" s="174" t="str">
        <f aca="false">'Ведомственная структура 2015'!A893</f>
        <v>Субсидии бюджетным учреждениям на иные цели.</v>
      </c>
      <c r="B581" s="64" t="str">
        <f aca="false">'Ведомственная структура 2015'!C893</f>
        <v>07</v>
      </c>
      <c r="C581" s="64" t="str">
        <f aca="false">'Ведомственная структура 2015'!D893</f>
        <v>03</v>
      </c>
      <c r="D581" s="64" t="str">
        <f aca="false">'Ведомственная структура 2015'!E893</f>
        <v>ПТ0 00 19011</v>
      </c>
      <c r="E581" s="64" t="str">
        <f aca="false">'Ведомственная структура 2015'!F893</f>
        <v>612</v>
      </c>
      <c r="F581" s="64" t="str">
        <f aca="false">'Ведомственная структура 2015'!G893</f>
        <v>1</v>
      </c>
      <c r="G581" s="250"/>
      <c r="H581" s="250"/>
      <c r="I581" s="250"/>
      <c r="J581" s="250"/>
      <c r="K581" s="250" t="n">
        <f aca="false">'Ведомственная структура 2015'!N893</f>
        <v>0</v>
      </c>
      <c r="L581" s="250" t="n">
        <f aca="false">'Ведомственная структура 2015'!O893</f>
        <v>150</v>
      </c>
    </row>
    <row r="582" customFormat="false" ht="64.5" hidden="true" customHeight="true" outlineLevel="0" collapsed="false">
      <c r="A582" s="197" t="str">
        <f aca="false">'Ведомственная структура 2015'!A894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82" s="64" t="str">
        <f aca="false">'Ведомственная структура 2015'!C894</f>
        <v>07</v>
      </c>
      <c r="C582" s="64" t="str">
        <f aca="false">'Ведомственная структура 2015'!D894</f>
        <v>03</v>
      </c>
      <c r="D582" s="64" t="str">
        <f aca="false">'Ведомственная структура 2015'!E894</f>
        <v>ПК 2 00 19010</v>
      </c>
      <c r="E582" s="64" t="str">
        <f aca="false">'Ведомственная структура 2015'!F894</f>
        <v>000</v>
      </c>
      <c r="F582" s="200"/>
      <c r="G582" s="252"/>
      <c r="H582" s="252"/>
      <c r="I582" s="252"/>
      <c r="J582" s="252"/>
      <c r="K582" s="253" t="n">
        <f aca="false">K583</f>
        <v>0</v>
      </c>
      <c r="L582" s="253" t="n">
        <f aca="false">L583</f>
        <v>0</v>
      </c>
    </row>
    <row r="583" customFormat="false" ht="18" hidden="true" customHeight="true" outlineLevel="0" collapsed="false">
      <c r="A583" s="197" t="str">
        <f aca="false">'Ведомственная структура 2015'!A895</f>
        <v>Субсидии бюджетным учреждениям</v>
      </c>
      <c r="B583" s="64" t="str">
        <f aca="false">'Ведомственная структура 2015'!C895</f>
        <v>07</v>
      </c>
      <c r="C583" s="64" t="str">
        <f aca="false">'Ведомственная структура 2015'!D895</f>
        <v>03</v>
      </c>
      <c r="D583" s="64" t="str">
        <f aca="false">'Ведомственная структура 2015'!E895</f>
        <v>ПК 2 00 19010</v>
      </c>
      <c r="E583" s="64" t="str">
        <f aca="false">'Ведомственная структура 2015'!F895</f>
        <v>600</v>
      </c>
      <c r="F583" s="200"/>
      <c r="G583" s="252"/>
      <c r="H583" s="252"/>
      <c r="I583" s="252"/>
      <c r="J583" s="252"/>
      <c r="K583" s="253" t="n">
        <f aca="false">K584</f>
        <v>0</v>
      </c>
      <c r="L583" s="253" t="n">
        <f aca="false">L584</f>
        <v>0</v>
      </c>
    </row>
    <row r="584" customFormat="false" ht="18" hidden="true" customHeight="true" outlineLevel="0" collapsed="false">
      <c r="A584" s="197" t="str">
        <f aca="false">'Ведомственная структура 2015'!A896</f>
        <v>Субсидии бюджетным учреждениям на иные цели.</v>
      </c>
      <c r="B584" s="64" t="str">
        <f aca="false">'Ведомственная структура 2015'!C896</f>
        <v>07</v>
      </c>
      <c r="C584" s="64" t="str">
        <f aca="false">'Ведомственная структура 2015'!D896</f>
        <v>03</v>
      </c>
      <c r="D584" s="64" t="str">
        <f aca="false">'Ведомственная структура 2015'!E896</f>
        <v>ПК 2 00 19010</v>
      </c>
      <c r="E584" s="64" t="str">
        <f aca="false">'Ведомственная структура 2015'!F896</f>
        <v>612</v>
      </c>
      <c r="F584" s="64" t="str">
        <f aca="false">'Ведомственная структура 2015'!G896</f>
        <v>1</v>
      </c>
      <c r="G584" s="252"/>
      <c r="H584" s="252"/>
      <c r="I584" s="252"/>
      <c r="J584" s="252"/>
      <c r="K584" s="252" t="n">
        <f aca="false">'Ведомственная структура 2015'!N896</f>
        <v>0</v>
      </c>
      <c r="L584" s="252" t="n">
        <f aca="false">'Ведомственная структура 2015'!O896</f>
        <v>0</v>
      </c>
    </row>
    <row r="585" customFormat="false" ht="39.75" hidden="false" customHeight="true" outlineLevel="0" collapsed="false">
      <c r="A585" s="174" t="str">
        <f aca="false">'Ведомственная структура 2015'!A531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585" s="64" t="str">
        <f aca="false">'Ведомственная структура 2015'!C531</f>
        <v>07</v>
      </c>
      <c r="C585" s="64" t="str">
        <f aca="false">'Ведомственная структура 2015'!D531</f>
        <v>03</v>
      </c>
      <c r="D585" s="64" t="str">
        <f aca="false">'Ведомственная структура 2015'!E531</f>
        <v>ПД0 00 19025</v>
      </c>
      <c r="E585" s="64" t="n">
        <f aca="false">'Ведомственная структура 2015'!F531</f>
        <v>0</v>
      </c>
      <c r="F585" s="64" t="n">
        <f aca="false">'Ведомственная структура 2015'!G531</f>
        <v>0</v>
      </c>
      <c r="G585" s="251" t="n">
        <f aca="false">G586</f>
        <v>0</v>
      </c>
      <c r="H585" s="251" t="n">
        <f aca="false">H586</f>
        <v>0</v>
      </c>
      <c r="I585" s="251" t="n">
        <f aca="false">I586</f>
        <v>0</v>
      </c>
      <c r="J585" s="251" t="n">
        <f aca="false">J586</f>
        <v>3925</v>
      </c>
      <c r="K585" s="251" t="n">
        <f aca="false">K586</f>
        <v>3925</v>
      </c>
      <c r="L585" s="251" t="n">
        <f aca="false">L586</f>
        <v>3925</v>
      </c>
    </row>
    <row r="586" customFormat="false" ht="60" hidden="false" customHeight="true" outlineLevel="0" collapsed="false">
      <c r="A586" s="174" t="str">
        <f aca="false">'Ведомственная структура 2015'!A532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86" s="64" t="str">
        <f aca="false">'Ведомственная структура 2015'!C532</f>
        <v>07</v>
      </c>
      <c r="C586" s="64" t="str">
        <f aca="false">'Ведомственная структура 2015'!D532</f>
        <v>03</v>
      </c>
      <c r="D586" s="64" t="str">
        <f aca="false">'Ведомственная структура 2015'!E532</f>
        <v>ПД0 01 19025</v>
      </c>
      <c r="E586" s="64" t="n">
        <f aca="false">'Ведомственная структура 2015'!F532</f>
        <v>0</v>
      </c>
      <c r="F586" s="64" t="n">
        <f aca="false">'Ведомственная структура 2015'!G532</f>
        <v>0</v>
      </c>
      <c r="G586" s="251" t="n">
        <f aca="false">G587</f>
        <v>0</v>
      </c>
      <c r="H586" s="251" t="n">
        <f aca="false">H587</f>
        <v>0</v>
      </c>
      <c r="I586" s="251" t="n">
        <f aca="false">I587</f>
        <v>0</v>
      </c>
      <c r="J586" s="251" t="n">
        <f aca="false">J587</f>
        <v>3925</v>
      </c>
      <c r="K586" s="251" t="n">
        <f aca="false">K587</f>
        <v>3925</v>
      </c>
      <c r="L586" s="251" t="n">
        <f aca="false">L587</f>
        <v>3925</v>
      </c>
    </row>
    <row r="587" customFormat="false" ht="18" hidden="false" customHeight="true" outlineLevel="0" collapsed="false">
      <c r="A587" s="174" t="str">
        <f aca="false">'Ведомственная структура 2015'!A533</f>
        <v>Субсидии бюджетным учреждениям</v>
      </c>
      <c r="B587" s="64" t="str">
        <f aca="false">'Ведомственная структура 2015'!C533</f>
        <v>07</v>
      </c>
      <c r="C587" s="64" t="str">
        <f aca="false">'Ведомственная структура 2015'!D533</f>
        <v>03</v>
      </c>
      <c r="D587" s="64" t="str">
        <f aca="false">'Ведомственная структура 2015'!E533</f>
        <v>ПД0 01 19025</v>
      </c>
      <c r="E587" s="64" t="str">
        <f aca="false">'Ведомственная структура 2015'!F533</f>
        <v>600</v>
      </c>
      <c r="F587" s="64" t="n">
        <f aca="false">'Ведомственная структура 2015'!G533</f>
        <v>0</v>
      </c>
      <c r="G587" s="251" t="n">
        <f aca="false">G588+G589</f>
        <v>0</v>
      </c>
      <c r="H587" s="251" t="n">
        <f aca="false">H588+H589</f>
        <v>0</v>
      </c>
      <c r="I587" s="251" t="n">
        <f aca="false">I588+I589</f>
        <v>0</v>
      </c>
      <c r="J587" s="251" t="n">
        <f aca="false">J588+J589</f>
        <v>3925</v>
      </c>
      <c r="K587" s="251" t="n">
        <f aca="false">K588+K589</f>
        <v>3925</v>
      </c>
      <c r="L587" s="251" t="n">
        <f aca="false">L588+L589</f>
        <v>3925</v>
      </c>
    </row>
    <row r="588" customFormat="false" ht="33" hidden="false" customHeight="true" outlineLevel="0" collapsed="false">
      <c r="A588" s="174" t="str">
        <f aca="false">'Ведомственная структура 2015'!A53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88" s="64" t="str">
        <f aca="false">'Ведомственная структура 2015'!C534</f>
        <v>07</v>
      </c>
      <c r="C588" s="64" t="str">
        <f aca="false">'Ведомственная структура 2015'!D534</f>
        <v>03</v>
      </c>
      <c r="D588" s="64" t="str">
        <f aca="false">'Ведомственная структура 2015'!E534</f>
        <v>ПД0 01 19025</v>
      </c>
      <c r="E588" s="64" t="str">
        <f aca="false">'Ведомственная структура 2015'!F534</f>
        <v>611</v>
      </c>
      <c r="F588" s="64" t="str">
        <f aca="false">'Ведомственная структура 2015'!G534</f>
        <v>1</v>
      </c>
      <c r="G588" s="250" t="n">
        <f aca="false">'Ведомственная структура 2015'!L534</f>
        <v>0</v>
      </c>
      <c r="H588" s="250"/>
      <c r="I588" s="250"/>
      <c r="J588" s="250" t="n">
        <f aca="false">'Ведомственная структура 2015'!M534</f>
        <v>3900</v>
      </c>
      <c r="K588" s="250" t="n">
        <f aca="false">'Ведомственная структура 2015'!N534</f>
        <v>3900</v>
      </c>
      <c r="L588" s="250" t="n">
        <f aca="false">'Ведомственная структура 2015'!O534</f>
        <v>3900</v>
      </c>
    </row>
    <row r="589" customFormat="false" ht="29.25" hidden="false" customHeight="true" outlineLevel="0" collapsed="false">
      <c r="A589" s="174" t="str">
        <f aca="false">'Ведомственная структура 2015'!A535</f>
        <v>Субсидии бюджетным учреждениям на иные цели.</v>
      </c>
      <c r="B589" s="64" t="str">
        <f aca="false">'Ведомственная структура 2015'!C535</f>
        <v>07</v>
      </c>
      <c r="C589" s="64" t="str">
        <f aca="false">'Ведомственная структура 2015'!D535</f>
        <v>03</v>
      </c>
      <c r="D589" s="64" t="str">
        <f aca="false">'Ведомственная структура 2015'!E535</f>
        <v>ПД0 01 19025</v>
      </c>
      <c r="E589" s="64" t="str">
        <f aca="false">'Ведомственная структура 2015'!F535</f>
        <v>612</v>
      </c>
      <c r="F589" s="64" t="str">
        <f aca="false">'Ведомственная структура 2015'!G535</f>
        <v>1</v>
      </c>
      <c r="G589" s="250" t="n">
        <f aca="false">'Ведомственная структура 2015'!L535</f>
        <v>0</v>
      </c>
      <c r="H589" s="250"/>
      <c r="I589" s="250"/>
      <c r="J589" s="250" t="n">
        <f aca="false">'Ведомственная структура 2015'!M535</f>
        <v>25</v>
      </c>
      <c r="K589" s="250" t="n">
        <f aca="false">'Ведомственная структура 2015'!N535</f>
        <v>25</v>
      </c>
      <c r="L589" s="250" t="n">
        <f aca="false">'Ведомственная структура 2015'!O535</f>
        <v>25</v>
      </c>
    </row>
    <row r="590" customFormat="false" ht="83.25" hidden="true" customHeight="true" outlineLevel="0" collapsed="false">
      <c r="A590" s="174" t="str">
        <f aca="false">'Ведомственная структура 2015'!A536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90" s="64" t="str">
        <f aca="false">'Ведомственная структура 2015'!C536</f>
        <v>07</v>
      </c>
      <c r="C590" s="64" t="str">
        <f aca="false">'Ведомственная структура 2015'!D536</f>
        <v>03</v>
      </c>
      <c r="D590" s="64" t="str">
        <f aca="false">'Ведомственная структура 2015'!E536</f>
        <v>ПД 1 00 19015</v>
      </c>
      <c r="E590" s="64" t="str">
        <f aca="false">'Ведомственная структура 2015'!F536</f>
        <v>000</v>
      </c>
      <c r="F590" s="64" t="n">
        <f aca="false">'Ведомственная структура 2015'!G536</f>
        <v>0</v>
      </c>
      <c r="G590" s="227" t="n">
        <f aca="false">G591</f>
        <v>25</v>
      </c>
      <c r="H590" s="227" t="n">
        <f aca="false">H591</f>
        <v>0</v>
      </c>
      <c r="I590" s="227" t="n">
        <f aca="false">I591</f>
        <v>0</v>
      </c>
      <c r="J590" s="227" t="n">
        <f aca="false">J591</f>
        <v>0</v>
      </c>
      <c r="K590" s="227" t="n">
        <f aca="false">K591</f>
        <v>0</v>
      </c>
      <c r="L590" s="227" t="n">
        <f aca="false">L591</f>
        <v>0</v>
      </c>
    </row>
    <row r="591" customFormat="false" ht="20.25" hidden="true" customHeight="true" outlineLevel="0" collapsed="false">
      <c r="A591" s="174" t="str">
        <f aca="false">'Ведомственная структура 2015'!A537</f>
        <v>Субсидии бюджетным учреждениям</v>
      </c>
      <c r="B591" s="64" t="str">
        <f aca="false">'Ведомственная структура 2015'!C537</f>
        <v>07</v>
      </c>
      <c r="C591" s="64" t="str">
        <f aca="false">'Ведомственная структура 2015'!D537</f>
        <v>03</v>
      </c>
      <c r="D591" s="64" t="str">
        <f aca="false">'Ведомственная структура 2015'!E537</f>
        <v>ПД 1 00 19015</v>
      </c>
      <c r="E591" s="64" t="str">
        <f aca="false">'Ведомственная структура 2015'!F537</f>
        <v>600</v>
      </c>
      <c r="F591" s="64" t="n">
        <f aca="false">'Ведомственная структура 2015'!G537</f>
        <v>0</v>
      </c>
      <c r="G591" s="227" t="n">
        <f aca="false">G592</f>
        <v>25</v>
      </c>
      <c r="H591" s="227" t="n">
        <f aca="false">H592</f>
        <v>0</v>
      </c>
      <c r="I591" s="227" t="n">
        <f aca="false">I592</f>
        <v>0</v>
      </c>
      <c r="J591" s="227" t="n">
        <f aca="false">J592</f>
        <v>0</v>
      </c>
      <c r="K591" s="227" t="n">
        <f aca="false">K592</f>
        <v>0</v>
      </c>
      <c r="L591" s="227" t="n">
        <f aca="false">L592</f>
        <v>0</v>
      </c>
    </row>
    <row r="592" customFormat="false" ht="17.25" hidden="true" customHeight="true" outlineLevel="0" collapsed="false">
      <c r="A592" s="174" t="str">
        <f aca="false">'Ведомственная структура 2015'!A538</f>
        <v>Субсидии бюджетным учреждениям на иные цели.</v>
      </c>
      <c r="B592" s="64" t="str">
        <f aca="false">'Ведомственная структура 2015'!C538</f>
        <v>07</v>
      </c>
      <c r="C592" s="64" t="str">
        <f aca="false">'Ведомственная структура 2015'!D538</f>
        <v>03</v>
      </c>
      <c r="D592" s="64" t="str">
        <f aca="false">'Ведомственная структура 2015'!E538</f>
        <v>ПД 1 00 19015</v>
      </c>
      <c r="E592" s="64" t="str">
        <f aca="false">'Ведомственная структура 2015'!F538</f>
        <v>612</v>
      </c>
      <c r="F592" s="64" t="str">
        <f aca="false">'Ведомственная структура 2015'!G538</f>
        <v>1</v>
      </c>
      <c r="G592" s="177" t="n">
        <f aca="false">'Ведомственная структура 2015'!L538</f>
        <v>25</v>
      </c>
      <c r="H592" s="245"/>
      <c r="I592" s="245"/>
      <c r="J592" s="177"/>
      <c r="K592" s="177" t="n">
        <f aca="false">'Ведомственная структура 2015'!N538</f>
        <v>0</v>
      </c>
      <c r="L592" s="177" t="n">
        <f aca="false">'Ведомственная структура 2015'!O538</f>
        <v>0</v>
      </c>
    </row>
    <row r="593" customFormat="false" ht="18" hidden="false" customHeight="true" outlineLevel="0" collapsed="false">
      <c r="A593" s="172" t="str">
        <f aca="false">'Ведомственная структура 2015'!A898</f>
        <v>Молодежная политика и оздоровление детей</v>
      </c>
      <c r="B593" s="185" t="str">
        <f aca="false">'Ведомственная структура 2015'!C898</f>
        <v>07</v>
      </c>
      <c r="C593" s="185" t="str">
        <f aca="false">'Ведомственная структура 2015'!D898</f>
        <v>07</v>
      </c>
      <c r="D593" s="185" t="str">
        <f aca="false">'Ведомственная структура 2015'!E898</f>
        <v>00 0 00 00000</v>
      </c>
      <c r="E593" s="185" t="str">
        <f aca="false">'Ведомственная структура 2015'!F898</f>
        <v>000</v>
      </c>
      <c r="F593" s="204"/>
      <c r="G593" s="186" t="n">
        <f aca="false">G596+G612</f>
        <v>513.5</v>
      </c>
      <c r="H593" s="186" t="n">
        <f aca="false">H596+H612</f>
        <v>-200</v>
      </c>
      <c r="I593" s="186" t="n">
        <f aca="false">I596+I612</f>
        <v>0</v>
      </c>
      <c r="J593" s="186" t="n">
        <f aca="false">J596+J612</f>
        <v>60</v>
      </c>
      <c r="K593" s="186" t="n">
        <f aca="false">K596+K612</f>
        <v>737.6</v>
      </c>
      <c r="L593" s="186" t="n">
        <f aca="false">L596+L612</f>
        <v>737.6</v>
      </c>
    </row>
    <row r="594" customFormat="false" ht="14.25" hidden="false" customHeight="true" outlineLevel="0" collapsed="false">
      <c r="A594" s="169" t="str">
        <f aca="false">'Ведомственная структура 2015'!A899</f>
        <v>Средства муниципального района</v>
      </c>
      <c r="B594" s="170"/>
      <c r="C594" s="170"/>
      <c r="D594" s="170"/>
      <c r="E594" s="170"/>
      <c r="F594" s="170" t="str">
        <f aca="false">'Ведомственная структура 2015'!G899</f>
        <v>1</v>
      </c>
      <c r="G594" s="237" t="n">
        <f aca="false">G600+G616+G620+G623+G627+G635</f>
        <v>513.5</v>
      </c>
      <c r="H594" s="237" t="n">
        <f aca="false">H600+H616+H620+H623+H627+H635</f>
        <v>-200</v>
      </c>
      <c r="I594" s="237" t="n">
        <f aca="false">I600+I616+I620+I623+I627+I635</f>
        <v>0</v>
      </c>
      <c r="J594" s="237" t="n">
        <f aca="false">J600+J616+J620+J623+J627+J635</f>
        <v>60</v>
      </c>
      <c r="K594" s="237" t="n">
        <f aca="false">K600+K616+K620+K623+K627+K635</f>
        <v>677</v>
      </c>
      <c r="L594" s="237" t="n">
        <f aca="false">L600+L616+L620+L623+L627+L635</f>
        <v>677</v>
      </c>
    </row>
    <row r="595" customFormat="false" ht="14.25" hidden="false" customHeight="true" outlineLevel="0" collapsed="false">
      <c r="A595" s="169" t="str">
        <f aca="false">'Ведомственная структура 2015'!A900</f>
        <v>Целевые безвозмездные поступления</v>
      </c>
      <c r="B595" s="170"/>
      <c r="C595" s="170"/>
      <c r="D595" s="170"/>
      <c r="E595" s="170"/>
      <c r="F595" s="170" t="str">
        <f aca="false">'Ведомственная структура 2015'!G900</f>
        <v>2</v>
      </c>
      <c r="G595" s="237" t="n">
        <f aca="false">G651</f>
        <v>0</v>
      </c>
      <c r="H595" s="237" t="n">
        <f aca="false">H651</f>
        <v>0</v>
      </c>
      <c r="I595" s="237" t="n">
        <f aca="false">I651</f>
        <v>0</v>
      </c>
      <c r="J595" s="237" t="n">
        <f aca="false">J651</f>
        <v>0</v>
      </c>
      <c r="K595" s="237" t="n">
        <f aca="false">K628</f>
        <v>60.6</v>
      </c>
      <c r="L595" s="237" t="n">
        <f aca="false">L628</f>
        <v>60.6</v>
      </c>
    </row>
    <row r="596" customFormat="false" ht="18" hidden="false" customHeight="true" outlineLevel="0" collapsed="false">
      <c r="A596" s="172" t="str">
        <f aca="false">'Ведомственная структура 2015'!A901</f>
        <v>Непрограммная часть  бюджета Новосильского района</v>
      </c>
      <c r="B596" s="185" t="str">
        <f aca="false">'Ведомственная структура 2015'!C901</f>
        <v>07</v>
      </c>
      <c r="C596" s="185" t="str">
        <f aca="false">'Ведомственная структура 2015'!D901</f>
        <v>07</v>
      </c>
      <c r="D596" s="185" t="str">
        <f aca="false">'Ведомственная структура 2015'!E901</f>
        <v>БП 0 00 00000</v>
      </c>
      <c r="E596" s="185" t="str">
        <f aca="false">'Ведомственная структура 2015'!F901</f>
        <v>000</v>
      </c>
      <c r="F596" s="204"/>
      <c r="G596" s="186" t="n">
        <f aca="false">G597</f>
        <v>200</v>
      </c>
      <c r="H596" s="186" t="n">
        <f aca="false">H597</f>
        <v>-200</v>
      </c>
      <c r="I596" s="186" t="n">
        <f aca="false">I597</f>
        <v>0</v>
      </c>
      <c r="J596" s="186" t="n">
        <f aca="false">J597</f>
        <v>0</v>
      </c>
      <c r="K596" s="186" t="n">
        <f aca="false">K597</f>
        <v>0</v>
      </c>
      <c r="L596" s="186" t="n">
        <f aca="false">L597</f>
        <v>0</v>
      </c>
    </row>
    <row r="597" customFormat="false" ht="37.5" hidden="true" customHeight="true" outlineLevel="0" collapsed="false">
      <c r="A597" s="174" t="str">
        <f aca="false">'Ведомственная структура 2015'!A902</f>
        <v>Мероприятия в области молодежной политики в рамках непрограммной части бюджета Новосильского района</v>
      </c>
      <c r="B597" s="64" t="str">
        <f aca="false">'Ведомственная структура 2015'!C902</f>
        <v>07</v>
      </c>
      <c r="C597" s="64" t="str">
        <f aca="false">'Ведомственная структура 2015'!D902</f>
        <v>07</v>
      </c>
      <c r="D597" s="64" t="str">
        <f aca="false">'Ведомственная структура 2015'!E902</f>
        <v>БП0 00 19041</v>
      </c>
      <c r="E597" s="64" t="str">
        <f aca="false">'Ведомственная структура 2015'!F902</f>
        <v>000</v>
      </c>
      <c r="F597" s="200"/>
      <c r="G597" s="116" t="n">
        <f aca="false">G599</f>
        <v>200</v>
      </c>
      <c r="H597" s="116" t="n">
        <f aca="false">H599</f>
        <v>-200</v>
      </c>
      <c r="I597" s="116" t="n">
        <f aca="false">I599</f>
        <v>0</v>
      </c>
      <c r="J597" s="116" t="n">
        <f aca="false">J599</f>
        <v>0</v>
      </c>
      <c r="K597" s="116" t="n">
        <f aca="false">K599</f>
        <v>0</v>
      </c>
      <c r="L597" s="116" t="n">
        <f aca="false">L599</f>
        <v>0</v>
      </c>
    </row>
    <row r="598" customFormat="false" ht="15.75" hidden="true" customHeight="true" outlineLevel="0" collapsed="false">
      <c r="A598" s="174" t="str">
        <f aca="false">'Ведомственная структура 2015'!A903</f>
        <v>Закупка товаров, работ и услуг для государственных (муниципальных) нужд</v>
      </c>
      <c r="B598" s="64" t="str">
        <f aca="false">'Ведомственная структура 2015'!C903</f>
        <v>07</v>
      </c>
      <c r="C598" s="64" t="str">
        <f aca="false">'Ведомственная структура 2015'!D903</f>
        <v>07</v>
      </c>
      <c r="D598" s="64" t="str">
        <f aca="false">'Ведомственная структура 2015'!E903</f>
        <v>БП0 00 19041</v>
      </c>
      <c r="E598" s="64" t="str">
        <f aca="false">'Ведомственная структура 2015'!F903</f>
        <v>200</v>
      </c>
      <c r="F598" s="200"/>
      <c r="G598" s="116"/>
      <c r="H598" s="116"/>
      <c r="I598" s="116"/>
      <c r="J598" s="116"/>
      <c r="K598" s="116"/>
      <c r="L598" s="116"/>
    </row>
    <row r="599" customFormat="false" ht="15.75" hidden="true" customHeight="true" outlineLevel="0" collapsed="false">
      <c r="A599" s="174" t="str">
        <f aca="false">'Ведомственная структура 2015'!A904</f>
        <v>Иные закупки товаров, работ и услуг для обеспечения государственных (муниципальных) нужд</v>
      </c>
      <c r="B599" s="64" t="str">
        <f aca="false">'Ведомственная структура 2015'!C904</f>
        <v>07</v>
      </c>
      <c r="C599" s="64" t="str">
        <f aca="false">'Ведомственная структура 2015'!D904</f>
        <v>07</v>
      </c>
      <c r="D599" s="64" t="str">
        <f aca="false">'Ведомственная структура 2015'!E904</f>
        <v>БП0 00 19041</v>
      </c>
      <c r="E599" s="64" t="str">
        <f aca="false">'Ведомственная структура 2015'!F904</f>
        <v>240</v>
      </c>
      <c r="F599" s="200"/>
      <c r="G599" s="116" t="n">
        <f aca="false">G600</f>
        <v>200</v>
      </c>
      <c r="H599" s="116" t="n">
        <f aca="false">H600</f>
        <v>-200</v>
      </c>
      <c r="I599" s="116" t="n">
        <f aca="false">I600</f>
        <v>0</v>
      </c>
      <c r="J599" s="116" t="n">
        <f aca="false">J600</f>
        <v>0</v>
      </c>
      <c r="K599" s="116" t="n">
        <f aca="false">K600</f>
        <v>0</v>
      </c>
      <c r="L599" s="116" t="n">
        <f aca="false">L600</f>
        <v>0</v>
      </c>
    </row>
    <row r="600" customFormat="false" ht="18.75" hidden="true" customHeight="true" outlineLevel="0" collapsed="false">
      <c r="A600" s="174" t="str">
        <f aca="false">'Ведомственная структура 2015'!A905</f>
        <v>Прочая закупка товаров, работ и услуг для обеспечения государственных (муниципальных) нужд</v>
      </c>
      <c r="B600" s="64" t="str">
        <f aca="false">'Ведомственная структура 2015'!C905</f>
        <v>07</v>
      </c>
      <c r="C600" s="64" t="str">
        <f aca="false">'Ведомственная структура 2015'!D905</f>
        <v>07</v>
      </c>
      <c r="D600" s="64" t="str">
        <f aca="false">'Ведомственная структура 2015'!E905</f>
        <v>БП0 00 19041</v>
      </c>
      <c r="E600" s="64" t="str">
        <f aca="false">'Ведомственная структура 2015'!F905</f>
        <v>244</v>
      </c>
      <c r="F600" s="64" t="str">
        <f aca="false">'Ведомственная структура 2015'!G905</f>
        <v>1</v>
      </c>
      <c r="G600" s="177" t="n">
        <f aca="false">'Ведомственная структура 2015'!L905</f>
        <v>200</v>
      </c>
      <c r="H600" s="177" t="n">
        <f aca="false">'Ведомственная структура 2015'!M905</f>
        <v>-200</v>
      </c>
      <c r="I600" s="177" t="n">
        <f aca="false">'Ведомственная структура 2015'!N905</f>
        <v>0</v>
      </c>
      <c r="J600" s="177" t="n">
        <f aca="false">'Ведомственная структура 2015'!O905</f>
        <v>0</v>
      </c>
      <c r="K600" s="177" t="n">
        <f aca="false">'Ведомственная структура 2015'!N905</f>
        <v>0</v>
      </c>
      <c r="L600" s="177" t="n">
        <f aca="false">'Ведомственная структура 2015'!O905</f>
        <v>0</v>
      </c>
    </row>
    <row r="601" customFormat="false" ht="32.25" hidden="true" customHeight="true" outlineLevel="0" collapsed="false">
      <c r="A601" s="174" t="e">
        <f aca="false">#REF!</f>
        <v>#REF!</v>
      </c>
      <c r="B601" s="64" t="e">
        <f aca="false">#REF!</f>
        <v>#REF!</v>
      </c>
      <c r="C601" s="64" t="e">
        <f aca="false">#REF!</f>
        <v>#REF!</v>
      </c>
      <c r="D601" s="64" t="e">
        <f aca="false">#REF!</f>
        <v>#REF!</v>
      </c>
      <c r="E601" s="64" t="e">
        <f aca="false">#REF!</f>
        <v>#REF!</v>
      </c>
      <c r="F601" s="200"/>
      <c r="G601" s="116" t="e">
        <f aca="false">G603</f>
        <v>#REF!</v>
      </c>
      <c r="H601" s="244"/>
      <c r="I601" s="173"/>
      <c r="J601" s="116" t="e">
        <f aca="false">J603</f>
        <v>#REF!</v>
      </c>
      <c r="K601" s="116" t="n">
        <f aca="false">K603</f>
        <v>0</v>
      </c>
      <c r="L601" s="116" t="n">
        <f aca="false">L603</f>
        <v>0</v>
      </c>
    </row>
    <row r="602" customFormat="false" ht="15" hidden="true" customHeight="true" outlineLevel="0" collapsed="false">
      <c r="A602" s="174" t="e">
        <f aca="false">#REF!</f>
        <v>#REF!</v>
      </c>
      <c r="B602" s="64" t="e">
        <f aca="false">#REF!</f>
        <v>#REF!</v>
      </c>
      <c r="C602" s="64" t="e">
        <f aca="false">#REF!</f>
        <v>#REF!</v>
      </c>
      <c r="D602" s="64" t="e">
        <f aca="false">#REF!</f>
        <v>#REF!</v>
      </c>
      <c r="E602" s="64" t="e">
        <f aca="false">#REF!</f>
        <v>#REF!</v>
      </c>
      <c r="F602" s="200"/>
      <c r="G602" s="116"/>
      <c r="H602" s="244"/>
      <c r="I602" s="173"/>
      <c r="J602" s="116"/>
      <c r="K602" s="116"/>
      <c r="L602" s="116"/>
    </row>
    <row r="603" customFormat="false" ht="15" hidden="true" customHeight="true" outlineLevel="0" collapsed="false">
      <c r="A603" s="174" t="e">
        <f aca="false">#REF!</f>
        <v>#REF!</v>
      </c>
      <c r="B603" s="64" t="e">
        <f aca="false">#REF!</f>
        <v>#REF!</v>
      </c>
      <c r="C603" s="64" t="e">
        <f aca="false">#REF!</f>
        <v>#REF!</v>
      </c>
      <c r="D603" s="64" t="e">
        <f aca="false">#REF!</f>
        <v>#REF!</v>
      </c>
      <c r="E603" s="64" t="e">
        <f aca="false">#REF!</f>
        <v>#REF!</v>
      </c>
      <c r="F603" s="200"/>
      <c r="G603" s="116" t="e">
        <f aca="false">G604</f>
        <v>#REF!</v>
      </c>
      <c r="H603" s="244"/>
      <c r="I603" s="173"/>
      <c r="J603" s="116" t="e">
        <f aca="false">J604</f>
        <v>#REF!</v>
      </c>
      <c r="K603" s="116" t="n">
        <f aca="false">K604</f>
        <v>0</v>
      </c>
      <c r="L603" s="116" t="n">
        <f aca="false">L604</f>
        <v>0</v>
      </c>
    </row>
    <row r="604" customFormat="false" ht="15" hidden="true" customHeight="true" outlineLevel="0" collapsed="false">
      <c r="A604" s="174" t="e">
        <f aca="false">#REF!</f>
        <v>#REF!</v>
      </c>
      <c r="B604" s="64" t="e">
        <f aca="false">#REF!</f>
        <v>#REF!</v>
      </c>
      <c r="C604" s="64" t="e">
        <f aca="false">#REF!</f>
        <v>#REF!</v>
      </c>
      <c r="D604" s="64" t="e">
        <f aca="false">#REF!</f>
        <v>#REF!</v>
      </c>
      <c r="E604" s="64" t="e">
        <f aca="false">#REF!</f>
        <v>#REF!</v>
      </c>
      <c r="F604" s="200"/>
      <c r="G604" s="116" t="e">
        <f aca="false">G605</f>
        <v>#REF!</v>
      </c>
      <c r="H604" s="244"/>
      <c r="I604" s="173"/>
      <c r="J604" s="116" t="e">
        <f aca="false">J605</f>
        <v>#REF!</v>
      </c>
      <c r="K604" s="116" t="n">
        <f aca="false">K605</f>
        <v>0</v>
      </c>
      <c r="L604" s="116" t="n">
        <f aca="false">L605</f>
        <v>0</v>
      </c>
    </row>
    <row r="605" customFormat="false" ht="14.25" hidden="true" customHeight="true" outlineLevel="0" collapsed="false">
      <c r="A605" s="174" t="e">
        <f aca="false">#REF!</f>
        <v>#REF!</v>
      </c>
      <c r="B605" s="64" t="e">
        <f aca="false">#REF!</f>
        <v>#REF!</v>
      </c>
      <c r="C605" s="64" t="e">
        <f aca="false">#REF!</f>
        <v>#REF!</v>
      </c>
      <c r="D605" s="64" t="e">
        <f aca="false">#REF!</f>
        <v>#REF!</v>
      </c>
      <c r="E605" s="64" t="e">
        <f aca="false">#REF!</f>
        <v>#REF!</v>
      </c>
      <c r="F605" s="64" t="e">
        <f aca="false">#REF!</f>
        <v>#REF!</v>
      </c>
      <c r="G605" s="177" t="e">
        <f aca="false">#REF!</f>
        <v>#REF!</v>
      </c>
      <c r="H605" s="243"/>
      <c r="I605" s="178"/>
      <c r="J605" s="177" t="e">
        <f aca="false">#REF!</f>
        <v>#REF!</v>
      </c>
      <c r="K605" s="177"/>
      <c r="L605" s="177"/>
    </row>
    <row r="606" customFormat="false" ht="16.5" hidden="true" customHeight="true" outlineLevel="0" collapsed="false">
      <c r="A606" s="198"/>
      <c r="B606" s="254"/>
      <c r="C606" s="254"/>
      <c r="D606" s="254"/>
      <c r="E606" s="254"/>
      <c r="F606" s="254"/>
      <c r="G606" s="98"/>
      <c r="H606" s="243"/>
      <c r="I606" s="178"/>
      <c r="J606" s="98"/>
      <c r="K606" s="98"/>
      <c r="L606" s="98"/>
    </row>
    <row r="607" customFormat="false" ht="15" hidden="true" customHeight="true" outlineLevel="0" collapsed="false">
      <c r="A607" s="174"/>
      <c r="B607" s="254"/>
      <c r="C607" s="254"/>
      <c r="D607" s="254"/>
      <c r="E607" s="254"/>
      <c r="F607" s="254"/>
      <c r="G607" s="177"/>
      <c r="H607" s="243"/>
      <c r="I607" s="178"/>
      <c r="J607" s="177"/>
      <c r="K607" s="177"/>
      <c r="L607" s="177"/>
    </row>
    <row r="608" customFormat="false" ht="28.5" hidden="true" customHeight="true" outlineLevel="0" collapsed="false">
      <c r="A608" s="174" t="str">
        <f aca="false">+'Ведомственная структура 2015'!A90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08" s="85" t="str">
        <f aca="false">'Ведомственная структура 2015'!C906</f>
        <v>07</v>
      </c>
      <c r="C608" s="85" t="str">
        <f aca="false">'Ведомственная структура 2015'!D906</f>
        <v>07</v>
      </c>
      <c r="D608" s="85" t="str">
        <f aca="false">'Ведомственная структура 2015'!E906</f>
        <v>БП 0 19 45</v>
      </c>
      <c r="E608" s="85" t="str">
        <f aca="false">'Ведомственная структура 2015'!F906</f>
        <v>000</v>
      </c>
      <c r="F608" s="254"/>
      <c r="G608" s="98" t="n">
        <f aca="false">G609</f>
        <v>0</v>
      </c>
      <c r="H608" s="243"/>
      <c r="I608" s="178"/>
      <c r="J608" s="98" t="n">
        <f aca="false">J609</f>
        <v>0</v>
      </c>
      <c r="K608" s="98" t="n">
        <f aca="false">K609</f>
        <v>0</v>
      </c>
      <c r="L608" s="98" t="n">
        <f aca="false">L609</f>
        <v>0</v>
      </c>
    </row>
    <row r="609" customFormat="false" ht="15" hidden="true" customHeight="true" outlineLevel="0" collapsed="false">
      <c r="A609" s="174" t="str">
        <f aca="false">+'Ведомственная структура 2015'!A907</f>
        <v>Закупка товаров, работ и услуг для государственных (муниципальных) нужд</v>
      </c>
      <c r="B609" s="85" t="str">
        <f aca="false">'Ведомственная структура 2015'!C907</f>
        <v>07</v>
      </c>
      <c r="C609" s="85" t="str">
        <f aca="false">'Ведомственная структура 2015'!D907</f>
        <v>07</v>
      </c>
      <c r="D609" s="85" t="str">
        <f aca="false">'Ведомственная структура 2015'!E907</f>
        <v>БП 0 19 45</v>
      </c>
      <c r="E609" s="85" t="str">
        <f aca="false">'Ведомственная структура 2015'!F907</f>
        <v>200</v>
      </c>
      <c r="F609" s="254"/>
      <c r="G609" s="98" t="n">
        <f aca="false">G610</f>
        <v>0</v>
      </c>
      <c r="H609" s="243"/>
      <c r="I609" s="178"/>
      <c r="J609" s="98" t="n">
        <f aca="false">J610</f>
        <v>0</v>
      </c>
      <c r="K609" s="98" t="n">
        <f aca="false">K610</f>
        <v>0</v>
      </c>
      <c r="L609" s="98" t="n">
        <f aca="false">L610</f>
        <v>0</v>
      </c>
    </row>
    <row r="610" customFormat="false" ht="15" hidden="true" customHeight="true" outlineLevel="0" collapsed="false">
      <c r="A610" s="174" t="str">
        <f aca="false">+'Ведомственная структура 2015'!A908</f>
        <v>Иные закупки товаров, работ и услуг для обеспечения государственных (муниципальных) нужд</v>
      </c>
      <c r="B610" s="85" t="str">
        <f aca="false">'Ведомственная структура 2015'!C908</f>
        <v>07</v>
      </c>
      <c r="C610" s="85" t="str">
        <f aca="false">'Ведомственная структура 2015'!D908</f>
        <v>07</v>
      </c>
      <c r="D610" s="85" t="str">
        <f aca="false">'Ведомственная структура 2015'!E908</f>
        <v>БП 0 19 45</v>
      </c>
      <c r="E610" s="85" t="str">
        <f aca="false">'Ведомственная структура 2015'!F908</f>
        <v>240</v>
      </c>
      <c r="F610" s="254"/>
      <c r="G610" s="98" t="n">
        <f aca="false">G611</f>
        <v>0</v>
      </c>
      <c r="H610" s="243"/>
      <c r="I610" s="178"/>
      <c r="J610" s="98" t="n">
        <f aca="false">J611</f>
        <v>0</v>
      </c>
      <c r="K610" s="98" t="n">
        <f aca="false">K611</f>
        <v>0</v>
      </c>
      <c r="L610" s="98" t="n">
        <f aca="false">L611</f>
        <v>0</v>
      </c>
    </row>
    <row r="611" customFormat="false" ht="15" hidden="true" customHeight="true" outlineLevel="0" collapsed="false">
      <c r="A611" s="174" t="str">
        <f aca="false">+'Ведомственная структура 2015'!A909</f>
        <v>Прочая закупка товаров, работ и услуг для обеспечения государственных (муниципальных) нужд</v>
      </c>
      <c r="B611" s="85" t="str">
        <f aca="false">'Ведомственная структура 2015'!C909</f>
        <v>07</v>
      </c>
      <c r="C611" s="85" t="str">
        <f aca="false">'Ведомственная структура 2015'!D909</f>
        <v>07</v>
      </c>
      <c r="D611" s="85" t="str">
        <f aca="false">'Ведомственная структура 2015'!E909</f>
        <v>БП 0 19 45</v>
      </c>
      <c r="E611" s="85" t="str">
        <f aca="false">'Ведомственная структура 2015'!F909</f>
        <v>244</v>
      </c>
      <c r="F611" s="85" t="n">
        <f aca="false">'Ведомственная структура 2015'!G909</f>
        <v>0</v>
      </c>
      <c r="G611" s="177" t="n">
        <f aca="false">'Ведомственная структура 2015'!J909</f>
        <v>0</v>
      </c>
      <c r="H611" s="243"/>
      <c r="I611" s="178"/>
      <c r="J611" s="177" t="n">
        <f aca="false">'Ведомственная структура 2015'!M909</f>
        <v>0</v>
      </c>
      <c r="K611" s="177" t="n">
        <f aca="false">'Ведомственная структура 2015'!N909</f>
        <v>0</v>
      </c>
      <c r="L611" s="177" t="n">
        <f aca="false">'Ведомственная структура 2015'!O909</f>
        <v>0</v>
      </c>
    </row>
    <row r="612" customFormat="false" ht="22.5" hidden="false" customHeight="true" outlineLevel="0" collapsed="false">
      <c r="A612" s="172" t="str">
        <f aca="false">'Ведомственная структура 2015'!A910</f>
        <v>Целевые программы муниципальных образований</v>
      </c>
      <c r="B612" s="255" t="str">
        <f aca="false">'Ведомственная структура 2015'!C910</f>
        <v>07</v>
      </c>
      <c r="C612" s="255" t="str">
        <f aca="false">'Ведомственная структура 2015'!D910</f>
        <v>07</v>
      </c>
      <c r="D612" s="255" t="str">
        <f aca="false">'Ведомственная структура 2015'!E910</f>
        <v>П0 0 00 00000</v>
      </c>
      <c r="E612" s="255" t="str">
        <f aca="false">'Ведомственная структура 2015'!F910</f>
        <v>000</v>
      </c>
      <c r="F612" s="256"/>
      <c r="G612" s="186" t="n">
        <f aca="false">G617+G613</f>
        <v>313.5</v>
      </c>
      <c r="H612" s="186" t="n">
        <f aca="false">H617+H613</f>
        <v>0</v>
      </c>
      <c r="I612" s="186" t="n">
        <f aca="false">I617+I613</f>
        <v>0</v>
      </c>
      <c r="J612" s="186" t="n">
        <f aca="false">J617+J613</f>
        <v>60</v>
      </c>
      <c r="K612" s="186" t="n">
        <f aca="false">K617+K613</f>
        <v>737.6</v>
      </c>
      <c r="L612" s="186" t="n">
        <f aca="false">L617+L613</f>
        <v>737.6</v>
      </c>
    </row>
    <row r="613" customFormat="false" ht="33" hidden="false" customHeight="true" outlineLevel="0" collapsed="false">
      <c r="A613" s="174" t="str">
        <f aca="false">'Ведомственная структура 2015'!A911</f>
        <v> Муниципальная программа Новосильского района "Образование в Новосильском районе на 2018-2020 годы"</v>
      </c>
      <c r="B613" s="85" t="str">
        <f aca="false">'Ведомственная структура 2015'!C911</f>
        <v>07</v>
      </c>
      <c r="C613" s="85" t="str">
        <f aca="false">'Ведомственная структура 2015'!D911</f>
        <v>07</v>
      </c>
      <c r="D613" s="85" t="str">
        <f aca="false">'Ведомственная структура 2015'!E911</f>
        <v>ПШ0 00 19026</v>
      </c>
      <c r="E613" s="85" t="n">
        <f aca="false">'Ведомственная структура 2015'!F911</f>
        <v>0</v>
      </c>
      <c r="F613" s="85" t="n">
        <f aca="false">'Ведомственная структура 2015'!G911</f>
        <v>0</v>
      </c>
      <c r="G613" s="98" t="n">
        <f aca="false">G614</f>
        <v>0</v>
      </c>
      <c r="H613" s="98" t="n">
        <f aca="false">H614</f>
        <v>0</v>
      </c>
      <c r="I613" s="98" t="n">
        <f aca="false">I614</f>
        <v>0</v>
      </c>
      <c r="J613" s="98" t="n">
        <f aca="false">J614</f>
        <v>300</v>
      </c>
      <c r="K613" s="98" t="n">
        <f aca="false">K614</f>
        <v>300</v>
      </c>
      <c r="L613" s="98" t="n">
        <f aca="false">L614</f>
        <v>300</v>
      </c>
    </row>
    <row r="614" customFormat="false" ht="72.75" hidden="false" customHeight="true" outlineLevel="0" collapsed="false">
      <c r="A614" s="174" t="str">
        <f aca="false">'Ведомственная структура 2015'!A912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614" s="85" t="str">
        <f aca="false">'Ведомственная структура 2015'!C912</f>
        <v>07</v>
      </c>
      <c r="C614" s="85" t="str">
        <f aca="false">'Ведомственная структура 2015'!D912</f>
        <v>07</v>
      </c>
      <c r="D614" s="85" t="str">
        <f aca="false">'Ведомственная структура 2015'!E912</f>
        <v>ПШ0 04 19026</v>
      </c>
      <c r="E614" s="85" t="n">
        <f aca="false">'Ведомственная структура 2015'!F912</f>
        <v>0</v>
      </c>
      <c r="F614" s="85" t="n">
        <f aca="false">'Ведомственная структура 2015'!G912</f>
        <v>0</v>
      </c>
      <c r="G614" s="98" t="n">
        <f aca="false">G615</f>
        <v>0</v>
      </c>
      <c r="H614" s="98" t="n">
        <f aca="false">H615</f>
        <v>0</v>
      </c>
      <c r="I614" s="98" t="n">
        <f aca="false">I615</f>
        <v>0</v>
      </c>
      <c r="J614" s="98" t="n">
        <f aca="false">J615</f>
        <v>300</v>
      </c>
      <c r="K614" s="98" t="n">
        <f aca="false">K615</f>
        <v>300</v>
      </c>
      <c r="L614" s="98" t="n">
        <f aca="false">L615</f>
        <v>300</v>
      </c>
    </row>
    <row r="615" customFormat="false" ht="22.5" hidden="false" customHeight="true" outlineLevel="0" collapsed="false">
      <c r="A615" s="174" t="str">
        <f aca="false">'Ведомственная структура 2015'!A913</f>
        <v>Субсидии бюджетным учреждениям</v>
      </c>
      <c r="B615" s="85" t="str">
        <f aca="false">'Ведомственная структура 2015'!C913</f>
        <v>07</v>
      </c>
      <c r="C615" s="85" t="str">
        <f aca="false">'Ведомственная структура 2015'!D913</f>
        <v>07</v>
      </c>
      <c r="D615" s="85" t="str">
        <f aca="false">'Ведомственная структура 2015'!E913</f>
        <v>ПШ0 04 19026</v>
      </c>
      <c r="E615" s="85" t="str">
        <f aca="false">'Ведомственная структура 2015'!F913</f>
        <v>600</v>
      </c>
      <c r="F615" s="85" t="n">
        <f aca="false">'Ведомственная структура 2015'!G913</f>
        <v>0</v>
      </c>
      <c r="G615" s="98" t="n">
        <f aca="false">G616</f>
        <v>0</v>
      </c>
      <c r="H615" s="98" t="n">
        <f aca="false">H616</f>
        <v>0</v>
      </c>
      <c r="I615" s="98" t="n">
        <f aca="false">I616</f>
        <v>0</v>
      </c>
      <c r="J615" s="98" t="n">
        <f aca="false">J616</f>
        <v>300</v>
      </c>
      <c r="K615" s="98" t="n">
        <f aca="false">K616</f>
        <v>300</v>
      </c>
      <c r="L615" s="98" t="n">
        <f aca="false">L616</f>
        <v>300</v>
      </c>
    </row>
    <row r="616" customFormat="false" ht="22.5" hidden="false" customHeight="true" outlineLevel="0" collapsed="false">
      <c r="A616" s="174" t="str">
        <f aca="false">'Ведомственная структура 2015'!A914</f>
        <v>Субсидии бюджетным учреждениям на иные цели.</v>
      </c>
      <c r="B616" s="85" t="str">
        <f aca="false">'Ведомственная структура 2015'!C914</f>
        <v>07</v>
      </c>
      <c r="C616" s="85" t="str">
        <f aca="false">'Ведомственная структура 2015'!D914</f>
        <v>07</v>
      </c>
      <c r="D616" s="85" t="str">
        <f aca="false">'Ведомственная структура 2015'!E914</f>
        <v>ПШ0 04 19026</v>
      </c>
      <c r="E616" s="85" t="str">
        <f aca="false">'Ведомственная структура 2015'!F914</f>
        <v>612</v>
      </c>
      <c r="F616" s="85" t="str">
        <f aca="false">'Ведомственная структура 2015'!G914</f>
        <v>1</v>
      </c>
      <c r="G616" s="199" t="n">
        <f aca="false">'Ведомственная структура 2015'!L914</f>
        <v>0</v>
      </c>
      <c r="H616" s="199"/>
      <c r="I616" s="199"/>
      <c r="J616" s="199" t="n">
        <f aca="false">'Ведомственная структура 2015'!M914</f>
        <v>300</v>
      </c>
      <c r="K616" s="199" t="n">
        <f aca="false">'Ведомственная структура 2015'!N914</f>
        <v>300</v>
      </c>
      <c r="L616" s="199" t="n">
        <f aca="false">'Ведомственная структура 2015'!O914</f>
        <v>300</v>
      </c>
    </row>
    <row r="617" customFormat="false" ht="33" hidden="false" customHeight="true" outlineLevel="0" collapsed="false">
      <c r="A617" s="174" t="str">
        <f aca="false">'Ведомственная структура 2015'!A915</f>
        <v>Муниципальная программа Новосильского района "Молодежь Новосильского района на   2014-2020 годы"</v>
      </c>
      <c r="B617" s="85" t="str">
        <f aca="false">'Ведомственная структура 2015'!C915</f>
        <v>07</v>
      </c>
      <c r="C617" s="85" t="str">
        <f aca="false">'Ведомственная структура 2015'!D915</f>
        <v>07</v>
      </c>
      <c r="D617" s="85" t="str">
        <f aca="false">'Ведомственная структура 2015'!E915</f>
        <v>ПМ0 00 19016</v>
      </c>
      <c r="E617" s="85" t="n">
        <f aca="false">'Ведомственная структура 2015'!F915</f>
        <v>0</v>
      </c>
      <c r="F617" s="254"/>
      <c r="G617" s="98" t="n">
        <f aca="false">G618+G632</f>
        <v>313.5</v>
      </c>
      <c r="H617" s="98" t="n">
        <f aca="false">H618+H632</f>
        <v>0</v>
      </c>
      <c r="I617" s="98" t="n">
        <f aca="false">I618+I632</f>
        <v>0</v>
      </c>
      <c r="J617" s="98" t="n">
        <f aca="false">J618+J632</f>
        <v>-240</v>
      </c>
      <c r="K617" s="98" t="n">
        <f aca="false">K618+K632+K628</f>
        <v>437.6</v>
      </c>
      <c r="L617" s="98" t="n">
        <f aca="false">L618+L632+L628</f>
        <v>437.6</v>
      </c>
    </row>
    <row r="618" customFormat="false" ht="33" hidden="false" customHeight="true" outlineLevel="0" collapsed="false">
      <c r="A618" s="174" t="str">
        <f aca="false">'Ведомственная структура 2015'!A916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18" s="85" t="str">
        <f aca="false">'Ведомственная структура 2015'!C916</f>
        <v>07</v>
      </c>
      <c r="C618" s="85" t="str">
        <f aca="false">'Ведомственная структура 2015'!D916</f>
        <v>07</v>
      </c>
      <c r="D618" s="85" t="str">
        <f aca="false">'Ведомственная структура 2015'!E916</f>
        <v>ПМ 2 00 19016</v>
      </c>
      <c r="E618" s="85" t="str">
        <f aca="false">'Ведомственная структура 2015'!F916</f>
        <v>000</v>
      </c>
      <c r="F618" s="166"/>
      <c r="G618" s="98" t="n">
        <f aca="false">G619+G621+G624</f>
        <v>300</v>
      </c>
      <c r="H618" s="98" t="n">
        <f aca="false">H619+H621+H624</f>
        <v>0</v>
      </c>
      <c r="I618" s="98" t="n">
        <f aca="false">I619+I621+I624</f>
        <v>0</v>
      </c>
      <c r="J618" s="98" t="n">
        <f aca="false">J619+J621+J624</f>
        <v>-240</v>
      </c>
      <c r="K618" s="98" t="n">
        <f aca="false">K619+K621+K624</f>
        <v>360</v>
      </c>
      <c r="L618" s="98" t="n">
        <f aca="false">L619+L621+L624</f>
        <v>360</v>
      </c>
    </row>
    <row r="619" customFormat="false" ht="49.5" hidden="true" customHeight="true" outlineLevel="0" collapsed="false">
      <c r="A619" s="174" t="str">
        <f aca="false">'Ведомственная структура 2015'!A91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19" s="85" t="str">
        <f aca="false">'Ведомственная структура 2015'!C917</f>
        <v>07</v>
      </c>
      <c r="C619" s="85" t="str">
        <f aca="false">'Ведомственная структура 2015'!D917</f>
        <v>07</v>
      </c>
      <c r="D619" s="85" t="str">
        <f aca="false">'Ведомственная структура 2015'!E917</f>
        <v>ПМ 2 00 19016</v>
      </c>
      <c r="E619" s="85" t="str">
        <f aca="false">'Ведомственная структура 2015'!F917</f>
        <v>100</v>
      </c>
      <c r="F619" s="85" t="n">
        <f aca="false">'Ведомственная структура 2015'!G917</f>
        <v>0</v>
      </c>
      <c r="G619" s="98" t="n">
        <f aca="false">G620</f>
        <v>0</v>
      </c>
      <c r="H619" s="98" t="n">
        <f aca="false">H620</f>
        <v>0</v>
      </c>
      <c r="I619" s="98" t="n">
        <f aca="false">I620</f>
        <v>0</v>
      </c>
      <c r="J619" s="98" t="n">
        <f aca="false">J620</f>
        <v>0</v>
      </c>
      <c r="K619" s="98" t="n">
        <f aca="false">K620</f>
        <v>0</v>
      </c>
      <c r="L619" s="98" t="n">
        <f aca="false">L620</f>
        <v>0</v>
      </c>
    </row>
    <row r="620" customFormat="false" ht="31.5" hidden="true" customHeight="true" outlineLevel="0" collapsed="false">
      <c r="A620" s="174" t="str">
        <f aca="false">'Ведомственная структура 2015'!A918</f>
        <v>Иные выплаты персоналу государственных (муниципальных) органов, за исключением фонда оплаты труда</v>
      </c>
      <c r="B620" s="85" t="str">
        <f aca="false">'Ведомственная структура 2015'!C918</f>
        <v>07</v>
      </c>
      <c r="C620" s="85" t="str">
        <f aca="false">'Ведомственная структура 2015'!D918</f>
        <v>07</v>
      </c>
      <c r="D620" s="85" t="str">
        <f aca="false">'Ведомственная структура 2015'!E918</f>
        <v>ПМ 2 00 19016</v>
      </c>
      <c r="E620" s="85" t="str">
        <f aca="false">'Ведомственная структура 2015'!F918</f>
        <v>122</v>
      </c>
      <c r="F620" s="85" t="str">
        <f aca="false">'Ведомственная структура 2015'!G918</f>
        <v>1</v>
      </c>
      <c r="G620" s="177" t="n">
        <f aca="false">'Ведомственная структура 2015'!L918</f>
        <v>0</v>
      </c>
      <c r="H620" s="177"/>
      <c r="I620" s="177"/>
      <c r="J620" s="177"/>
      <c r="K620" s="177" t="n">
        <f aca="false">'Ведомственная структура 2015'!N918</f>
        <v>0</v>
      </c>
      <c r="L620" s="177" t="n">
        <f aca="false">'Ведомственная структура 2015'!O918</f>
        <v>0</v>
      </c>
    </row>
    <row r="621" customFormat="false" ht="15" hidden="false" customHeight="true" outlineLevel="0" collapsed="false">
      <c r="A621" s="174" t="str">
        <f aca="false">'Ведомственная структура 2015'!A919</f>
        <v>Закупка товаров, работ и услуг для государственных (муниципальных) нужд</v>
      </c>
      <c r="B621" s="85" t="str">
        <f aca="false">'Ведомственная структура 2015'!C919</f>
        <v>07</v>
      </c>
      <c r="C621" s="85" t="str">
        <f aca="false">'Ведомственная структура 2015'!D919</f>
        <v>07</v>
      </c>
      <c r="D621" s="85" t="str">
        <f aca="false">'Ведомственная структура 2015'!E919</f>
        <v>ПМ 2 00 19016</v>
      </c>
      <c r="E621" s="85" t="str">
        <f aca="false">'Ведомственная структура 2015'!F919</f>
        <v>200</v>
      </c>
      <c r="F621" s="166"/>
      <c r="G621" s="98" t="n">
        <f aca="false">G622</f>
        <v>300</v>
      </c>
      <c r="H621" s="244"/>
      <c r="I621" s="173"/>
      <c r="J621" s="98" t="n">
        <f aca="false">J622</f>
        <v>-240</v>
      </c>
      <c r="K621" s="98" t="n">
        <f aca="false">K622</f>
        <v>60</v>
      </c>
      <c r="L621" s="98" t="n">
        <f aca="false">L622</f>
        <v>60</v>
      </c>
    </row>
    <row r="622" customFormat="false" ht="33" hidden="false" customHeight="true" outlineLevel="0" collapsed="false">
      <c r="A622" s="174" t="str">
        <f aca="false">'Ведомственная структура 2015'!A920</f>
        <v>Иные закупки товаров, работ и услуг для обеспечения государственных (муниципальных) нужд</v>
      </c>
      <c r="B622" s="85" t="str">
        <f aca="false">'Ведомственная структура 2015'!C920</f>
        <v>07</v>
      </c>
      <c r="C622" s="85" t="str">
        <f aca="false">'Ведомственная структура 2015'!D920</f>
        <v>07</v>
      </c>
      <c r="D622" s="85" t="str">
        <f aca="false">'Ведомственная структура 2015'!E920</f>
        <v>ПМ 2 00 19016</v>
      </c>
      <c r="E622" s="85" t="str">
        <f aca="false">'Ведомственная структура 2015'!F920</f>
        <v>240</v>
      </c>
      <c r="F622" s="166"/>
      <c r="G622" s="98" t="n">
        <f aca="false">G623</f>
        <v>300</v>
      </c>
      <c r="H622" s="244"/>
      <c r="I622" s="173"/>
      <c r="J622" s="98" t="n">
        <f aca="false">J623</f>
        <v>-240</v>
      </c>
      <c r="K622" s="98" t="n">
        <f aca="false">K623</f>
        <v>60</v>
      </c>
      <c r="L622" s="98" t="n">
        <f aca="false">L623</f>
        <v>60</v>
      </c>
    </row>
    <row r="623" customFormat="false" ht="34.5" hidden="false" customHeight="true" outlineLevel="0" collapsed="false">
      <c r="A623" s="174" t="str">
        <f aca="false">'Ведомственная структура 2015'!A921</f>
        <v>Прочая закупка товаров, работ и услуг для обеспечения государственных (муниципальных) нужд</v>
      </c>
      <c r="B623" s="175" t="str">
        <f aca="false">'Ведомственная структура 2015'!C921</f>
        <v>07</v>
      </c>
      <c r="C623" s="175" t="str">
        <f aca="false">'Ведомственная структура 2015'!D921</f>
        <v>07</v>
      </c>
      <c r="D623" s="175" t="str">
        <f aca="false">'Ведомственная структура 2015'!E921</f>
        <v>ПМ 2 00 19016</v>
      </c>
      <c r="E623" s="175" t="str">
        <f aca="false">'Ведомственная структура 2015'!F921</f>
        <v>244</v>
      </c>
      <c r="F623" s="175" t="str">
        <f aca="false">'Ведомственная структура 2015'!G921</f>
        <v>1</v>
      </c>
      <c r="G623" s="177" t="n">
        <f aca="false">'Ведомственная структура 2015'!L921</f>
        <v>300</v>
      </c>
      <c r="H623" s="244"/>
      <c r="I623" s="173"/>
      <c r="J623" s="177" t="n">
        <f aca="false">'Ведомственная структура 2015'!M921</f>
        <v>-240</v>
      </c>
      <c r="K623" s="177" t="n">
        <f aca="false">'Ведомственная структура 2015'!N921</f>
        <v>60</v>
      </c>
      <c r="L623" s="177" t="n">
        <f aca="false">'Ведомственная структура 2015'!O921</f>
        <v>60</v>
      </c>
    </row>
    <row r="624" customFormat="false" ht="63.75" hidden="false" customHeight="true" outlineLevel="0" collapsed="false">
      <c r="A624" s="174" t="str">
        <f aca="false">'Ведомственная структура 2015'!A922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24" s="175" t="str">
        <f aca="false">'Ведомственная структура 2015'!C922</f>
        <v>07</v>
      </c>
      <c r="C624" s="175" t="str">
        <f aca="false">'Ведомственная структура 2015'!D922</f>
        <v>07</v>
      </c>
      <c r="D624" s="175" t="str">
        <f aca="false">'Ведомственная структура 2015'!E922</f>
        <v>ПМ2 0190850</v>
      </c>
      <c r="E624" s="175" t="str">
        <f aca="false">'Ведомственная структура 2015'!F922</f>
        <v>000</v>
      </c>
      <c r="F624" s="175" t="n">
        <f aca="false">'Ведомственная структура 2015'!G922</f>
        <v>0</v>
      </c>
      <c r="G624" s="184" t="n">
        <f aca="false">G625</f>
        <v>0</v>
      </c>
      <c r="H624" s="184" t="n">
        <f aca="false">H625</f>
        <v>0</v>
      </c>
      <c r="I624" s="184" t="n">
        <f aca="false">I625</f>
        <v>0</v>
      </c>
      <c r="J624" s="184" t="n">
        <f aca="false">J625</f>
        <v>0</v>
      </c>
      <c r="K624" s="184" t="n">
        <f aca="false">K625</f>
        <v>300</v>
      </c>
      <c r="L624" s="184" t="n">
        <f aca="false">L625</f>
        <v>300</v>
      </c>
    </row>
    <row r="625" customFormat="false" ht="19.5" hidden="false" customHeight="true" outlineLevel="0" collapsed="false">
      <c r="A625" s="174" t="str">
        <f aca="false">'Ведомственная структура 2015'!A923</f>
        <v>Социальное обеспечение и выплаты гражданам</v>
      </c>
      <c r="B625" s="175" t="str">
        <f aca="false">'Ведомственная структура 2015'!C923</f>
        <v>07</v>
      </c>
      <c r="C625" s="175" t="str">
        <f aca="false">'Ведомственная структура 2015'!D923</f>
        <v>07</v>
      </c>
      <c r="D625" s="175" t="str">
        <f aca="false">'Ведомственная структура 2015'!E923</f>
        <v>ПМ2 0190850</v>
      </c>
      <c r="E625" s="175" t="str">
        <f aca="false">'Ведомственная структура 2015'!F923</f>
        <v>300</v>
      </c>
      <c r="F625" s="175" t="n">
        <f aca="false">'Ведомственная структура 2015'!G923</f>
        <v>0</v>
      </c>
      <c r="G625" s="184" t="n">
        <f aca="false">G626</f>
        <v>0</v>
      </c>
      <c r="H625" s="184" t="n">
        <f aca="false">H626</f>
        <v>0</v>
      </c>
      <c r="I625" s="184" t="n">
        <f aca="false">I626</f>
        <v>0</v>
      </c>
      <c r="J625" s="184" t="n">
        <f aca="false">J626</f>
        <v>0</v>
      </c>
      <c r="K625" s="184" t="n">
        <f aca="false">K626</f>
        <v>300</v>
      </c>
      <c r="L625" s="184" t="n">
        <f aca="false">L626</f>
        <v>300</v>
      </c>
    </row>
    <row r="626" customFormat="false" ht="29.25" hidden="false" customHeight="true" outlineLevel="0" collapsed="false">
      <c r="A626" s="174" t="str">
        <f aca="false">'Ведомственная структура 2015'!A924</f>
        <v>Социальные выплаты гражданам, кроме публичных нормативных социальных выплат</v>
      </c>
      <c r="B626" s="175" t="str">
        <f aca="false">'Ведомственная структура 2015'!C924</f>
        <v>07</v>
      </c>
      <c r="C626" s="175" t="str">
        <f aca="false">'Ведомственная структура 2015'!D924</f>
        <v>07</v>
      </c>
      <c r="D626" s="175" t="str">
        <f aca="false">'Ведомственная структура 2015'!E924</f>
        <v>ПМ2 0190850</v>
      </c>
      <c r="E626" s="175" t="str">
        <f aca="false">'Ведомственная структура 2015'!F924</f>
        <v>320</v>
      </c>
      <c r="F626" s="175" t="n">
        <f aca="false">'Ведомственная структура 2015'!G924</f>
        <v>0</v>
      </c>
      <c r="G626" s="184" t="n">
        <f aca="false">G627</f>
        <v>0</v>
      </c>
      <c r="H626" s="184" t="n">
        <f aca="false">H627</f>
        <v>0</v>
      </c>
      <c r="I626" s="184" t="n">
        <f aca="false">I627</f>
        <v>0</v>
      </c>
      <c r="J626" s="184" t="n">
        <f aca="false">J627</f>
        <v>0</v>
      </c>
      <c r="K626" s="184" t="n">
        <f aca="false">K627</f>
        <v>300</v>
      </c>
      <c r="L626" s="184" t="n">
        <f aca="false">L627</f>
        <v>300</v>
      </c>
    </row>
    <row r="627" customFormat="false" ht="32.25" hidden="false" customHeight="true" outlineLevel="0" collapsed="false">
      <c r="A627" s="174" t="str">
        <f aca="false">'Ведомственная структура 2015'!A925</f>
        <v>Приобретение товаров, работ, услуг  в пользу граждан в целях их социального обеспечения</v>
      </c>
      <c r="B627" s="175" t="str">
        <f aca="false">'Ведомственная структура 2015'!C925</f>
        <v>07</v>
      </c>
      <c r="C627" s="175" t="str">
        <f aca="false">'Ведомственная структура 2015'!D925</f>
        <v>07</v>
      </c>
      <c r="D627" s="175" t="str">
        <f aca="false">'Ведомственная структура 2015'!E925</f>
        <v>ПМ2 0190850</v>
      </c>
      <c r="E627" s="175" t="str">
        <f aca="false">'Ведомственная структура 2015'!F925</f>
        <v>323</v>
      </c>
      <c r="F627" s="175" t="str">
        <f aca="false">'Ведомственная структура 2015'!G925</f>
        <v>1</v>
      </c>
      <c r="G627" s="177" t="n">
        <f aca="false">'Ведомственная структура 2015'!L925</f>
        <v>0</v>
      </c>
      <c r="H627" s="244"/>
      <c r="I627" s="173"/>
      <c r="J627" s="177"/>
      <c r="K627" s="177" t="n">
        <f aca="false">'Ведомственная структура 2015'!N925</f>
        <v>300</v>
      </c>
      <c r="L627" s="177" t="n">
        <f aca="false">'Ведомственная структура 2015'!O925</f>
        <v>300</v>
      </c>
    </row>
    <row r="628" customFormat="false" ht="57.75" hidden="false" customHeight="true" outlineLevel="0" collapsed="false">
      <c r="A628" s="174" t="str">
        <f aca="false">'Ведомственная структура 2015'!A926</f>
        <v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28" s="175" t="str">
        <f aca="false">'Ведомственная структура 2015'!C926</f>
        <v>07</v>
      </c>
      <c r="C628" s="175" t="str">
        <f aca="false">'Ведомственная структура 2015'!D926</f>
        <v>07</v>
      </c>
      <c r="D628" s="175" t="str">
        <f aca="false">'Ведомственная структура 2015'!E926</f>
        <v>ПМ2 01 70850</v>
      </c>
      <c r="E628" s="175" t="str">
        <f aca="false">'Ведомственная структура 2015'!F926</f>
        <v>000</v>
      </c>
      <c r="F628" s="175"/>
      <c r="G628" s="177"/>
      <c r="H628" s="244"/>
      <c r="I628" s="173"/>
      <c r="J628" s="177"/>
      <c r="K628" s="184" t="n">
        <f aca="false">K629</f>
        <v>60.6</v>
      </c>
      <c r="L628" s="184" t="n">
        <f aca="false">L629</f>
        <v>60.6</v>
      </c>
    </row>
    <row r="629" customFormat="false" ht="32.25" hidden="false" customHeight="true" outlineLevel="0" collapsed="false">
      <c r="A629" s="174" t="str">
        <f aca="false">'Ведомственная структура 2015'!A927</f>
        <v>Социальное обеспечение и выплаты гражданам</v>
      </c>
      <c r="B629" s="175" t="str">
        <f aca="false">'Ведомственная структура 2015'!C927</f>
        <v>07</v>
      </c>
      <c r="C629" s="175" t="str">
        <f aca="false">'Ведомственная структура 2015'!D927</f>
        <v>07</v>
      </c>
      <c r="D629" s="175" t="str">
        <f aca="false">'Ведомственная структура 2015'!E927</f>
        <v>ПМ2 01 70850</v>
      </c>
      <c r="E629" s="175" t="str">
        <f aca="false">'Ведомственная структура 2015'!F927</f>
        <v>300</v>
      </c>
      <c r="F629" s="175"/>
      <c r="G629" s="177"/>
      <c r="H629" s="244"/>
      <c r="I629" s="173"/>
      <c r="J629" s="177"/>
      <c r="K629" s="184" t="n">
        <f aca="false">K630</f>
        <v>60.6</v>
      </c>
      <c r="L629" s="184" t="n">
        <f aca="false">L630</f>
        <v>60.6</v>
      </c>
    </row>
    <row r="630" customFormat="false" ht="32.25" hidden="false" customHeight="true" outlineLevel="0" collapsed="false">
      <c r="A630" s="174" t="str">
        <f aca="false">'Ведомственная структура 2015'!A928</f>
        <v>Социальные выплаты гражданам, кроме публичных нормативных социальных выплат</v>
      </c>
      <c r="B630" s="175" t="str">
        <f aca="false">'Ведомственная структура 2015'!C928</f>
        <v>07</v>
      </c>
      <c r="C630" s="175" t="str">
        <f aca="false">'Ведомственная структура 2015'!D928</f>
        <v>07</v>
      </c>
      <c r="D630" s="175" t="str">
        <f aca="false">'Ведомственная структура 2015'!E928</f>
        <v>ПМ2 01 70850</v>
      </c>
      <c r="E630" s="175" t="str">
        <f aca="false">'Ведомственная структура 2015'!F928</f>
        <v>320</v>
      </c>
      <c r="F630" s="175"/>
      <c r="G630" s="177"/>
      <c r="H630" s="244"/>
      <c r="I630" s="173"/>
      <c r="J630" s="177"/>
      <c r="K630" s="184" t="n">
        <f aca="false">K631</f>
        <v>60.6</v>
      </c>
      <c r="L630" s="184" t="n">
        <f aca="false">L631</f>
        <v>60.6</v>
      </c>
    </row>
    <row r="631" customFormat="false" ht="32.25" hidden="false" customHeight="true" outlineLevel="0" collapsed="false">
      <c r="A631" s="174" t="str">
        <f aca="false">'Ведомственная структура 2015'!A929</f>
        <v>Приобретение товаров, работ, услуг  в пользу граждан в целях их социального обеспечения</v>
      </c>
      <c r="B631" s="175" t="str">
        <f aca="false">'Ведомственная структура 2015'!C929</f>
        <v>07</v>
      </c>
      <c r="C631" s="175" t="str">
        <f aca="false">'Ведомственная структура 2015'!D929</f>
        <v>07</v>
      </c>
      <c r="D631" s="175" t="str">
        <f aca="false">'Ведомственная структура 2015'!E929</f>
        <v>ПМ2 01 70850</v>
      </c>
      <c r="E631" s="175" t="str">
        <f aca="false">'Ведомственная структура 2015'!F929</f>
        <v>323</v>
      </c>
      <c r="F631" s="175" t="str">
        <f aca="false">'Ведомственная структура 2015'!G929</f>
        <v>2</v>
      </c>
      <c r="G631" s="177"/>
      <c r="H631" s="244"/>
      <c r="I631" s="173"/>
      <c r="J631" s="177"/>
      <c r="K631" s="177" t="n">
        <f aca="false">'Ведомственная структура 2015'!N929</f>
        <v>60.6</v>
      </c>
      <c r="L631" s="177" t="n">
        <f aca="false">'Ведомственная структура 2015'!O929</f>
        <v>60.6</v>
      </c>
    </row>
    <row r="632" customFormat="false" ht="30" hidden="false" customHeight="true" outlineLevel="0" collapsed="false">
      <c r="A632" s="174" t="str">
        <f aca="false">'Ведомственная структура 2015'!A930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632" s="175" t="str">
        <f aca="false">'Ведомственная структура 2015'!C930</f>
        <v>07</v>
      </c>
      <c r="C632" s="175" t="str">
        <f aca="false">'Ведомственная структура 2015'!D930</f>
        <v>07</v>
      </c>
      <c r="D632" s="175" t="str">
        <f aca="false">'Ведомственная структура 2015'!E930</f>
        <v>ПМ 3 00 19016</v>
      </c>
      <c r="E632" s="175" t="str">
        <f aca="false">'Ведомственная структура 2015'!F930</f>
        <v>000</v>
      </c>
      <c r="F632" s="175"/>
      <c r="G632" s="116" t="n">
        <f aca="false">G633</f>
        <v>13.5</v>
      </c>
      <c r="H632" s="244"/>
      <c r="I632" s="173"/>
      <c r="J632" s="116" t="n">
        <f aca="false">J633</f>
        <v>0</v>
      </c>
      <c r="K632" s="116" t="n">
        <f aca="false">K633</f>
        <v>17</v>
      </c>
      <c r="L632" s="116" t="n">
        <f aca="false">L633</f>
        <v>17</v>
      </c>
    </row>
    <row r="633" customFormat="false" ht="15" hidden="false" customHeight="true" outlineLevel="0" collapsed="false">
      <c r="A633" s="174" t="str">
        <f aca="false">'Ведомственная структура 2015'!A931</f>
        <v>Закупка товаров, работ и услуг для государственных (муниципальных) нужд</v>
      </c>
      <c r="B633" s="175" t="str">
        <f aca="false">'Ведомственная структура 2015'!C931</f>
        <v>07</v>
      </c>
      <c r="C633" s="175" t="str">
        <f aca="false">'Ведомственная структура 2015'!D931</f>
        <v>07</v>
      </c>
      <c r="D633" s="175" t="str">
        <f aca="false">'Ведомственная структура 2015'!E931</f>
        <v>ПМ 3 00 19016</v>
      </c>
      <c r="E633" s="175" t="str">
        <f aca="false">'Ведомственная структура 2015'!F931</f>
        <v>200</v>
      </c>
      <c r="F633" s="175"/>
      <c r="G633" s="116" t="n">
        <f aca="false">G634</f>
        <v>13.5</v>
      </c>
      <c r="H633" s="244"/>
      <c r="I633" s="173"/>
      <c r="J633" s="116" t="n">
        <f aca="false">J634</f>
        <v>0</v>
      </c>
      <c r="K633" s="116" t="n">
        <f aca="false">K634</f>
        <v>17</v>
      </c>
      <c r="L633" s="116" t="n">
        <f aca="false">L634</f>
        <v>17</v>
      </c>
    </row>
    <row r="634" customFormat="false" ht="27" hidden="false" customHeight="true" outlineLevel="0" collapsed="false">
      <c r="A634" s="174" t="str">
        <f aca="false">'Ведомственная структура 2015'!A932</f>
        <v>Иные закупки товаров, работ и услуг для обеспечения государственных (муниципальных) нужд</v>
      </c>
      <c r="B634" s="175" t="str">
        <f aca="false">'Ведомственная структура 2015'!C932</f>
        <v>07</v>
      </c>
      <c r="C634" s="175" t="str">
        <f aca="false">'Ведомственная структура 2015'!D932</f>
        <v>07</v>
      </c>
      <c r="D634" s="175" t="str">
        <f aca="false">'Ведомственная структура 2015'!E932</f>
        <v>ПМ 3 00 19016</v>
      </c>
      <c r="E634" s="175" t="str">
        <f aca="false">'Ведомственная структура 2015'!F932</f>
        <v>240</v>
      </c>
      <c r="F634" s="175"/>
      <c r="G634" s="116" t="n">
        <f aca="false">G635</f>
        <v>13.5</v>
      </c>
      <c r="H634" s="244"/>
      <c r="I634" s="173"/>
      <c r="J634" s="116" t="n">
        <f aca="false">J635</f>
        <v>0</v>
      </c>
      <c r="K634" s="116" t="n">
        <f aca="false">K635</f>
        <v>17</v>
      </c>
      <c r="L634" s="116" t="n">
        <f aca="false">L635</f>
        <v>17</v>
      </c>
    </row>
    <row r="635" customFormat="false" ht="28.5" hidden="false" customHeight="true" outlineLevel="0" collapsed="false">
      <c r="A635" s="174" t="str">
        <f aca="false">'Ведомственная структура 2015'!A933</f>
        <v>Прочая закупка товаров, работ и услуг для обеспечения государственных (муниципальных) нужд</v>
      </c>
      <c r="B635" s="175" t="str">
        <f aca="false">'Ведомственная структура 2015'!C933</f>
        <v>07</v>
      </c>
      <c r="C635" s="175" t="str">
        <f aca="false">'Ведомственная структура 2015'!D933</f>
        <v>07</v>
      </c>
      <c r="D635" s="175" t="str">
        <f aca="false">'Ведомственная структура 2015'!E933</f>
        <v>ПМ 3 00 19016</v>
      </c>
      <c r="E635" s="175" t="str">
        <f aca="false">'Ведомственная структура 2015'!F933</f>
        <v>244</v>
      </c>
      <c r="F635" s="175" t="str">
        <f aca="false">'Ведомственная структура 2015'!G933</f>
        <v>1</v>
      </c>
      <c r="G635" s="177" t="n">
        <f aca="false">'Ведомственная структура 2015'!L933</f>
        <v>13.5</v>
      </c>
      <c r="H635" s="243"/>
      <c r="I635" s="178"/>
      <c r="J635" s="177"/>
      <c r="K635" s="177" t="n">
        <f aca="false">'Ведомственная структура 2015'!N933</f>
        <v>17</v>
      </c>
      <c r="L635" s="177" t="n">
        <f aca="false">'Ведомственная структура 2015'!O933</f>
        <v>17</v>
      </c>
    </row>
    <row r="636" customFormat="false" ht="36.75" hidden="true" customHeight="true" outlineLevel="0" collapsed="false">
      <c r="A636" s="174" t="n">
        <f aca="false">'Ведомственная структура 2015'!A934</f>
        <v>0</v>
      </c>
      <c r="B636" s="175" t="n">
        <f aca="false">'Ведомственная структура 2015'!C934</f>
        <v>0</v>
      </c>
      <c r="C636" s="175" t="n">
        <f aca="false">'Ведомственная структура 2015'!D934</f>
        <v>0</v>
      </c>
      <c r="D636" s="175" t="n">
        <f aca="false">'Ведомственная структура 2015'!E934</f>
        <v>0</v>
      </c>
      <c r="E636" s="175" t="n">
        <f aca="false">'Ведомственная структура 2015'!F934</f>
        <v>0</v>
      </c>
      <c r="F636" s="175"/>
      <c r="G636" s="116" t="n">
        <f aca="false">G637</f>
        <v>0</v>
      </c>
      <c r="H636" s="244"/>
      <c r="I636" s="173"/>
      <c r="J636" s="116" t="n">
        <f aca="false">J637</f>
        <v>0</v>
      </c>
      <c r="K636" s="116" t="n">
        <f aca="false">K637</f>
        <v>0</v>
      </c>
      <c r="L636" s="116" t="n">
        <f aca="false">L637</f>
        <v>0</v>
      </c>
    </row>
    <row r="637" customFormat="false" ht="15" hidden="true" customHeight="true" outlineLevel="0" collapsed="false">
      <c r="A637" s="174" t="n">
        <f aca="false">'Ведомственная структура 2015'!A935</f>
        <v>0</v>
      </c>
      <c r="B637" s="175" t="n">
        <f aca="false">'Ведомственная структура 2015'!C935</f>
        <v>0</v>
      </c>
      <c r="C637" s="175" t="n">
        <f aca="false">'Ведомственная структура 2015'!D935</f>
        <v>0</v>
      </c>
      <c r="D637" s="175" t="n">
        <f aca="false">'Ведомственная структура 2015'!E935</f>
        <v>0</v>
      </c>
      <c r="E637" s="175" t="n">
        <f aca="false">'Ведомственная структура 2015'!F935</f>
        <v>0</v>
      </c>
      <c r="F637" s="175"/>
      <c r="G637" s="116" t="n">
        <f aca="false">G638</f>
        <v>0</v>
      </c>
      <c r="H637" s="244"/>
      <c r="I637" s="173"/>
      <c r="J637" s="116" t="n">
        <f aca="false">J638</f>
        <v>0</v>
      </c>
      <c r="K637" s="116" t="n">
        <f aca="false">K638</f>
        <v>0</v>
      </c>
      <c r="L637" s="116" t="n">
        <f aca="false">L638</f>
        <v>0</v>
      </c>
    </row>
    <row r="638" customFormat="false" ht="15" hidden="true" customHeight="true" outlineLevel="0" collapsed="false">
      <c r="A638" s="174" t="n">
        <f aca="false">'Ведомственная структура 2015'!A936</f>
        <v>0</v>
      </c>
      <c r="B638" s="175" t="n">
        <f aca="false">'Ведомственная структура 2015'!C936</f>
        <v>0</v>
      </c>
      <c r="C638" s="175" t="n">
        <f aca="false">'Ведомственная структура 2015'!D936</f>
        <v>0</v>
      </c>
      <c r="D638" s="175" t="n">
        <f aca="false">'Ведомственная структура 2015'!E936</f>
        <v>0</v>
      </c>
      <c r="E638" s="175" t="n">
        <f aca="false">'Ведомственная структура 2015'!F936</f>
        <v>0</v>
      </c>
      <c r="F638" s="175"/>
      <c r="G638" s="116" t="n">
        <f aca="false">G639</f>
        <v>0</v>
      </c>
      <c r="H638" s="244"/>
      <c r="I638" s="173"/>
      <c r="J638" s="116" t="n">
        <f aca="false">J639</f>
        <v>0</v>
      </c>
      <c r="K638" s="116" t="n">
        <f aca="false">K639</f>
        <v>0</v>
      </c>
      <c r="L638" s="116" t="n">
        <f aca="false">L639</f>
        <v>0</v>
      </c>
    </row>
    <row r="639" customFormat="false" ht="15" hidden="true" customHeight="true" outlineLevel="0" collapsed="false">
      <c r="A639" s="174" t="n">
        <f aca="false">'Ведомственная структура 2015'!A937</f>
        <v>0</v>
      </c>
      <c r="B639" s="175" t="n">
        <f aca="false">'Ведомственная структура 2015'!C937</f>
        <v>0</v>
      </c>
      <c r="C639" s="175" t="n">
        <f aca="false">'Ведомственная структура 2015'!D937</f>
        <v>0</v>
      </c>
      <c r="D639" s="175" t="n">
        <f aca="false">'Ведомственная структура 2015'!E937</f>
        <v>0</v>
      </c>
      <c r="E639" s="175" t="n">
        <f aca="false">'Ведомственная структура 2015'!F937</f>
        <v>0</v>
      </c>
      <c r="F639" s="175" t="str">
        <f aca="false">'Ведомственная структура 2015'!G937</f>
        <v>3</v>
      </c>
      <c r="G639" s="177" t="n">
        <f aca="false">'Ведомственная структура 2015'!J937</f>
        <v>0</v>
      </c>
      <c r="H639" s="177"/>
      <c r="I639" s="178"/>
      <c r="J639" s="177" t="n">
        <f aca="false">'Ведомственная структура 2015'!M937</f>
        <v>0</v>
      </c>
      <c r="K639" s="177" t="n">
        <f aca="false">'Ведомственная структура 2015'!N937</f>
        <v>0</v>
      </c>
      <c r="L639" s="177" t="n">
        <f aca="false">'Ведомственная структура 2015'!O937</f>
        <v>0</v>
      </c>
    </row>
    <row r="640" customFormat="false" ht="15" hidden="true" customHeight="true" outlineLevel="0" collapsed="false">
      <c r="A640" s="174" t="n">
        <f aca="false">'Ведомственная структура 2015'!A938</f>
        <v>0</v>
      </c>
      <c r="B640" s="175"/>
      <c r="C640" s="175"/>
      <c r="D640" s="175"/>
      <c r="E640" s="175"/>
      <c r="F640" s="175"/>
      <c r="G640" s="98"/>
      <c r="H640" s="177"/>
      <c r="I640" s="178"/>
      <c r="J640" s="98"/>
      <c r="K640" s="98"/>
      <c r="L640" s="98"/>
    </row>
    <row r="641" customFormat="false" ht="15" hidden="true" customHeight="true" outlineLevel="0" collapsed="false">
      <c r="A641" s="174" t="n">
        <f aca="false">'Ведомственная структура 2015'!A939</f>
        <v>0</v>
      </c>
      <c r="B641" s="175"/>
      <c r="C641" s="175"/>
      <c r="D641" s="175"/>
      <c r="E641" s="175"/>
      <c r="F641" s="175"/>
      <c r="G641" s="177"/>
      <c r="H641" s="177"/>
      <c r="I641" s="178"/>
      <c r="J641" s="177"/>
      <c r="K641" s="177"/>
      <c r="L641" s="177"/>
    </row>
    <row r="642" customFormat="false" ht="15" hidden="true" customHeight="true" outlineLevel="0" collapsed="false">
      <c r="A642" s="174" t="n">
        <f aca="false">'Ведомственная структура 2015'!A940</f>
        <v>0</v>
      </c>
      <c r="B642" s="175"/>
      <c r="C642" s="175"/>
      <c r="D642" s="175"/>
      <c r="E642" s="175"/>
      <c r="F642" s="175"/>
      <c r="G642" s="98"/>
      <c r="H642" s="177"/>
      <c r="I642" s="178"/>
      <c r="J642" s="98"/>
      <c r="K642" s="98"/>
      <c r="L642" s="98"/>
    </row>
    <row r="643" customFormat="false" ht="15" hidden="true" customHeight="true" outlineLevel="0" collapsed="false">
      <c r="A643" s="174" t="n">
        <f aca="false">'Ведомственная структура 2015'!A941</f>
        <v>0</v>
      </c>
      <c r="B643" s="175"/>
      <c r="C643" s="175"/>
      <c r="D643" s="175"/>
      <c r="E643" s="175"/>
      <c r="F643" s="175"/>
      <c r="G643" s="177"/>
      <c r="H643" s="177"/>
      <c r="I643" s="178"/>
      <c r="J643" s="177"/>
      <c r="K643" s="177"/>
      <c r="L643" s="177"/>
    </row>
    <row r="644" customFormat="false" ht="15" hidden="true" customHeight="true" outlineLevel="0" collapsed="false">
      <c r="A644" s="174" t="n">
        <f aca="false">'Ведомственная структура 2015'!A942</f>
        <v>0</v>
      </c>
      <c r="B644" s="64"/>
      <c r="C644" s="64"/>
      <c r="D644" s="64"/>
      <c r="E644" s="64"/>
      <c r="F644" s="85"/>
      <c r="G644" s="98"/>
      <c r="H644" s="177"/>
      <c r="I644" s="178"/>
      <c r="J644" s="98"/>
      <c r="K644" s="98"/>
      <c r="L644" s="98"/>
    </row>
    <row r="645" customFormat="false" ht="15" hidden="true" customHeight="true" outlineLevel="0" collapsed="false">
      <c r="A645" s="174" t="n">
        <f aca="false">'Ведомственная структура 2015'!A943</f>
        <v>0</v>
      </c>
      <c r="B645" s="64"/>
      <c r="C645" s="64"/>
      <c r="D645" s="64"/>
      <c r="E645" s="64"/>
      <c r="F645" s="64"/>
      <c r="G645" s="177"/>
      <c r="H645" s="177"/>
      <c r="I645" s="178"/>
      <c r="J645" s="177"/>
      <c r="K645" s="177"/>
      <c r="L645" s="177"/>
    </row>
    <row r="646" customFormat="false" ht="15" hidden="true" customHeight="true" outlineLevel="0" collapsed="false">
      <c r="A646" s="174" t="n">
        <f aca="false">'Ведомственная структура 2015'!A944</f>
        <v>0</v>
      </c>
      <c r="B646" s="85"/>
      <c r="C646" s="85"/>
      <c r="D646" s="85"/>
      <c r="E646" s="85"/>
      <c r="F646" s="224"/>
      <c r="G646" s="98"/>
      <c r="H646" s="177"/>
      <c r="I646" s="178"/>
      <c r="J646" s="98"/>
      <c r="K646" s="98"/>
      <c r="L646" s="98"/>
    </row>
    <row r="647" customFormat="false" ht="15" hidden="true" customHeight="true" outlineLevel="0" collapsed="false">
      <c r="A647" s="174" t="n">
        <f aca="false">'Ведомственная структура 2015'!A945</f>
        <v>0</v>
      </c>
      <c r="B647" s="85"/>
      <c r="C647" s="85"/>
      <c r="D647" s="85"/>
      <c r="E647" s="85"/>
      <c r="F647" s="224"/>
      <c r="G647" s="177"/>
      <c r="H647" s="177"/>
      <c r="I647" s="178"/>
      <c r="J647" s="177"/>
      <c r="K647" s="177"/>
      <c r="L647" s="177"/>
    </row>
    <row r="648" customFormat="false" ht="21" hidden="true" customHeight="true" outlineLevel="0" collapsed="false">
      <c r="A648" s="174" t="str">
        <f aca="false">'Ведомственная структура 2015'!A946</f>
        <v>Мероприятия по организации оздоровительной кампании детей </v>
      </c>
      <c r="B648" s="85" t="str">
        <f aca="false">'Ведомственная структура 2015'!C946</f>
        <v>07</v>
      </c>
      <c r="C648" s="85" t="str">
        <f aca="false">'Ведомственная структура 2015'!D946</f>
        <v>07</v>
      </c>
      <c r="D648" s="85" t="str">
        <f aca="false">'Ведомственная структура 2015'!E946</f>
        <v>П4 1 03 70 850</v>
      </c>
      <c r="E648" s="85" t="str">
        <f aca="false">'Ведомственная структура 2015'!F946</f>
        <v>000</v>
      </c>
      <c r="F648" s="85" t="n">
        <f aca="false">'Ведомственная структура 2015'!G946</f>
        <v>0</v>
      </c>
      <c r="G648" s="184" t="n">
        <f aca="false">G649</f>
        <v>0</v>
      </c>
      <c r="H648" s="184" t="n">
        <f aca="false">H649</f>
        <v>0</v>
      </c>
      <c r="I648" s="184" t="n">
        <f aca="false">I649</f>
        <v>0</v>
      </c>
      <c r="J648" s="184" t="n">
        <f aca="false">J649</f>
        <v>0</v>
      </c>
      <c r="K648" s="184" t="n">
        <f aca="false">K649</f>
        <v>0</v>
      </c>
      <c r="L648" s="184" t="n">
        <f aca="false">L649</f>
        <v>0</v>
      </c>
    </row>
    <row r="649" customFormat="false" ht="21" hidden="true" customHeight="true" outlineLevel="0" collapsed="false">
      <c r="A649" s="174" t="str">
        <f aca="false">'Ведомственная структура 2015'!A947</f>
        <v>Закупка товаров, работ и услуг для государственных (муниципальных) нужд</v>
      </c>
      <c r="B649" s="85" t="str">
        <f aca="false">'Ведомственная структура 2015'!C947</f>
        <v>07</v>
      </c>
      <c r="C649" s="85" t="str">
        <f aca="false">'Ведомственная структура 2015'!D947</f>
        <v>07</v>
      </c>
      <c r="D649" s="85" t="str">
        <f aca="false">'Ведомственная структура 2015'!E947</f>
        <v>П4 1 03 70 850</v>
      </c>
      <c r="E649" s="85" t="str">
        <f aca="false">'Ведомственная структура 2015'!F947</f>
        <v>200</v>
      </c>
      <c r="F649" s="85" t="n">
        <f aca="false">'Ведомственная структура 2015'!G947</f>
        <v>0</v>
      </c>
      <c r="G649" s="184" t="n">
        <f aca="false">G650</f>
        <v>0</v>
      </c>
      <c r="H649" s="184" t="n">
        <f aca="false">H650</f>
        <v>0</v>
      </c>
      <c r="I649" s="184" t="n">
        <f aca="false">I650</f>
        <v>0</v>
      </c>
      <c r="J649" s="184" t="n">
        <f aca="false">J650</f>
        <v>0</v>
      </c>
      <c r="K649" s="184" t="n">
        <f aca="false">K650</f>
        <v>0</v>
      </c>
      <c r="L649" s="184" t="n">
        <f aca="false">L650</f>
        <v>0</v>
      </c>
    </row>
    <row r="650" customFormat="false" ht="29.25" hidden="true" customHeight="true" outlineLevel="0" collapsed="false">
      <c r="A650" s="174" t="str">
        <f aca="false">'Ведомственная структура 2015'!A948</f>
        <v>Иные закупки товаров, работ и услуг для обеспечения государственных (муниципальных) нужд</v>
      </c>
      <c r="B650" s="85" t="str">
        <f aca="false">'Ведомственная структура 2015'!C948</f>
        <v>07</v>
      </c>
      <c r="C650" s="85" t="str">
        <f aca="false">'Ведомственная структура 2015'!D948</f>
        <v>07</v>
      </c>
      <c r="D650" s="85" t="str">
        <f aca="false">'Ведомственная структура 2015'!E948</f>
        <v>П4 1 03 70 850</v>
      </c>
      <c r="E650" s="85" t="str">
        <f aca="false">'Ведомственная структура 2015'!F948</f>
        <v>240</v>
      </c>
      <c r="F650" s="85" t="n">
        <f aca="false">'Ведомственная структура 2015'!G948</f>
        <v>0</v>
      </c>
      <c r="G650" s="184" t="n">
        <f aca="false">G651</f>
        <v>0</v>
      </c>
      <c r="H650" s="184" t="n">
        <f aca="false">H651</f>
        <v>0</v>
      </c>
      <c r="I650" s="184" t="n">
        <f aca="false">I651</f>
        <v>0</v>
      </c>
      <c r="J650" s="184" t="n">
        <f aca="false">J651</f>
        <v>0</v>
      </c>
      <c r="K650" s="184" t="n">
        <f aca="false">K651</f>
        <v>0</v>
      </c>
      <c r="L650" s="184" t="n">
        <f aca="false">L651</f>
        <v>0</v>
      </c>
    </row>
    <row r="651" customFormat="false" ht="33.75" hidden="true" customHeight="true" outlineLevel="0" collapsed="false">
      <c r="A651" s="174" t="str">
        <f aca="false">'Ведомственная структура 2015'!A949</f>
        <v>Прочая закупка товаров, работ и услуг для обеспечения государственных (муниципальных) нужд</v>
      </c>
      <c r="B651" s="85" t="str">
        <f aca="false">'Ведомственная структура 2015'!C949</f>
        <v>07</v>
      </c>
      <c r="C651" s="85" t="str">
        <f aca="false">'Ведомственная структура 2015'!D949</f>
        <v>07</v>
      </c>
      <c r="D651" s="85" t="str">
        <f aca="false">'Ведомственная структура 2015'!E949</f>
        <v>П4 1 03 70 850</v>
      </c>
      <c r="E651" s="85" t="str">
        <f aca="false">'Ведомственная структура 2015'!F949</f>
        <v>244</v>
      </c>
      <c r="F651" s="85" t="str">
        <f aca="false">'Ведомственная структура 2015'!G949</f>
        <v>2</v>
      </c>
      <c r="G651" s="177" t="n">
        <f aca="false">'Ведомственная структура 2015'!L949</f>
        <v>0</v>
      </c>
      <c r="H651" s="177"/>
      <c r="I651" s="178"/>
      <c r="J651" s="177"/>
      <c r="K651" s="177" t="n">
        <f aca="false">'Ведомственная структура 2015'!N949</f>
        <v>0</v>
      </c>
      <c r="L651" s="177" t="n">
        <f aca="false">'Ведомственная структура 2015'!O949</f>
        <v>0</v>
      </c>
    </row>
    <row r="652" customFormat="false" ht="15" hidden="false" customHeight="true" outlineLevel="0" collapsed="false">
      <c r="A652" s="172" t="str">
        <f aca="false">'Ведомственная структура 2015'!A950</f>
        <v>Другие вопросы в области образования</v>
      </c>
      <c r="B652" s="166" t="str">
        <f aca="false">'Ведомственная структура 2015'!C950</f>
        <v>07</v>
      </c>
      <c r="C652" s="166" t="str">
        <f aca="false">'Ведомственная структура 2015'!D950</f>
        <v>09</v>
      </c>
      <c r="D652" s="166" t="str">
        <f aca="false">'Ведомственная структура 2015'!E950</f>
        <v>00 0 00 00000</v>
      </c>
      <c r="E652" s="166" t="str">
        <f aca="false">'Ведомственная структура 2015'!F950</f>
        <v>000</v>
      </c>
      <c r="F652" s="166"/>
      <c r="G652" s="120" t="n">
        <f aca="false">G656</f>
        <v>3200</v>
      </c>
      <c r="H652" s="120" t="n">
        <f aca="false">H656</f>
        <v>0</v>
      </c>
      <c r="I652" s="120" t="n">
        <f aca="false">I656</f>
        <v>0</v>
      </c>
      <c r="J652" s="120" t="n">
        <f aca="false">J656</f>
        <v>588</v>
      </c>
      <c r="K652" s="120" t="n">
        <f aca="false">K656</f>
        <v>3950</v>
      </c>
      <c r="L652" s="120" t="n">
        <f aca="false">L656</f>
        <v>3950</v>
      </c>
    </row>
    <row r="653" customFormat="false" ht="28.5" hidden="true" customHeight="true" outlineLevel="0" collapsed="false">
      <c r="A653" s="172"/>
      <c r="B653" s="166"/>
      <c r="C653" s="166"/>
      <c r="D653" s="166"/>
      <c r="E653" s="166"/>
      <c r="F653" s="175"/>
      <c r="G653" s="120"/>
      <c r="H653" s="120"/>
      <c r="I653" s="120"/>
      <c r="J653" s="120"/>
      <c r="K653" s="120"/>
      <c r="L653" s="120"/>
    </row>
    <row r="654" customFormat="false" ht="14.25" hidden="false" customHeight="true" outlineLevel="0" collapsed="false">
      <c r="A654" s="169" t="str">
        <f aca="false">'Ведомственная структура 2015'!A952</f>
        <v>Средства муниципального района</v>
      </c>
      <c r="B654" s="170"/>
      <c r="C654" s="170"/>
      <c r="D654" s="170"/>
      <c r="E654" s="170"/>
      <c r="F654" s="170" t="str">
        <f aca="false">'Ведомственная структура 2015'!G952</f>
        <v>1</v>
      </c>
      <c r="G654" s="237" t="n">
        <f aca="false">G656</f>
        <v>3200</v>
      </c>
      <c r="H654" s="237" t="n">
        <f aca="false">H656</f>
        <v>0</v>
      </c>
      <c r="I654" s="237" t="n">
        <f aca="false">I656</f>
        <v>0</v>
      </c>
      <c r="J654" s="237" t="n">
        <f aca="false">J656</f>
        <v>588</v>
      </c>
      <c r="K654" s="237" t="n">
        <f aca="false">K656</f>
        <v>3950</v>
      </c>
      <c r="L654" s="237" t="n">
        <f aca="false">L656</f>
        <v>3950</v>
      </c>
    </row>
    <row r="655" customFormat="false" ht="14.25" hidden="false" customHeight="true" outlineLevel="0" collapsed="false">
      <c r="A655" s="169" t="str">
        <f aca="false">'Ведомственная структура 2015'!A953</f>
        <v>Целевые безвозмездные поступления</v>
      </c>
      <c r="B655" s="170"/>
      <c r="C655" s="170"/>
      <c r="D655" s="170"/>
      <c r="E655" s="170"/>
      <c r="F655" s="170" t="str">
        <f aca="false">'Ведомственная структура 2015'!G953</f>
        <v>2</v>
      </c>
      <c r="G655" s="237"/>
      <c r="H655" s="237"/>
      <c r="I655" s="237"/>
      <c r="J655" s="237"/>
      <c r="K655" s="237"/>
      <c r="L655" s="237"/>
    </row>
    <row r="656" customFormat="false" ht="15.75" hidden="false" customHeight="true" outlineLevel="0" collapsed="false">
      <c r="A656" s="172" t="str">
        <f aca="false">'Ведомственная структура 2015'!A954</f>
        <v>Непрограммная часть  бюджета Новосильского района</v>
      </c>
      <c r="B656" s="166" t="str">
        <f aca="false">'Ведомственная структура 2015'!C954</f>
        <v>07</v>
      </c>
      <c r="C656" s="166" t="str">
        <f aca="false">'Ведомственная структура 2015'!D954</f>
        <v>09</v>
      </c>
      <c r="D656" s="166" t="str">
        <f aca="false">'Ведомственная структура 2015'!E954</f>
        <v>БП 0 00 00000</v>
      </c>
      <c r="E656" s="166" t="str">
        <f aca="false">'Ведомственная структура 2015'!F954</f>
        <v>000</v>
      </c>
      <c r="F656" s="166"/>
      <c r="G656" s="257" t="n">
        <f aca="false">G657+G673</f>
        <v>3200</v>
      </c>
      <c r="H656" s="257" t="n">
        <f aca="false">H657+H673</f>
        <v>0</v>
      </c>
      <c r="I656" s="257" t="n">
        <f aca="false">I657+I673</f>
        <v>0</v>
      </c>
      <c r="J656" s="257" t="n">
        <f aca="false">J657+J673</f>
        <v>588</v>
      </c>
      <c r="K656" s="257" t="n">
        <f aca="false">K657+K673</f>
        <v>3950</v>
      </c>
      <c r="L656" s="257" t="n">
        <f aca="false">L657+L673</f>
        <v>3950</v>
      </c>
    </row>
    <row r="657" customFormat="false" ht="15.75" hidden="false" customHeight="true" outlineLevel="0" collapsed="false">
      <c r="A657" s="174" t="str">
        <f aca="false">'Ведомственная структура 2015'!A955</f>
        <v>Центральный аппарат в рамках непрограммной части бюджета Новосильского района</v>
      </c>
      <c r="B657" s="175" t="str">
        <f aca="false">'Ведомственная структура 2015'!C955</f>
        <v>07</v>
      </c>
      <c r="C657" s="175" t="str">
        <f aca="false">'Ведомственная структура 2015'!D955</f>
        <v>09</v>
      </c>
      <c r="D657" s="175" t="str">
        <f aca="false">'Ведомственная структура 2015'!E955</f>
        <v>БП 0 00 19020</v>
      </c>
      <c r="E657" s="175" t="str">
        <f aca="false">'Ведомственная структура 2015'!F955</f>
        <v>000</v>
      </c>
      <c r="F657" s="175"/>
      <c r="G657" s="196" t="n">
        <f aca="false">G658+G663+G669</f>
        <v>1300</v>
      </c>
      <c r="H657" s="116"/>
      <c r="I657" s="173"/>
      <c r="J657" s="196" t="n">
        <f aca="false">J658+J663+J669</f>
        <v>490</v>
      </c>
      <c r="K657" s="196" t="n">
        <f aca="false">K658+K663+K669</f>
        <v>1750</v>
      </c>
      <c r="L657" s="196" t="n">
        <f aca="false">L658+L663+L669</f>
        <v>1750</v>
      </c>
    </row>
    <row r="658" customFormat="false" ht="15.75" hidden="false" customHeight="true" outlineLevel="0" collapsed="false">
      <c r="A658" s="174" t="str">
        <f aca="false">'Ведомственная структура 2015'!A95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58" s="175" t="str">
        <f aca="false">'Ведомственная структура 2015'!C956</f>
        <v>07</v>
      </c>
      <c r="C658" s="175" t="str">
        <f aca="false">'Ведомственная структура 2015'!D956</f>
        <v>09</v>
      </c>
      <c r="D658" s="175" t="str">
        <f aca="false">'Ведомственная структура 2015'!E956</f>
        <v>БП 0 00 19020</v>
      </c>
      <c r="E658" s="175" t="str">
        <f aca="false">'Ведомственная структура 2015'!F956</f>
        <v>100</v>
      </c>
      <c r="F658" s="175"/>
      <c r="G658" s="196" t="n">
        <f aca="false">G659</f>
        <v>1258.5</v>
      </c>
      <c r="H658" s="116"/>
      <c r="I658" s="173"/>
      <c r="J658" s="196" t="n">
        <f aca="false">J659</f>
        <v>322.5</v>
      </c>
      <c r="K658" s="196" t="n">
        <f aca="false">K659</f>
        <v>1581</v>
      </c>
      <c r="L658" s="196" t="n">
        <f aca="false">L659</f>
        <v>1581</v>
      </c>
    </row>
    <row r="659" customFormat="false" ht="16.5" hidden="false" customHeight="true" outlineLevel="0" collapsed="false">
      <c r="A659" s="174" t="str">
        <f aca="false">'Ведомственная структура 2015'!A957</f>
        <v>Расходы на выплату персоналу государственных (муниципальных) органов</v>
      </c>
      <c r="B659" s="175" t="str">
        <f aca="false">'Ведомственная структура 2015'!C957</f>
        <v>07</v>
      </c>
      <c r="C659" s="175" t="str">
        <f aca="false">'Ведомственная структура 2015'!D957</f>
        <v>09</v>
      </c>
      <c r="D659" s="175" t="str">
        <f aca="false">'Ведомственная структура 2015'!E957</f>
        <v>БП 0 00 19020</v>
      </c>
      <c r="E659" s="175" t="str">
        <f aca="false">'Ведомственная структура 2015'!F957</f>
        <v>120</v>
      </c>
      <c r="F659" s="175"/>
      <c r="G659" s="196" t="n">
        <f aca="false">G660+G661+G662</f>
        <v>1258.5</v>
      </c>
      <c r="H659" s="196" t="n">
        <f aca="false">H660+H661+H662</f>
        <v>0</v>
      </c>
      <c r="I659" s="196" t="n">
        <f aca="false">I660+I661+I662</f>
        <v>0</v>
      </c>
      <c r="J659" s="196" t="n">
        <f aca="false">J660+J661+J662</f>
        <v>322.5</v>
      </c>
      <c r="K659" s="196" t="n">
        <f aca="false">K660+K661+K662</f>
        <v>1581</v>
      </c>
      <c r="L659" s="196" t="n">
        <f aca="false">L660+L661+L662</f>
        <v>1581</v>
      </c>
    </row>
    <row r="660" customFormat="false" ht="30.75" hidden="false" customHeight="true" outlineLevel="0" collapsed="false">
      <c r="A660" s="174" t="str">
        <f aca="false">'Ведомственная структура 2015'!A958</f>
        <v>Фонд оплаты труда государственных (муниципальных) органов и взносы по обязательному социальному страхованию </v>
      </c>
      <c r="B660" s="175" t="str">
        <f aca="false">'Ведомственная структура 2015'!C958</f>
        <v>07</v>
      </c>
      <c r="C660" s="175" t="str">
        <f aca="false">'Ведомственная структура 2015'!D958</f>
        <v>09</v>
      </c>
      <c r="D660" s="175" t="str">
        <f aca="false">'Ведомственная структура 2015'!E958</f>
        <v>БП 0 00 19020</v>
      </c>
      <c r="E660" s="175" t="str">
        <f aca="false">'Ведомственная структура 2015'!F958</f>
        <v>121</v>
      </c>
      <c r="F660" s="175" t="str">
        <f aca="false">'Ведомственная структура 2015'!G958</f>
        <v>1</v>
      </c>
      <c r="G660" s="195" t="n">
        <f aca="false">'Ведомственная структура 2015'!L958</f>
        <v>966.2</v>
      </c>
      <c r="H660" s="116"/>
      <c r="I660" s="173"/>
      <c r="J660" s="195" t="n">
        <f aca="false">'Ведомственная структура 2015'!M958</f>
        <v>243.8</v>
      </c>
      <c r="K660" s="195" t="n">
        <f aca="false">'Ведомственная структура 2015'!N958</f>
        <v>1210</v>
      </c>
      <c r="L660" s="195" t="n">
        <f aca="false">'Ведомственная структура 2015'!O958</f>
        <v>1210</v>
      </c>
    </row>
    <row r="661" customFormat="false" ht="30" hidden="false" customHeight="true" outlineLevel="0" collapsed="false">
      <c r="A661" s="174" t="str">
        <f aca="false">'Ведомственная структура 2015'!A962</f>
        <v>Иные выплаты персоналу государственных (муниципальных) органов, за исключением фонда оплаты труда</v>
      </c>
      <c r="B661" s="175" t="str">
        <f aca="false">'Ведомственная структура 2015'!C962</f>
        <v>07</v>
      </c>
      <c r="C661" s="175" t="str">
        <f aca="false">'Ведомственная структура 2015'!D962</f>
        <v>09</v>
      </c>
      <c r="D661" s="175" t="str">
        <f aca="false">'Ведомственная структура 2015'!E962</f>
        <v>БП 0 00 19020</v>
      </c>
      <c r="E661" s="175" t="str">
        <f aca="false">'Ведомственная структура 2015'!F962</f>
        <v>122</v>
      </c>
      <c r="F661" s="175" t="str">
        <f aca="false">'Ведомственная структура 2015'!G962</f>
        <v>1</v>
      </c>
      <c r="G661" s="195" t="n">
        <f aca="false">'Ведомственная структура 2015'!L962</f>
        <v>0.5</v>
      </c>
      <c r="H661" s="116"/>
      <c r="I661" s="173"/>
      <c r="J661" s="195" t="n">
        <f aca="false">'Ведомственная структура 2015'!M962</f>
        <v>5.5</v>
      </c>
      <c r="K661" s="195" t="n">
        <f aca="false">'Ведомственная структура 2015'!N962</f>
        <v>6</v>
      </c>
      <c r="L661" s="195" t="n">
        <f aca="false">'Ведомственная структура 2015'!O962</f>
        <v>6</v>
      </c>
    </row>
    <row r="662" customFormat="false" ht="30.75" hidden="false" customHeight="true" outlineLevel="0" collapsed="false">
      <c r="A662" s="174" t="str">
        <f aca="false">'Ведомственная структура 2015'!A96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62" s="175" t="str">
        <f aca="false">'Ведомственная структура 2015'!C963</f>
        <v>07</v>
      </c>
      <c r="C662" s="175" t="str">
        <f aca="false">'Ведомственная структура 2015'!D963</f>
        <v>09</v>
      </c>
      <c r="D662" s="175" t="str">
        <f aca="false">'Ведомственная структура 2015'!E963</f>
        <v>БП 0 00 19020</v>
      </c>
      <c r="E662" s="175" t="str">
        <f aca="false">'Ведомственная структура 2015'!F963</f>
        <v>129</v>
      </c>
      <c r="F662" s="175" t="str">
        <f aca="false">'Ведомственная структура 2015'!G963</f>
        <v>1</v>
      </c>
      <c r="G662" s="195" t="n">
        <f aca="false">'Ведомственная структура 2015'!L963</f>
        <v>291.8</v>
      </c>
      <c r="H662" s="116"/>
      <c r="I662" s="173"/>
      <c r="J662" s="195" t="n">
        <f aca="false">'Ведомственная структура 2015'!M963</f>
        <v>73.2</v>
      </c>
      <c r="K662" s="195" t="n">
        <f aca="false">'Ведомственная структура 2015'!N963</f>
        <v>365</v>
      </c>
      <c r="L662" s="195" t="n">
        <f aca="false">'Ведомственная структура 2015'!O963</f>
        <v>365</v>
      </c>
    </row>
    <row r="663" customFormat="false" ht="15.75" hidden="false" customHeight="true" outlineLevel="0" collapsed="false">
      <c r="A663" s="174" t="str">
        <f aca="false">'Ведомственная структура 2015'!A964</f>
        <v>Закупка товаров, работ и услуг для государственных (муниципальных) нужд</v>
      </c>
      <c r="B663" s="175" t="str">
        <f aca="false">'Ведомственная структура 2015'!C964</f>
        <v>07</v>
      </c>
      <c r="C663" s="175" t="str">
        <f aca="false">'Ведомственная структура 2015'!D964</f>
        <v>09</v>
      </c>
      <c r="D663" s="175" t="str">
        <f aca="false">'Ведомственная структура 2015'!E964</f>
        <v>БП 0 00 19020</v>
      </c>
      <c r="E663" s="175" t="str">
        <f aca="false">'Ведомственная структура 2015'!F964</f>
        <v>200</v>
      </c>
      <c r="F663" s="175"/>
      <c r="G663" s="192" t="n">
        <f aca="false">G664</f>
        <v>40</v>
      </c>
      <c r="H663" s="116"/>
      <c r="I663" s="173"/>
      <c r="J663" s="192" t="n">
        <f aca="false">J664</f>
        <v>155</v>
      </c>
      <c r="K663" s="192" t="n">
        <f aca="false">K664</f>
        <v>155</v>
      </c>
      <c r="L663" s="192" t="n">
        <f aca="false">L664</f>
        <v>155</v>
      </c>
    </row>
    <row r="664" customFormat="false" ht="31.5" hidden="false" customHeight="true" outlineLevel="0" collapsed="false">
      <c r="A664" s="174" t="str">
        <f aca="false">'Ведомственная структура 2015'!A965</f>
        <v>Иные закупки товаров, работ и услуг для обеспечения государственных (муниципальных) нужд</v>
      </c>
      <c r="B664" s="175" t="str">
        <f aca="false">'Ведомственная структура 2015'!C965</f>
        <v>07</v>
      </c>
      <c r="C664" s="175" t="str">
        <f aca="false">'Ведомственная структура 2015'!D965</f>
        <v>09</v>
      </c>
      <c r="D664" s="175" t="str">
        <f aca="false">'Ведомственная структура 2015'!E965</f>
        <v>БП 0 00 19020</v>
      </c>
      <c r="E664" s="175" t="str">
        <f aca="false">'Ведомственная структура 2015'!F965</f>
        <v>240</v>
      </c>
      <c r="F664" s="175"/>
      <c r="G664" s="192" t="n">
        <f aca="false">G668</f>
        <v>40</v>
      </c>
      <c r="H664" s="192" t="n">
        <f aca="false">H668</f>
        <v>115</v>
      </c>
      <c r="I664" s="192" t="n">
        <f aca="false">I668</f>
        <v>155</v>
      </c>
      <c r="J664" s="192" t="n">
        <f aca="false">J668</f>
        <v>155</v>
      </c>
      <c r="K664" s="192" t="n">
        <f aca="false">K668</f>
        <v>155</v>
      </c>
      <c r="L664" s="192" t="n">
        <f aca="false">L668</f>
        <v>155</v>
      </c>
    </row>
    <row r="665" customFormat="false" ht="30" hidden="true" customHeight="true" outlineLevel="0" collapsed="false">
      <c r="A665" s="174" t="str">
        <f aca="false">'Ведомственная структура 2015'!A967</f>
        <v>Прочая закупка товаров, работ и услуг для обеспечения государственных (муниципальных) нужд</v>
      </c>
      <c r="B665" s="175" t="str">
        <f aca="false">'Ведомственная структура 2015'!C967</f>
        <v>07</v>
      </c>
      <c r="C665" s="175" t="str">
        <f aca="false">'Ведомственная структура 2015'!D967</f>
        <v>09</v>
      </c>
      <c r="D665" s="175" t="str">
        <f aca="false">'Ведомственная структура 2015'!E967</f>
        <v>БП 0 00 19020</v>
      </c>
      <c r="E665" s="175" t="str">
        <f aca="false">'Ведомственная структура 2015'!F967</f>
        <v>244</v>
      </c>
      <c r="F665" s="175" t="str">
        <f aca="false">'Ведомственная структура 2015'!G967</f>
        <v>1</v>
      </c>
      <c r="G665" s="195" t="n">
        <f aca="false">'Ведомственная структура 2015'!J961</f>
        <v>0</v>
      </c>
      <c r="H665" s="116"/>
      <c r="I665" s="173"/>
      <c r="J665" s="195" t="n">
        <f aca="false">'Ведомственная структура 2015'!M961</f>
        <v>0</v>
      </c>
      <c r="K665" s="195" t="n">
        <f aca="false">'Ведомственная структура 2015'!N961</f>
        <v>0</v>
      </c>
      <c r="L665" s="195" t="n">
        <f aca="false">'Ведомственная структура 2015'!O961</f>
        <v>0</v>
      </c>
    </row>
    <row r="666" customFormat="false" ht="15" hidden="true" customHeight="true" outlineLevel="0" collapsed="false">
      <c r="A666" s="174" t="str">
        <f aca="false">'Ведомственная структура 2015'!A970</f>
        <v>Уплата прочих налогов, сборов и иных платежей</v>
      </c>
      <c r="B666" s="175" t="str">
        <f aca="false">'Ведомственная структура 2015'!C970</f>
        <v>07</v>
      </c>
      <c r="C666" s="175" t="str">
        <f aca="false">'Ведомственная структура 2015'!D970</f>
        <v>09</v>
      </c>
      <c r="D666" s="175" t="str">
        <f aca="false">'Ведомственная структура 2015'!E970</f>
        <v>БП 0 00 19020</v>
      </c>
      <c r="E666" s="175" t="str">
        <f aca="false">'Ведомственная структура 2015'!F970</f>
        <v>852</v>
      </c>
      <c r="F666" s="175" t="str">
        <f aca="false">'Ведомственная структура 2015'!G970</f>
        <v>1</v>
      </c>
      <c r="G666" s="195" t="n">
        <f aca="false">'Ведомственная структура 2015'!J962</f>
        <v>5</v>
      </c>
      <c r="H666" s="116"/>
      <c r="I666" s="173"/>
      <c r="J666" s="195" t="n">
        <f aca="false">'Ведомственная структура 2015'!M962</f>
        <v>5.5</v>
      </c>
      <c r="K666" s="195" t="n">
        <f aca="false">'Ведомственная структура 2015'!N962</f>
        <v>6</v>
      </c>
      <c r="L666" s="195" t="n">
        <f aca="false">'Ведомственная структура 2015'!O962</f>
        <v>6</v>
      </c>
    </row>
    <row r="667" customFormat="false" ht="15" hidden="true" customHeight="true" outlineLevel="0" collapsed="false">
      <c r="A667" s="174" t="str">
        <f aca="false">'Ведомственная структура 2015'!A972</f>
        <v>Обеспечение деятельности (оказание услуг) казенных учреждений   в рамках непрограммной части бюджета Новосильского района</v>
      </c>
      <c r="B667" s="175" t="str">
        <f aca="false">'Ведомственная структура 2015'!C972</f>
        <v>07</v>
      </c>
      <c r="C667" s="175" t="str">
        <f aca="false">'Ведомственная структура 2015'!D972</f>
        <v>09</v>
      </c>
      <c r="D667" s="175" t="str">
        <f aca="false">'Ведомственная структура 2015'!E972</f>
        <v>БП 0 00 19090</v>
      </c>
      <c r="E667" s="175" t="str">
        <f aca="false">'Ведомственная структура 2015'!F972</f>
        <v>000</v>
      </c>
      <c r="F667" s="175" t="n">
        <f aca="false">'Ведомственная структура 2015'!G972</f>
        <v>0</v>
      </c>
      <c r="G667" s="195" t="n">
        <f aca="false">'Ведомственная структура 2015'!J966</f>
        <v>130</v>
      </c>
      <c r="H667" s="177"/>
      <c r="I667" s="178"/>
      <c r="J667" s="195" t="n">
        <f aca="false">'Ведомственная структура 2015'!M966</f>
        <v>0</v>
      </c>
      <c r="K667" s="195" t="n">
        <f aca="false">'Ведомственная структура 2015'!N966</f>
        <v>0</v>
      </c>
      <c r="L667" s="195" t="n">
        <f aca="false">'Ведомственная структура 2015'!O966</f>
        <v>0</v>
      </c>
    </row>
    <row r="668" customFormat="false" ht="33" hidden="false" customHeight="true" outlineLevel="0" collapsed="false">
      <c r="A668" s="174" t="str">
        <f aca="false">'Ведомственная структура 2015'!A967</f>
        <v>Прочая закупка товаров, работ и услуг для обеспечения государственных (муниципальных) нужд</v>
      </c>
      <c r="B668" s="175" t="str">
        <f aca="false">'Ведомственная структура 2015'!C967</f>
        <v>07</v>
      </c>
      <c r="C668" s="175" t="str">
        <f aca="false">'Ведомственная структура 2015'!D967</f>
        <v>09</v>
      </c>
      <c r="D668" s="175" t="str">
        <f aca="false">'Ведомственная структура 2015'!E967</f>
        <v>БП 0 00 19020</v>
      </c>
      <c r="E668" s="175" t="str">
        <f aca="false">'Ведомственная структура 2015'!F967</f>
        <v>244</v>
      </c>
      <c r="F668" s="175" t="str">
        <f aca="false">'Ведомственная структура 2015'!G967</f>
        <v>1</v>
      </c>
      <c r="G668" s="195" t="n">
        <f aca="false">'Ведомственная структура 2015'!L967</f>
        <v>40</v>
      </c>
      <c r="H668" s="195" t="n">
        <f aca="false">'Ведомственная структура 2015'!M967</f>
        <v>115</v>
      </c>
      <c r="I668" s="195" t="n">
        <f aca="false">'Ведомственная структура 2015'!N967</f>
        <v>155</v>
      </c>
      <c r="J668" s="195" t="n">
        <f aca="false">'Ведомственная структура 2015'!O967</f>
        <v>155</v>
      </c>
      <c r="K668" s="195" t="n">
        <f aca="false">'Ведомственная структура 2015'!N967</f>
        <v>155</v>
      </c>
      <c r="L668" s="195" t="n">
        <f aca="false">'Ведомственная структура 2015'!O967</f>
        <v>155</v>
      </c>
    </row>
    <row r="669" customFormat="false" ht="15" hidden="false" customHeight="true" outlineLevel="0" collapsed="false">
      <c r="A669" s="174" t="str">
        <f aca="false">'Ведомственная структура 2015'!A968</f>
        <v>Иные межбюджетные ассигнования</v>
      </c>
      <c r="B669" s="175" t="str">
        <f aca="false">'Ведомственная структура 2015'!C968</f>
        <v>07</v>
      </c>
      <c r="C669" s="175" t="str">
        <f aca="false">'Ведомственная структура 2015'!D968</f>
        <v>09</v>
      </c>
      <c r="D669" s="175" t="str">
        <f aca="false">'Ведомственная структура 2015'!E968</f>
        <v>БП 0 00 19020</v>
      </c>
      <c r="E669" s="175" t="str">
        <f aca="false">'Ведомственная структура 2015'!F968</f>
        <v>800</v>
      </c>
      <c r="F669" s="175"/>
      <c r="G669" s="192" t="n">
        <f aca="false">G670</f>
        <v>1.5</v>
      </c>
      <c r="H669" s="177"/>
      <c r="I669" s="178"/>
      <c r="J669" s="192" t="n">
        <f aca="false">J670</f>
        <v>12.5</v>
      </c>
      <c r="K669" s="192" t="n">
        <f aca="false">K670</f>
        <v>14</v>
      </c>
      <c r="L669" s="192" t="n">
        <f aca="false">L670</f>
        <v>14</v>
      </c>
    </row>
    <row r="670" customFormat="false" ht="15" hidden="false" customHeight="true" outlineLevel="0" collapsed="false">
      <c r="A670" s="174" t="str">
        <f aca="false">'Ведомственная структура 2015'!A969</f>
        <v>Уплата налогов, сборов и иных платежей</v>
      </c>
      <c r="B670" s="175" t="str">
        <f aca="false">'Ведомственная структура 2015'!C969</f>
        <v>07</v>
      </c>
      <c r="C670" s="175" t="str">
        <f aca="false">'Ведомственная структура 2015'!D969</f>
        <v>09</v>
      </c>
      <c r="D670" s="175" t="str">
        <f aca="false">'Ведомственная структура 2015'!E969</f>
        <v>БП 0 00 19020</v>
      </c>
      <c r="E670" s="175" t="str">
        <f aca="false">'Ведомственная структура 2015'!F969</f>
        <v>850</v>
      </c>
      <c r="F670" s="175"/>
      <c r="G670" s="192" t="n">
        <f aca="false">G671+G672</f>
        <v>1.5</v>
      </c>
      <c r="H670" s="192" t="n">
        <f aca="false">H671+H672</f>
        <v>0</v>
      </c>
      <c r="I670" s="192" t="n">
        <f aca="false">I671+I672</f>
        <v>0</v>
      </c>
      <c r="J670" s="192" t="n">
        <f aca="false">J671+J672</f>
        <v>12.5</v>
      </c>
      <c r="K670" s="192" t="n">
        <f aca="false">K671+K672</f>
        <v>14</v>
      </c>
      <c r="L670" s="192" t="n">
        <f aca="false">L671+L672</f>
        <v>14</v>
      </c>
    </row>
    <row r="671" customFormat="false" ht="15" hidden="false" customHeight="true" outlineLevel="0" collapsed="false">
      <c r="A671" s="174" t="str">
        <f aca="false">'Ведомственная структура 2015'!A970</f>
        <v>Уплата прочих налогов, сборов и иных платежей</v>
      </c>
      <c r="B671" s="175" t="str">
        <f aca="false">'Ведомственная структура 2015'!C970</f>
        <v>07</v>
      </c>
      <c r="C671" s="175" t="str">
        <f aca="false">'Ведомственная структура 2015'!D970</f>
        <v>09</v>
      </c>
      <c r="D671" s="175" t="str">
        <f aca="false">'Ведомственная структура 2015'!E970</f>
        <v>БП 0 00 19020</v>
      </c>
      <c r="E671" s="175" t="str">
        <f aca="false">'Ведомственная структура 2015'!F970</f>
        <v>852</v>
      </c>
      <c r="F671" s="175" t="str">
        <f aca="false">'Ведомственная структура 2015'!G970</f>
        <v>1</v>
      </c>
      <c r="G671" s="195" t="n">
        <f aca="false">'Ведомственная структура 2015'!L970</f>
        <v>0.5</v>
      </c>
      <c r="H671" s="177"/>
      <c r="I671" s="178"/>
      <c r="J671" s="195" t="n">
        <f aca="false">'Ведомственная структура 2015'!M970</f>
        <v>-0.5</v>
      </c>
      <c r="K671" s="195" t="n">
        <f aca="false">'Ведомственная структура 2015'!N970</f>
        <v>0</v>
      </c>
      <c r="L671" s="195" t="n">
        <f aca="false">'Ведомственная структура 2015'!O970</f>
        <v>0</v>
      </c>
    </row>
    <row r="672" customFormat="false" ht="15" hidden="false" customHeight="true" outlineLevel="0" collapsed="false">
      <c r="A672" s="174" t="str">
        <f aca="false">'Ведомственная структура 2015'!A971</f>
        <v>Уплата  иных платежей</v>
      </c>
      <c r="B672" s="175" t="str">
        <f aca="false">'Ведомственная структура 2015'!C971</f>
        <v>07</v>
      </c>
      <c r="C672" s="175" t="str">
        <f aca="false">'Ведомственная структура 2015'!D971</f>
        <v>09</v>
      </c>
      <c r="D672" s="175" t="str">
        <f aca="false">'Ведомственная структура 2015'!E971</f>
        <v>БП 0 00 19020</v>
      </c>
      <c r="E672" s="175" t="str">
        <f aca="false">'Ведомственная структура 2015'!F971</f>
        <v>853</v>
      </c>
      <c r="F672" s="175" t="str">
        <f aca="false">'Ведомственная структура 2015'!G971</f>
        <v>1</v>
      </c>
      <c r="G672" s="195" t="n">
        <f aca="false">'Ведомственная структура 2015'!L971</f>
        <v>1</v>
      </c>
      <c r="H672" s="177"/>
      <c r="I672" s="178"/>
      <c r="J672" s="195" t="n">
        <f aca="false">'Ведомственная структура 2015'!M971</f>
        <v>13</v>
      </c>
      <c r="K672" s="195" t="n">
        <f aca="false">'Ведомственная структура 2015'!N971</f>
        <v>14</v>
      </c>
      <c r="L672" s="195" t="n">
        <f aca="false">'Ведомственная структура 2015'!O971</f>
        <v>14</v>
      </c>
    </row>
    <row r="673" customFormat="false" ht="36" hidden="false" customHeight="true" outlineLevel="0" collapsed="false">
      <c r="A673" s="194" t="str">
        <f aca="false">'Ведомственная структура 2015'!A972</f>
        <v>Обеспечение деятельности (оказание услуг) казенных учреждений   в рамках непрограммной части бюджета Новосильского района</v>
      </c>
      <c r="B673" s="85" t="str">
        <f aca="false">'Ведомственная структура 2015'!C972</f>
        <v>07</v>
      </c>
      <c r="C673" s="85" t="str">
        <f aca="false">'Ведомственная структура 2015'!D972</f>
        <v>09</v>
      </c>
      <c r="D673" s="85" t="str">
        <f aca="false">'Ведомственная структура 2015'!E972</f>
        <v>БП 0 00 19090</v>
      </c>
      <c r="E673" s="85" t="str">
        <f aca="false">'Ведомственная структура 2015'!F972</f>
        <v>000</v>
      </c>
      <c r="F673" s="175"/>
      <c r="G673" s="98" t="n">
        <f aca="false">G674+G679+G682</f>
        <v>1900</v>
      </c>
      <c r="H673" s="177"/>
      <c r="I673" s="178"/>
      <c r="J673" s="98" t="n">
        <f aca="false">J681</f>
        <v>98</v>
      </c>
      <c r="K673" s="98" t="n">
        <f aca="false">K674+K679+K682</f>
        <v>2200</v>
      </c>
      <c r="L673" s="98" t="n">
        <f aca="false">L674+L679+L682</f>
        <v>2200</v>
      </c>
    </row>
    <row r="674" customFormat="false" ht="51" hidden="false" customHeight="true" outlineLevel="0" collapsed="false">
      <c r="A674" s="198" t="str">
        <f aca="false">'Ведомственная структура 2015'!A97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74" s="85" t="str">
        <f aca="false">'Ведомственная структура 2015'!C973</f>
        <v>07</v>
      </c>
      <c r="C674" s="85" t="str">
        <f aca="false">'Ведомственная структура 2015'!D973</f>
        <v>09</v>
      </c>
      <c r="D674" s="85" t="str">
        <f aca="false">'Ведомственная структура 2015'!E973</f>
        <v>БП 0 00 19090</v>
      </c>
      <c r="E674" s="85" t="str">
        <f aca="false">'Ведомственная структура 2015'!F973</f>
        <v>100</v>
      </c>
      <c r="F674" s="175"/>
      <c r="G674" s="98" t="n">
        <f aca="false">G675</f>
        <v>1647.5</v>
      </c>
      <c r="H674" s="98" t="n">
        <f aca="false">H675</f>
        <v>189.5</v>
      </c>
      <c r="I674" s="98" t="n">
        <f aca="false">I675</f>
        <v>1837</v>
      </c>
      <c r="J674" s="98" t="n">
        <f aca="false">J675</f>
        <v>1837</v>
      </c>
      <c r="K674" s="98" t="n">
        <f aca="false">K675</f>
        <v>1837</v>
      </c>
      <c r="L674" s="98" t="n">
        <f aca="false">L675</f>
        <v>1837</v>
      </c>
    </row>
    <row r="675" customFormat="false" ht="15" hidden="false" customHeight="true" outlineLevel="0" collapsed="false">
      <c r="A675" s="198" t="str">
        <f aca="false">'Ведомственная структура 2015'!A974</f>
        <v>Расходы на выплату персоналу казенных учреждений</v>
      </c>
      <c r="B675" s="85" t="str">
        <f aca="false">'Ведомственная структура 2015'!C974</f>
        <v>07</v>
      </c>
      <c r="C675" s="85" t="str">
        <f aca="false">'Ведомственная структура 2015'!D974</f>
        <v>09</v>
      </c>
      <c r="D675" s="85" t="str">
        <f aca="false">'Ведомственная структура 2015'!E974</f>
        <v>БП 0 00 19090</v>
      </c>
      <c r="E675" s="85" t="str">
        <f aca="false">'Ведомственная структура 2015'!F974</f>
        <v>110</v>
      </c>
      <c r="F675" s="175"/>
      <c r="G675" s="98" t="n">
        <f aca="false">G676+G677+G678</f>
        <v>1647.5</v>
      </c>
      <c r="H675" s="98" t="n">
        <f aca="false">H676+H677+H678</f>
        <v>189.5</v>
      </c>
      <c r="I675" s="98" t="n">
        <f aca="false">I676+I677+I678</f>
        <v>1837</v>
      </c>
      <c r="J675" s="98" t="n">
        <f aca="false">J676+J677+J678</f>
        <v>1837</v>
      </c>
      <c r="K675" s="98" t="n">
        <f aca="false">K676+K677+K678</f>
        <v>1837</v>
      </c>
      <c r="L675" s="98" t="n">
        <f aca="false">L676+L677+L678</f>
        <v>1837</v>
      </c>
    </row>
    <row r="676" customFormat="false" ht="18.75" hidden="false" customHeight="true" outlineLevel="0" collapsed="false">
      <c r="A676" s="198" t="str">
        <f aca="false">'Ведомственная структура 2015'!A975</f>
        <v>Фонд оплаты труда казенных учреждений</v>
      </c>
      <c r="B676" s="85" t="str">
        <f aca="false">'Ведомственная структура 2015'!C975</f>
        <v>07</v>
      </c>
      <c r="C676" s="85" t="str">
        <f aca="false">'Ведомственная структура 2015'!D975</f>
        <v>09</v>
      </c>
      <c r="D676" s="85" t="str">
        <f aca="false">'Ведомственная структура 2015'!E975</f>
        <v>БП 0 00 19090</v>
      </c>
      <c r="E676" s="85" t="str">
        <f aca="false">'Ведомственная структура 2015'!F975</f>
        <v>111</v>
      </c>
      <c r="F676" s="85" t="str">
        <f aca="false">'Ведомственная структура 2015'!G975</f>
        <v>1</v>
      </c>
      <c r="G676" s="199" t="n">
        <f aca="false">'Ведомственная структура 2015'!L975</f>
        <v>1265</v>
      </c>
      <c r="H676" s="199" t="n">
        <f aca="false">'Ведомственная структура 2015'!M975</f>
        <v>142</v>
      </c>
      <c r="I676" s="199" t="n">
        <f aca="false">'Ведомственная структура 2015'!N975</f>
        <v>1407</v>
      </c>
      <c r="J676" s="199" t="n">
        <f aca="false">'Ведомственная структура 2015'!O975</f>
        <v>1407</v>
      </c>
      <c r="K676" s="199" t="n">
        <f aca="false">'Ведомственная структура 2015'!N975</f>
        <v>1407</v>
      </c>
      <c r="L676" s="199" t="n">
        <f aca="false">'Ведомственная структура 2015'!O975</f>
        <v>1407</v>
      </c>
    </row>
    <row r="677" customFormat="false" ht="14.25" hidden="false" customHeight="true" outlineLevel="0" collapsed="false">
      <c r="A677" s="198" t="str">
        <f aca="false">'Ведомственная структура 2015'!A976</f>
        <v>Иные выплаты персоналу казенных учреждений, за исключением фонда оплаты труда</v>
      </c>
      <c r="B677" s="85" t="str">
        <f aca="false">'Ведомственная структура 2015'!C976</f>
        <v>07</v>
      </c>
      <c r="C677" s="85" t="str">
        <f aca="false">'Ведомственная структура 2015'!D976</f>
        <v>09</v>
      </c>
      <c r="D677" s="85" t="str">
        <f aca="false">'Ведомственная структура 2015'!E976</f>
        <v>БП 0 00 19090</v>
      </c>
      <c r="E677" s="85" t="str">
        <f aca="false">'Ведомственная структура 2015'!F976</f>
        <v>112</v>
      </c>
      <c r="F677" s="85" t="str">
        <f aca="false">'Ведомственная структура 2015'!G976</f>
        <v>1</v>
      </c>
      <c r="G677" s="199" t="n">
        <f aca="false">'Ведомственная структура 2015'!L976</f>
        <v>0.5</v>
      </c>
      <c r="H677" s="199" t="n">
        <f aca="false">'Ведомственная структура 2015'!M976</f>
        <v>1.5</v>
      </c>
      <c r="I677" s="199" t="n">
        <f aca="false">'Ведомственная структура 2015'!N976</f>
        <v>2</v>
      </c>
      <c r="J677" s="199" t="n">
        <f aca="false">'Ведомственная структура 2015'!O976</f>
        <v>2</v>
      </c>
      <c r="K677" s="199" t="n">
        <f aca="false">'Ведомственная структура 2015'!N976</f>
        <v>2</v>
      </c>
      <c r="L677" s="199" t="n">
        <f aca="false">'Ведомственная структура 2015'!O976</f>
        <v>2</v>
      </c>
    </row>
    <row r="678" customFormat="false" ht="29.25" hidden="false" customHeight="true" outlineLevel="0" collapsed="false">
      <c r="A678" s="198" t="str">
        <f aca="false">'Ведомственная структура 2015'!A977</f>
        <v>Взносы по обязательному социальному страхованию на выплаты по оплате труда и  иные выплаты работникам казенных учреждений</v>
      </c>
      <c r="B678" s="85" t="str">
        <f aca="false">'Ведомственная структура 2015'!C977</f>
        <v>07</v>
      </c>
      <c r="C678" s="85" t="str">
        <f aca="false">'Ведомственная структура 2015'!D977</f>
        <v>09</v>
      </c>
      <c r="D678" s="85" t="str">
        <f aca="false">'Ведомственная структура 2015'!E977</f>
        <v>БП 0 00 19090</v>
      </c>
      <c r="E678" s="85" t="str">
        <f aca="false">'Ведомственная структура 2015'!F977</f>
        <v>119</v>
      </c>
      <c r="F678" s="85" t="str">
        <f aca="false">'Ведомственная структура 2015'!G977</f>
        <v>1</v>
      </c>
      <c r="G678" s="199" t="n">
        <f aca="false">'Ведомственная структура 2015'!L977</f>
        <v>382</v>
      </c>
      <c r="H678" s="199" t="n">
        <f aca="false">'Ведомственная структура 2015'!M977</f>
        <v>46</v>
      </c>
      <c r="I678" s="199" t="n">
        <f aca="false">'Ведомственная структура 2015'!N977</f>
        <v>428</v>
      </c>
      <c r="J678" s="199" t="n">
        <f aca="false">'Ведомственная структура 2015'!O977</f>
        <v>428</v>
      </c>
      <c r="K678" s="199" t="n">
        <f aca="false">'Ведомственная структура 2015'!N977</f>
        <v>428</v>
      </c>
      <c r="L678" s="199" t="n">
        <f aca="false">'Ведомственная структура 2015'!O977</f>
        <v>428</v>
      </c>
    </row>
    <row r="679" customFormat="false" ht="18.75" hidden="false" customHeight="true" outlineLevel="0" collapsed="false">
      <c r="A679" s="198" t="str">
        <f aca="false">'Ведомственная структура 2015'!A978</f>
        <v>Закупка товаров, работ и услуг для государственных (муниципальных) нужд</v>
      </c>
      <c r="B679" s="85" t="str">
        <f aca="false">'Ведомственная структура 2015'!C978</f>
        <v>07</v>
      </c>
      <c r="C679" s="85" t="str">
        <f aca="false">'Ведомственная структура 2015'!D978</f>
        <v>09</v>
      </c>
      <c r="D679" s="85" t="str">
        <f aca="false">'Ведомственная структура 2015'!E978</f>
        <v>БП 0 00 19090</v>
      </c>
      <c r="E679" s="85" t="str">
        <f aca="false">'Ведомственная структура 2015'!F978</f>
        <v>200</v>
      </c>
      <c r="F679" s="175"/>
      <c r="G679" s="98" t="n">
        <f aca="false">G680</f>
        <v>250</v>
      </c>
      <c r="H679" s="98" t="n">
        <f aca="false">H680</f>
        <v>98</v>
      </c>
      <c r="I679" s="98" t="n">
        <f aca="false">I680</f>
        <v>348</v>
      </c>
      <c r="J679" s="98" t="n">
        <f aca="false">J680</f>
        <v>98</v>
      </c>
      <c r="K679" s="98" t="n">
        <f aca="false">K680</f>
        <v>348</v>
      </c>
      <c r="L679" s="98" t="n">
        <f aca="false">L680</f>
        <v>348</v>
      </c>
    </row>
    <row r="680" customFormat="false" ht="29.25" hidden="false" customHeight="true" outlineLevel="0" collapsed="false">
      <c r="A680" s="198" t="str">
        <f aca="false">'Ведомственная структура 2015'!A979</f>
        <v>Иные закупки товаров, работ и услуг для обеспечения государственных (муниципальных) нужд</v>
      </c>
      <c r="B680" s="85" t="str">
        <f aca="false">'Ведомственная структура 2015'!C979</f>
        <v>07</v>
      </c>
      <c r="C680" s="85" t="str">
        <f aca="false">'Ведомственная структура 2015'!D979</f>
        <v>09</v>
      </c>
      <c r="D680" s="85" t="str">
        <f aca="false">'Ведомственная структура 2015'!E979</f>
        <v>БП 0 00 19090</v>
      </c>
      <c r="E680" s="85" t="str">
        <f aca="false">'Ведомственная структура 2015'!F979</f>
        <v>240</v>
      </c>
      <c r="F680" s="175"/>
      <c r="G680" s="98" t="n">
        <f aca="false">G681</f>
        <v>250</v>
      </c>
      <c r="H680" s="98" t="n">
        <f aca="false">H681</f>
        <v>98</v>
      </c>
      <c r="I680" s="98" t="n">
        <f aca="false">I681</f>
        <v>348</v>
      </c>
      <c r="J680" s="98" t="n">
        <f aca="false">J681</f>
        <v>98</v>
      </c>
      <c r="K680" s="98" t="n">
        <f aca="false">K681</f>
        <v>348</v>
      </c>
      <c r="L680" s="98" t="n">
        <f aca="false">L681</f>
        <v>348</v>
      </c>
    </row>
    <row r="681" customFormat="false" ht="27" hidden="false" customHeight="true" outlineLevel="0" collapsed="false">
      <c r="A681" s="198" t="str">
        <f aca="false">'Ведомственная структура 2015'!A981</f>
        <v>Прочая закупка товаров, работ и услуг для обеспечения государственных (муниципальных) нужд</v>
      </c>
      <c r="B681" s="85" t="str">
        <f aca="false">'Ведомственная структура 2015'!C981</f>
        <v>07</v>
      </c>
      <c r="C681" s="85" t="str">
        <f aca="false">'Ведомственная структура 2015'!D981</f>
        <v>09</v>
      </c>
      <c r="D681" s="85" t="str">
        <f aca="false">'Ведомственная структура 2015'!E981</f>
        <v>БП 0 00 19090</v>
      </c>
      <c r="E681" s="85" t="str">
        <f aca="false">'Ведомственная структура 2015'!F981</f>
        <v>244</v>
      </c>
      <c r="F681" s="224" t="str">
        <f aca="false">'Ведомственная структура 2015'!G981</f>
        <v>1</v>
      </c>
      <c r="G681" s="177" t="n">
        <f aca="false">'Ведомственная структура 2015'!L981</f>
        <v>250</v>
      </c>
      <c r="H681" s="177" t="n">
        <f aca="false">'Ведомственная структура 2015'!M981</f>
        <v>98</v>
      </c>
      <c r="I681" s="177" t="n">
        <f aca="false">'Ведомственная структура 2015'!N981</f>
        <v>348</v>
      </c>
      <c r="J681" s="177" t="n">
        <f aca="false">'Ведомственная структура 2015'!M981</f>
        <v>98</v>
      </c>
      <c r="K681" s="177" t="n">
        <f aca="false">'Ведомственная структура 2015'!N981</f>
        <v>348</v>
      </c>
      <c r="L681" s="177" t="n">
        <f aca="false">'Ведомственная структура 2015'!O981</f>
        <v>348</v>
      </c>
    </row>
    <row r="682" customFormat="false" ht="15" hidden="false" customHeight="true" outlineLevel="0" collapsed="false">
      <c r="A682" s="198" t="str">
        <f aca="false">'Ведомственная структура 2015'!A982</f>
        <v>Иные межбюджетные ассигнования</v>
      </c>
      <c r="B682" s="85" t="str">
        <f aca="false">'Ведомственная структура 2015'!C982</f>
        <v>07</v>
      </c>
      <c r="C682" s="85" t="str">
        <f aca="false">'Ведомственная структура 2015'!D982</f>
        <v>09</v>
      </c>
      <c r="D682" s="85" t="str">
        <f aca="false">'Ведомственная структура 2015'!E982</f>
        <v>БП 0 00 19090</v>
      </c>
      <c r="E682" s="85" t="str">
        <f aca="false">'Ведомственная структура 2015'!F982</f>
        <v>800</v>
      </c>
      <c r="F682" s="224"/>
      <c r="G682" s="98" t="n">
        <f aca="false">G683</f>
        <v>2.5</v>
      </c>
      <c r="H682" s="98" t="n">
        <f aca="false">H683</f>
        <v>0</v>
      </c>
      <c r="I682" s="98" t="n">
        <f aca="false">I683</f>
        <v>2.5</v>
      </c>
      <c r="J682" s="98" t="n">
        <f aca="false">J683</f>
        <v>12.5</v>
      </c>
      <c r="K682" s="98" t="n">
        <f aca="false">K683</f>
        <v>15</v>
      </c>
      <c r="L682" s="98" t="n">
        <f aca="false">L683</f>
        <v>15</v>
      </c>
    </row>
    <row r="683" customFormat="false" ht="15" hidden="false" customHeight="true" outlineLevel="0" collapsed="false">
      <c r="A683" s="198" t="str">
        <f aca="false">'Ведомственная структура 2015'!A983</f>
        <v>Уплата налогов, сборов и иных платежей</v>
      </c>
      <c r="B683" s="85" t="str">
        <f aca="false">'Ведомственная структура 2015'!C983</f>
        <v>07</v>
      </c>
      <c r="C683" s="85" t="str">
        <f aca="false">'Ведомственная структура 2015'!D983</f>
        <v>09</v>
      </c>
      <c r="D683" s="85" t="str">
        <f aca="false">'Ведомственная структура 2015'!E983</f>
        <v>БП 0 00 19090</v>
      </c>
      <c r="E683" s="85" t="str">
        <f aca="false">'Ведомственная структура 2015'!F983</f>
        <v>850</v>
      </c>
      <c r="F683" s="224"/>
      <c r="G683" s="98" t="n">
        <f aca="false">G684+G685</f>
        <v>2.5</v>
      </c>
      <c r="H683" s="98" t="n">
        <f aca="false">H684+H685</f>
        <v>0</v>
      </c>
      <c r="I683" s="98" t="n">
        <f aca="false">I684+I685</f>
        <v>2.5</v>
      </c>
      <c r="J683" s="98" t="n">
        <f aca="false">J684+J685</f>
        <v>12.5</v>
      </c>
      <c r="K683" s="98" t="n">
        <f aca="false">K684+K685</f>
        <v>15</v>
      </c>
      <c r="L683" s="98" t="n">
        <f aca="false">L684+L685</f>
        <v>15</v>
      </c>
    </row>
    <row r="684" customFormat="false" ht="15" hidden="false" customHeight="true" outlineLevel="0" collapsed="false">
      <c r="A684" s="198" t="str">
        <f aca="false">'Ведомственная структура 2015'!A984</f>
        <v>Уплата прочих налогов, сборов и иных платежей</v>
      </c>
      <c r="B684" s="85" t="str">
        <f aca="false">'Ведомственная структура 2015'!C984</f>
        <v>07</v>
      </c>
      <c r="C684" s="85" t="str">
        <f aca="false">'Ведомственная структура 2015'!D984</f>
        <v>09</v>
      </c>
      <c r="D684" s="85" t="str">
        <f aca="false">'Ведомственная структура 2015'!E984</f>
        <v>БП 0 00 19090</v>
      </c>
      <c r="E684" s="85" t="str">
        <f aca="false">'Ведомственная структура 2015'!F984</f>
        <v>852</v>
      </c>
      <c r="F684" s="85" t="str">
        <f aca="false">'Ведомственная структура 2015'!G984</f>
        <v>1</v>
      </c>
      <c r="G684" s="177" t="n">
        <f aca="false">'Ведомственная структура 2015'!L984</f>
        <v>0.5</v>
      </c>
      <c r="H684" s="177" t="n">
        <f aca="false">'Ведомственная структура 2015'!K984</f>
        <v>0</v>
      </c>
      <c r="I684" s="177" t="n">
        <f aca="false">'Ведомственная структура 2015'!L984</f>
        <v>0.5</v>
      </c>
      <c r="J684" s="177" t="n">
        <f aca="false">'Ведомственная структура 2015'!M984</f>
        <v>-0.5</v>
      </c>
      <c r="K684" s="177" t="n">
        <f aca="false">'Ведомственная структура 2015'!N984</f>
        <v>0</v>
      </c>
      <c r="L684" s="177" t="n">
        <f aca="false">'Ведомственная структура 2015'!O984</f>
        <v>0</v>
      </c>
    </row>
    <row r="685" customFormat="false" ht="15" hidden="false" customHeight="true" outlineLevel="0" collapsed="false">
      <c r="A685" s="198" t="str">
        <f aca="false">'Ведомственная структура 2015'!A985</f>
        <v>Уплата  иных платежей</v>
      </c>
      <c r="B685" s="85" t="str">
        <f aca="false">'Ведомственная структура 2015'!C985</f>
        <v>07</v>
      </c>
      <c r="C685" s="85" t="str">
        <f aca="false">'Ведомственная структура 2015'!D985</f>
        <v>09</v>
      </c>
      <c r="D685" s="85" t="str">
        <f aca="false">'Ведомственная структура 2015'!E985</f>
        <v>БП 0 00 19090</v>
      </c>
      <c r="E685" s="85" t="str">
        <f aca="false">'Ведомственная структура 2015'!F985</f>
        <v>853</v>
      </c>
      <c r="F685" s="85" t="str">
        <f aca="false">'Ведомственная структура 2015'!G985</f>
        <v>1</v>
      </c>
      <c r="G685" s="177" t="n">
        <f aca="false">'Ведомственная структура 2015'!L985</f>
        <v>2</v>
      </c>
      <c r="H685" s="177" t="n">
        <f aca="false">'Ведомственная структура 2015'!K985</f>
        <v>0</v>
      </c>
      <c r="I685" s="177" t="n">
        <f aca="false">'Ведомственная структура 2015'!L985</f>
        <v>2</v>
      </c>
      <c r="J685" s="177" t="n">
        <f aca="false">'Ведомственная структура 2015'!M985</f>
        <v>13</v>
      </c>
      <c r="K685" s="177" t="n">
        <f aca="false">'Ведомственная структура 2015'!N985</f>
        <v>15</v>
      </c>
      <c r="L685" s="177" t="n">
        <f aca="false">'Ведомственная структура 2015'!O985</f>
        <v>15</v>
      </c>
    </row>
    <row r="686" customFormat="false" ht="15" hidden="false" customHeight="true" outlineLevel="0" collapsed="false">
      <c r="A686" s="165" t="str">
        <f aca="false">'Ведомственная структура 2015'!A539</f>
        <v>Культура и кинематография</v>
      </c>
      <c r="B686" s="166" t="str">
        <f aca="false">'Ведомственная структура 2015'!C542</f>
        <v>08</v>
      </c>
      <c r="C686" s="166" t="str">
        <f aca="false">'Ведомственная структура 2015'!D539</f>
        <v>00</v>
      </c>
      <c r="D686" s="166" t="str">
        <f aca="false">'Ведомственная структура 2015'!E539</f>
        <v>00 0 00 00000</v>
      </c>
      <c r="E686" s="166" t="str">
        <f aca="false">'Ведомственная структура 2015'!F539</f>
        <v>000</v>
      </c>
      <c r="F686" s="166"/>
      <c r="G686" s="120" t="n">
        <f aca="false">G689+G819</f>
        <v>9518</v>
      </c>
      <c r="H686" s="120"/>
      <c r="I686" s="167"/>
      <c r="J686" s="120" t="n">
        <f aca="false">J689+J819</f>
        <v>9626.9</v>
      </c>
      <c r="K686" s="168" t="n">
        <f aca="false">K689+K819</f>
        <v>13750</v>
      </c>
      <c r="L686" s="168" t="n">
        <f aca="false">L689+L819</f>
        <v>14030</v>
      </c>
    </row>
    <row r="687" customFormat="false" ht="15" hidden="false" customHeight="true" outlineLevel="0" collapsed="false">
      <c r="A687" s="207" t="str">
        <f aca="false">'Ведомственная структура 2015'!A540</f>
        <v>Средства муниципального района</v>
      </c>
      <c r="B687" s="170"/>
      <c r="C687" s="170"/>
      <c r="D687" s="170"/>
      <c r="E687" s="170"/>
      <c r="F687" s="170" t="str">
        <f aca="false">'Ведомственная структура 2015'!G543</f>
        <v>1</v>
      </c>
      <c r="G687" s="176" t="n">
        <f aca="false">G690+G820</f>
        <v>9518</v>
      </c>
      <c r="H687" s="176" t="n">
        <f aca="false">H690+H820</f>
        <v>-17.4</v>
      </c>
      <c r="I687" s="176" t="n">
        <f aca="false">I690+I820</f>
        <v>60</v>
      </c>
      <c r="J687" s="176" t="n">
        <f aca="false">J690+J820</f>
        <v>9626.9</v>
      </c>
      <c r="K687" s="176" t="n">
        <f aca="false">K690+K820</f>
        <v>13676</v>
      </c>
      <c r="L687" s="176" t="n">
        <f aca="false">L690+L820</f>
        <v>13956</v>
      </c>
    </row>
    <row r="688" customFormat="false" ht="15" hidden="false" customHeight="true" outlineLevel="0" collapsed="false">
      <c r="A688" s="207" t="str">
        <f aca="false">'Ведомственная структура 2015'!A541</f>
        <v>Целевые безвозмездные поступления</v>
      </c>
      <c r="B688" s="170"/>
      <c r="C688" s="170"/>
      <c r="D688" s="170"/>
      <c r="E688" s="170"/>
      <c r="F688" s="170" t="str">
        <f aca="false">'Ведомственная структура 2015'!G544</f>
        <v>2</v>
      </c>
      <c r="G688" s="176" t="n">
        <f aca="false">G691+G821</f>
        <v>0</v>
      </c>
      <c r="H688" s="176" t="n">
        <f aca="false">H691+H821</f>
        <v>0</v>
      </c>
      <c r="I688" s="176" t="n">
        <f aca="false">I691+I821</f>
        <v>0</v>
      </c>
      <c r="J688" s="176" t="n">
        <f aca="false">J691+J821</f>
        <v>0</v>
      </c>
      <c r="K688" s="176" t="n">
        <f aca="false">K691+K821</f>
        <v>74</v>
      </c>
      <c r="L688" s="176" t="n">
        <f aca="false">L691+L821</f>
        <v>74</v>
      </c>
    </row>
    <row r="689" customFormat="false" ht="15" hidden="false" customHeight="true" outlineLevel="0" collapsed="false">
      <c r="A689" s="165" t="str">
        <f aca="false">'Ведомственная структура 2015'!A542</f>
        <v>Культура </v>
      </c>
      <c r="B689" s="166" t="str">
        <f aca="false">'Ведомственная структура 2015'!C542</f>
        <v>08</v>
      </c>
      <c r="C689" s="166" t="str">
        <f aca="false">'Ведомственная структура 2015'!D542</f>
        <v>01</v>
      </c>
      <c r="D689" s="166" t="str">
        <f aca="false">'Ведомственная структура 2015'!E542</f>
        <v>00 0 00 00000</v>
      </c>
      <c r="E689" s="166" t="str">
        <f aca="false">'Ведомственная структура 2015'!F542</f>
        <v>000</v>
      </c>
      <c r="F689" s="166"/>
      <c r="G689" s="120" t="n">
        <f aca="false">G692+G722</f>
        <v>6900</v>
      </c>
      <c r="H689" s="116"/>
      <c r="I689" s="173"/>
      <c r="J689" s="120" t="n">
        <f aca="false">J692+J722</f>
        <v>9826</v>
      </c>
      <c r="K689" s="120" t="n">
        <f aca="false">K692+K722</f>
        <v>11344</v>
      </c>
      <c r="L689" s="120" t="n">
        <f aca="false">L692+L722</f>
        <v>11624</v>
      </c>
    </row>
    <row r="690" customFormat="false" ht="15" hidden="false" customHeight="true" outlineLevel="0" collapsed="false">
      <c r="A690" s="207" t="str">
        <f aca="false">'Ведомственная структура 2015'!A543</f>
        <v>Средства муниципального района</v>
      </c>
      <c r="B690" s="170"/>
      <c r="C690" s="170"/>
      <c r="D690" s="170"/>
      <c r="E690" s="170"/>
      <c r="F690" s="170" t="str">
        <f aca="false">'Ведомственная структура 2015'!G543</f>
        <v>1</v>
      </c>
      <c r="G690" s="176" t="n">
        <f aca="false">G693+G699+G705+G725+G736+G743+G746+G795+G798+G801</f>
        <v>6900</v>
      </c>
      <c r="H690" s="176" t="n">
        <f aca="false">H693+H699+H705+H725+H736+H743+H746+H795+H798+H801</f>
        <v>-17.4</v>
      </c>
      <c r="I690" s="176" t="n">
        <f aca="false">I693+I699+I705+I725+I736+I743+I746+I795+I798+I801</f>
        <v>60</v>
      </c>
      <c r="J690" s="176" t="n">
        <f aca="false">J693+J699+J705+J725+J736+J743+J746+J795+J798+J801</f>
        <v>9826</v>
      </c>
      <c r="K690" s="176" t="n">
        <f aca="false">K725+K731+K737+K738+K744+K745+K750+K780+K761+K770+K773+K776+K710+K818</f>
        <v>11270</v>
      </c>
      <c r="L690" s="176" t="n">
        <f aca="false">L725+L731+L737+L738+L744+L745+L750+L780+L761+L770+L773+L776+L710+L818</f>
        <v>11550</v>
      </c>
    </row>
    <row r="691" customFormat="false" ht="15" hidden="false" customHeight="true" outlineLevel="0" collapsed="false">
      <c r="A691" s="207" t="str">
        <f aca="false">'Ведомственная структура 2015'!A544</f>
        <v>Целевые безвозмездные поступления</v>
      </c>
      <c r="B691" s="170"/>
      <c r="C691" s="170"/>
      <c r="D691" s="170"/>
      <c r="E691" s="170"/>
      <c r="F691" s="170" t="str">
        <f aca="false">'Ведомственная структура 2015'!G544</f>
        <v>2</v>
      </c>
      <c r="G691" s="176" t="n">
        <f aca="false">G710+G713+G804+G807+G810+G813</f>
        <v>0</v>
      </c>
      <c r="H691" s="176" t="n">
        <f aca="false">H710+H713+H804+H807+H810+H813</f>
        <v>0</v>
      </c>
      <c r="I691" s="176" t="n">
        <f aca="false">I710+I713+I804+I807+I810+I813</f>
        <v>0</v>
      </c>
      <c r="J691" s="176" t="n">
        <f aca="false">J710+J713+J804+J807+J810+J813</f>
        <v>0</v>
      </c>
      <c r="K691" s="176" t="n">
        <f aca="false">K728+K783+K749+K755+K764+K767+K779+K756+K739+K734</f>
        <v>74</v>
      </c>
      <c r="L691" s="176" t="n">
        <f aca="false">L728+L783+L749+L755+L764+L767+L779+L756+L739+L734</f>
        <v>74</v>
      </c>
    </row>
    <row r="692" customFormat="false" ht="15" hidden="false" customHeight="true" outlineLevel="0" collapsed="false">
      <c r="A692" s="165" t="str">
        <f aca="false">'Ведомственная структура 2015'!A545</f>
        <v>Непрограммная часть  бюджета Новосильского района</v>
      </c>
      <c r="B692" s="166" t="str">
        <f aca="false">'Ведомственная структура 2015'!C545</f>
        <v>08</v>
      </c>
      <c r="C692" s="166" t="str">
        <f aca="false">'Ведомственная структура 2015'!D545</f>
        <v>01</v>
      </c>
      <c r="D692" s="166" t="str">
        <f aca="false">'Ведомственная структура 2015'!E545</f>
        <v>БП 0 00 00000</v>
      </c>
      <c r="E692" s="166" t="str">
        <f aca="false">'Ведомственная структура 2015'!F545</f>
        <v>000</v>
      </c>
      <c r="F692" s="166"/>
      <c r="G692" s="120" t="n">
        <f aca="false">G693+G699+G705+G710+G713+G716+G719</f>
        <v>6900</v>
      </c>
      <c r="H692" s="116"/>
      <c r="I692" s="173"/>
      <c r="J692" s="120" t="n">
        <f aca="false">J693+J699+J705+J710+J713+J716+J719</f>
        <v>-1174</v>
      </c>
      <c r="K692" s="120" t="n">
        <f aca="false">K693+K699+K707+K710+K713+K716+K719</f>
        <v>0</v>
      </c>
      <c r="L692" s="120" t="n">
        <f aca="false">L693+L699+L707+L710+L713+L716+L719</f>
        <v>0</v>
      </c>
    </row>
    <row r="693" customFormat="false" ht="33" hidden="true" customHeight="true" outlineLevel="0" collapsed="false">
      <c r="A693" s="208" t="str">
        <f aca="false">'Ведомственная структура 2015'!A546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693" s="175" t="str">
        <f aca="false">'Ведомственная структура 2015'!C546</f>
        <v>08</v>
      </c>
      <c r="C693" s="175" t="str">
        <f aca="false">'Ведомственная структура 2015'!D546</f>
        <v>01</v>
      </c>
      <c r="D693" s="175" t="str">
        <f aca="false">'Ведомственная структура 2015'!E546</f>
        <v>БП 0 00 19203</v>
      </c>
      <c r="E693" s="175" t="str">
        <f aca="false">'Ведомственная структура 2015'!F546</f>
        <v>000</v>
      </c>
      <c r="F693" s="175"/>
      <c r="G693" s="116" t="n">
        <f aca="false">G694</f>
        <v>4000</v>
      </c>
      <c r="H693" s="116"/>
      <c r="I693" s="173"/>
      <c r="J693" s="116" t="n">
        <f aca="false">J694</f>
        <v>0</v>
      </c>
      <c r="K693" s="116" t="n">
        <f aca="false">K695</f>
        <v>0</v>
      </c>
      <c r="L693" s="116" t="n">
        <f aca="false">L695</f>
        <v>0</v>
      </c>
    </row>
    <row r="694" customFormat="false" ht="18.75" hidden="true" customHeight="true" outlineLevel="0" collapsed="false">
      <c r="A694" s="208" t="n">
        <f aca="false">'Ведомственная структура 2015'!A547</f>
        <v>0</v>
      </c>
      <c r="B694" s="175" t="n">
        <f aca="false">'Ведомственная структура 2015'!C547</f>
        <v>0</v>
      </c>
      <c r="C694" s="175" t="n">
        <f aca="false">'Ведомственная структура 2015'!D547</f>
        <v>0</v>
      </c>
      <c r="D694" s="175" t="n">
        <f aca="false">'Ведомственная структура 2015'!E547</f>
        <v>0</v>
      </c>
      <c r="E694" s="175" t="n">
        <f aca="false">'Ведомственная структура 2015'!F547</f>
        <v>0</v>
      </c>
      <c r="F694" s="175"/>
      <c r="G694" s="98" t="n">
        <f aca="false">G695</f>
        <v>4000</v>
      </c>
      <c r="H694" s="177"/>
      <c r="I694" s="178"/>
      <c r="J694" s="98" t="n">
        <f aca="false">J695</f>
        <v>0</v>
      </c>
      <c r="K694" s="98" t="n">
        <f aca="false">K695</f>
        <v>0</v>
      </c>
      <c r="L694" s="98" t="n">
        <f aca="false">L695</f>
        <v>0</v>
      </c>
    </row>
    <row r="695" customFormat="false" ht="18.75" hidden="true" customHeight="true" outlineLevel="0" collapsed="false">
      <c r="A695" s="208" t="str">
        <f aca="false">'Ведомственная структура 2015'!A548</f>
        <v>Субсидии бюджетным учреждениям</v>
      </c>
      <c r="B695" s="175" t="str">
        <f aca="false">'Ведомственная структура 2015'!C548</f>
        <v>08</v>
      </c>
      <c r="C695" s="175" t="str">
        <f aca="false">'Ведомственная структура 2015'!D548</f>
        <v>01</v>
      </c>
      <c r="D695" s="175" t="str">
        <f aca="false">'Ведомственная структура 2015'!E548</f>
        <v>БП 0 00 19203</v>
      </c>
      <c r="E695" s="175" t="str">
        <f aca="false">'Ведомственная структура 2015'!F548</f>
        <v>600</v>
      </c>
      <c r="F695" s="175"/>
      <c r="G695" s="98" t="n">
        <f aca="false">G696+G698</f>
        <v>4000</v>
      </c>
      <c r="H695" s="98" t="n">
        <f aca="false">H696+H698</f>
        <v>-4000</v>
      </c>
      <c r="I695" s="98" t="n">
        <f aca="false">I696+I698</f>
        <v>0</v>
      </c>
      <c r="J695" s="98" t="n">
        <f aca="false">J696+J698</f>
        <v>0</v>
      </c>
      <c r="K695" s="98" t="n">
        <f aca="false">K696+K698</f>
        <v>0</v>
      </c>
      <c r="L695" s="98" t="n">
        <f aca="false">L696+L698</f>
        <v>0</v>
      </c>
    </row>
    <row r="696" customFormat="false" ht="35.25" hidden="true" customHeight="true" outlineLevel="0" collapsed="false">
      <c r="A696" s="208" t="str">
        <f aca="false">'Ведомственная структура 2015'!A54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6" s="175" t="str">
        <f aca="false">'Ведомственная структура 2015'!C549</f>
        <v>08</v>
      </c>
      <c r="C696" s="175" t="str">
        <f aca="false">'Ведомственная структура 2015'!D549</f>
        <v>01</v>
      </c>
      <c r="D696" s="175" t="str">
        <f aca="false">'Ведомственная структура 2015'!E549</f>
        <v>БП 0 00 19203</v>
      </c>
      <c r="E696" s="175" t="str">
        <f aca="false">'Ведомственная структура 2015'!F549</f>
        <v>611</v>
      </c>
      <c r="F696" s="175" t="str">
        <f aca="false">'Ведомственная структура 2015'!G549</f>
        <v>1</v>
      </c>
      <c r="G696" s="177" t="n">
        <f aca="false">'Ведомственная структура 2015'!L549</f>
        <v>3900</v>
      </c>
      <c r="H696" s="177" t="n">
        <f aca="false">'Ведомственная структура 2015'!M549</f>
        <v>-3900</v>
      </c>
      <c r="I696" s="177" t="n">
        <f aca="false">'Ведомственная структура 2015'!N549</f>
        <v>0</v>
      </c>
      <c r="J696" s="177" t="n">
        <f aca="false">'Ведомственная структура 2015'!O549</f>
        <v>0</v>
      </c>
      <c r="K696" s="177" t="n">
        <f aca="false">'Ведомственная структура 2015'!N549</f>
        <v>0</v>
      </c>
      <c r="L696" s="177" t="n">
        <f aca="false">'Ведомственная структура 2015'!O549</f>
        <v>0</v>
      </c>
    </row>
    <row r="697" customFormat="false" ht="35.25" hidden="true" customHeight="true" outlineLevel="0" collapsed="false">
      <c r="A697" s="208" t="str">
        <f aca="false">'Ведомственная структура 2015'!A55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7" s="175" t="str">
        <f aca="false">'Ведомственная структура 2015'!C550</f>
        <v>08</v>
      </c>
      <c r="C697" s="175" t="str">
        <f aca="false">'Ведомственная структура 2015'!D550</f>
        <v>01</v>
      </c>
      <c r="D697" s="175" t="str">
        <f aca="false">'Ведомственная структура 2015'!E550</f>
        <v>БП 0 23 01</v>
      </c>
      <c r="E697" s="175" t="str">
        <f aca="false">'Ведомственная структура 2015'!F550</f>
        <v>611</v>
      </c>
      <c r="F697" s="175" t="str">
        <f aca="false">'Ведомственная структура 2015'!G550</f>
        <v>2</v>
      </c>
      <c r="G697" s="177" t="n">
        <f aca="false">'Ведомственная структура 2015'!J550</f>
        <v>0</v>
      </c>
      <c r="H697" s="177" t="n">
        <f aca="false">'Ведомственная структура 2015'!K550</f>
        <v>0</v>
      </c>
      <c r="I697" s="177" t="n">
        <f aca="false">'Ведомственная структура 2015'!L550</f>
        <v>0</v>
      </c>
      <c r="J697" s="177" t="n">
        <f aca="false">'Ведомственная структура 2015'!M550</f>
        <v>0</v>
      </c>
      <c r="K697" s="177" t="n">
        <f aca="false">'Ведомственная структура 2015'!N550</f>
        <v>0</v>
      </c>
      <c r="L697" s="177" t="n">
        <f aca="false">'Ведомственная структура 2015'!O550</f>
        <v>0</v>
      </c>
    </row>
    <row r="698" customFormat="false" ht="17.25" hidden="true" customHeight="true" outlineLevel="0" collapsed="false">
      <c r="A698" s="208" t="str">
        <f aca="false">'Ведомственная структура 2015'!A551</f>
        <v>Субсидии бюджетным учреждениям на иные цели.</v>
      </c>
      <c r="B698" s="175" t="str">
        <f aca="false">'Ведомственная структура 2015'!C551</f>
        <v>08</v>
      </c>
      <c r="C698" s="175" t="str">
        <f aca="false">'Ведомственная структура 2015'!D551</f>
        <v>01</v>
      </c>
      <c r="D698" s="175" t="str">
        <f aca="false">'Ведомственная структура 2015'!E551</f>
        <v>БП 0 00 19203</v>
      </c>
      <c r="E698" s="175" t="str">
        <f aca="false">'Ведомственная структура 2015'!F551</f>
        <v>612</v>
      </c>
      <c r="F698" s="175" t="str">
        <f aca="false">'Ведомственная структура 2015'!G551</f>
        <v>1</v>
      </c>
      <c r="G698" s="177" t="n">
        <f aca="false">'Ведомственная структура 2015'!L551</f>
        <v>100</v>
      </c>
      <c r="H698" s="177" t="n">
        <f aca="false">'Ведомственная структура 2015'!M551</f>
        <v>-100</v>
      </c>
      <c r="I698" s="177" t="n">
        <f aca="false">'Ведомственная структура 2015'!N551</f>
        <v>0</v>
      </c>
      <c r="J698" s="177" t="n">
        <f aca="false">'Ведомственная структура 2015'!O551</f>
        <v>0</v>
      </c>
      <c r="K698" s="177" t="n">
        <f aca="false">'Ведомственная структура 2015'!N551</f>
        <v>0</v>
      </c>
      <c r="L698" s="177" t="n">
        <f aca="false">'Ведомственная структура 2015'!O551</f>
        <v>0</v>
      </c>
    </row>
    <row r="699" customFormat="false" ht="36.75" hidden="true" customHeight="true" outlineLevel="0" collapsed="false">
      <c r="A699" s="208" t="str">
        <f aca="false">'Ведомственная структура 2015'!A552</f>
        <v>Музеи и постоянные выставки в рамках непрограммной части бюджета Новосильского района</v>
      </c>
      <c r="B699" s="175" t="str">
        <f aca="false">'Ведомственная структура 2015'!C552</f>
        <v>08</v>
      </c>
      <c r="C699" s="175" t="str">
        <f aca="false">'Ведомственная структура 2015'!D552</f>
        <v>01</v>
      </c>
      <c r="D699" s="175" t="str">
        <f aca="false">'Ведомственная структура 2015'!E552</f>
        <v>БП 0 00 19204</v>
      </c>
      <c r="E699" s="175" t="str">
        <f aca="false">'Ведомственная структура 2015'!F552</f>
        <v>000</v>
      </c>
      <c r="F699" s="175"/>
      <c r="G699" s="116" t="n">
        <f aca="false">G701</f>
        <v>1200</v>
      </c>
      <c r="H699" s="116" t="n">
        <f aca="false">H701</f>
        <v>-26</v>
      </c>
      <c r="I699" s="116" t="n">
        <f aca="false">I701</f>
        <v>0</v>
      </c>
      <c r="J699" s="116" t="n">
        <f aca="false">J701</f>
        <v>-1174</v>
      </c>
      <c r="K699" s="116" t="n">
        <f aca="false">K701</f>
        <v>0</v>
      </c>
      <c r="L699" s="116" t="n">
        <f aca="false">L701</f>
        <v>0</v>
      </c>
    </row>
    <row r="700" customFormat="false" ht="18" hidden="true" customHeight="true" outlineLevel="0" collapsed="false">
      <c r="A700" s="208"/>
      <c r="B700" s="175"/>
      <c r="C700" s="175"/>
      <c r="D700" s="175"/>
      <c r="E700" s="175"/>
      <c r="F700" s="175"/>
      <c r="G700" s="98"/>
      <c r="H700" s="177"/>
      <c r="I700" s="178"/>
      <c r="J700" s="98"/>
      <c r="K700" s="98"/>
      <c r="L700" s="98"/>
    </row>
    <row r="701" customFormat="false" ht="18" hidden="true" customHeight="true" outlineLevel="0" collapsed="false">
      <c r="A701" s="208" t="str">
        <f aca="false">'Ведомственная структура 2015'!A554</f>
        <v>Субсидии бюджетным учреждениям</v>
      </c>
      <c r="B701" s="175" t="str">
        <f aca="false">'Ведомственная структура 2015'!C554</f>
        <v>08</v>
      </c>
      <c r="C701" s="175" t="str">
        <f aca="false">'Ведомственная структура 2015'!D554</f>
        <v>01</v>
      </c>
      <c r="D701" s="175" t="str">
        <f aca="false">'Ведомственная структура 2015'!E554</f>
        <v>БП 0 00 19204</v>
      </c>
      <c r="E701" s="175" t="str">
        <f aca="false">'Ведомственная структура 2015'!F554</f>
        <v>600</v>
      </c>
      <c r="F701" s="175"/>
      <c r="G701" s="98" t="n">
        <f aca="false">G702+G704</f>
        <v>1200</v>
      </c>
      <c r="H701" s="98" t="n">
        <f aca="false">H702+H704</f>
        <v>-26</v>
      </c>
      <c r="I701" s="98" t="n">
        <f aca="false">I702+I704</f>
        <v>0</v>
      </c>
      <c r="J701" s="98" t="n">
        <f aca="false">J702+J704</f>
        <v>-1174</v>
      </c>
      <c r="K701" s="98" t="n">
        <f aca="false">K702+K704</f>
        <v>0</v>
      </c>
      <c r="L701" s="98" t="n">
        <f aca="false">L702+L704</f>
        <v>0</v>
      </c>
    </row>
    <row r="702" customFormat="false" ht="52.5" hidden="true" customHeight="true" outlineLevel="0" collapsed="false">
      <c r="A702" s="208" t="str">
        <f aca="false">'Ведомственная структура 2015'!A5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02" s="175" t="str">
        <f aca="false">'Ведомственная структура 2015'!C555</f>
        <v>08</v>
      </c>
      <c r="C702" s="175" t="str">
        <f aca="false">'Ведомственная структура 2015'!D555</f>
        <v>01</v>
      </c>
      <c r="D702" s="175" t="str">
        <f aca="false">'Ведомственная структура 2015'!E555</f>
        <v>БП 0 00 19204</v>
      </c>
      <c r="E702" s="175" t="str">
        <f aca="false">'Ведомственная структура 2015'!F555</f>
        <v>611</v>
      </c>
      <c r="F702" s="175" t="str">
        <f aca="false">'Ведомственная структура 2015'!G555</f>
        <v>1</v>
      </c>
      <c r="G702" s="177" t="n">
        <f aca="false">'Ведомственная структура 2015'!L555</f>
        <v>1174</v>
      </c>
      <c r="H702" s="116"/>
      <c r="I702" s="173"/>
      <c r="J702" s="177" t="n">
        <f aca="false">'Ведомственная структура 2015'!M555</f>
        <v>-1174</v>
      </c>
      <c r="K702" s="177" t="n">
        <f aca="false">'Ведомственная структура 2015'!N555</f>
        <v>0</v>
      </c>
      <c r="L702" s="177" t="n">
        <f aca="false">'Ведомственная структура 2015'!O555</f>
        <v>0</v>
      </c>
    </row>
    <row r="703" customFormat="false" ht="52.5" hidden="true" customHeight="true" outlineLevel="0" collapsed="false">
      <c r="A703" s="208" t="str">
        <f aca="false">'Ведомственная структура 2015'!A55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03" s="175" t="str">
        <f aca="false">'Ведомственная структура 2015'!C556</f>
        <v>08</v>
      </c>
      <c r="C703" s="175" t="str">
        <f aca="false">'Ведомственная структура 2015'!D556</f>
        <v>01</v>
      </c>
      <c r="D703" s="175" t="str">
        <f aca="false">'Ведомственная структура 2015'!E556</f>
        <v>БП 0 24 01</v>
      </c>
      <c r="E703" s="175" t="str">
        <f aca="false">'Ведомственная структура 2015'!F556</f>
        <v>611</v>
      </c>
      <c r="F703" s="175" t="n">
        <v>2</v>
      </c>
      <c r="G703" s="177" t="n">
        <f aca="false">'Ведомственная структура 2015'!J556</f>
        <v>0</v>
      </c>
      <c r="H703" s="116"/>
      <c r="I703" s="173"/>
      <c r="J703" s="177" t="n">
        <f aca="false">'Ведомственная структура 2015'!M556</f>
        <v>0</v>
      </c>
      <c r="K703" s="177" t="n">
        <f aca="false">'Ведомственная структура 2015'!N556</f>
        <v>0</v>
      </c>
      <c r="L703" s="177" t="n">
        <f aca="false">'Ведомственная структура 2015'!O556</f>
        <v>0</v>
      </c>
    </row>
    <row r="704" customFormat="false" ht="24" hidden="true" customHeight="true" outlineLevel="0" collapsed="false">
      <c r="A704" s="208" t="str">
        <f aca="false">'Ведомственная структура 2015'!A557</f>
        <v>Субсидии бюджетным учреждениям на иные цели.</v>
      </c>
      <c r="B704" s="175" t="str">
        <f aca="false">'Ведомственная структура 2015'!C557</f>
        <v>08</v>
      </c>
      <c r="C704" s="175" t="str">
        <f aca="false">'Ведомственная структура 2015'!D557</f>
        <v>01</v>
      </c>
      <c r="D704" s="175" t="str">
        <f aca="false">'Ведомственная структура 2015'!E557</f>
        <v>БП 0 00 19204</v>
      </c>
      <c r="E704" s="175" t="str">
        <f aca="false">'Ведомственная структура 2015'!F557</f>
        <v>612</v>
      </c>
      <c r="F704" s="175" t="str">
        <f aca="false">'Ведомственная структура 2015'!G557</f>
        <v>1</v>
      </c>
      <c r="G704" s="177" t="n">
        <f aca="false">'Ведомственная структура 2015'!L557</f>
        <v>26</v>
      </c>
      <c r="H704" s="177" t="n">
        <f aca="false">'Ведомственная структура 2015'!M557</f>
        <v>-26</v>
      </c>
      <c r="I704" s="177" t="n">
        <f aca="false">'Ведомственная структура 2015'!N557</f>
        <v>0</v>
      </c>
      <c r="J704" s="177" t="n">
        <f aca="false">'Ведомственная структура 2015'!O557</f>
        <v>0</v>
      </c>
      <c r="K704" s="177" t="n">
        <f aca="false">'Ведомственная структура 2015'!N557</f>
        <v>0</v>
      </c>
      <c r="L704" s="177" t="n">
        <f aca="false">'Ведомственная структура 2015'!O557</f>
        <v>0</v>
      </c>
    </row>
    <row r="705" customFormat="false" ht="24.75" hidden="true" customHeight="true" outlineLevel="0" collapsed="false">
      <c r="A705" s="208" t="str">
        <f aca="false">'Ведомственная структура 2015'!A558</f>
        <v>Библиотеки в рамках непрограммной части бюджета Новосильского района</v>
      </c>
      <c r="B705" s="175" t="str">
        <f aca="false">'Ведомственная структура 2015'!C558</f>
        <v>08</v>
      </c>
      <c r="C705" s="175" t="str">
        <f aca="false">'Ведомственная структура 2015'!D558</f>
        <v>01</v>
      </c>
      <c r="D705" s="175" t="str">
        <f aca="false">'Ведомственная структура 2015'!E558</f>
        <v>БП 0 00 19205</v>
      </c>
      <c r="E705" s="175" t="str">
        <f aca="false">'Ведомственная структура 2015'!F558</f>
        <v>000</v>
      </c>
      <c r="F705" s="175"/>
      <c r="G705" s="116" t="n">
        <f aca="false">G707</f>
        <v>1700</v>
      </c>
      <c r="H705" s="116" t="n">
        <f aca="false">H707</f>
        <v>0</v>
      </c>
      <c r="I705" s="116" t="n">
        <f aca="false">I707</f>
        <v>0</v>
      </c>
      <c r="J705" s="116" t="n">
        <f aca="false">J707</f>
        <v>0</v>
      </c>
      <c r="K705" s="116" t="n">
        <f aca="false">K707</f>
        <v>0</v>
      </c>
      <c r="L705" s="116" t="n">
        <f aca="false">L707</f>
        <v>0</v>
      </c>
    </row>
    <row r="706" customFormat="false" ht="20.25" hidden="true" customHeight="true" outlineLevel="0" collapsed="false">
      <c r="A706" s="208"/>
      <c r="B706" s="175"/>
      <c r="C706" s="175"/>
      <c r="D706" s="175"/>
      <c r="E706" s="175"/>
      <c r="F706" s="175"/>
      <c r="G706" s="98"/>
      <c r="H706" s="177"/>
      <c r="I706" s="178"/>
      <c r="J706" s="98"/>
      <c r="K706" s="98"/>
      <c r="L706" s="98"/>
    </row>
    <row r="707" customFormat="false" ht="20.25" hidden="true" customHeight="true" outlineLevel="0" collapsed="false">
      <c r="A707" s="208" t="str">
        <f aca="false">'Ведомственная структура 2015'!A560</f>
        <v>Субсидии бюджетным учреждениям</v>
      </c>
      <c r="B707" s="175" t="str">
        <f aca="false">'Ведомственная структура 2015'!C567</f>
        <v>08</v>
      </c>
      <c r="C707" s="175" t="str">
        <f aca="false">'Ведомственная структура 2015'!D560</f>
        <v>01</v>
      </c>
      <c r="D707" s="175" t="str">
        <f aca="false">'Ведомственная структура 2015'!E560</f>
        <v>БП 0 00 19205</v>
      </c>
      <c r="E707" s="175" t="str">
        <f aca="false">'Ведомственная структура 2015'!F560</f>
        <v>600</v>
      </c>
      <c r="F707" s="175"/>
      <c r="G707" s="98" t="n">
        <f aca="false">G708+G709</f>
        <v>1700</v>
      </c>
      <c r="H707" s="177"/>
      <c r="I707" s="178"/>
      <c r="J707" s="98" t="n">
        <f aca="false">J708+J709</f>
        <v>0</v>
      </c>
      <c r="K707" s="98" t="n">
        <f aca="false">K708+K709</f>
        <v>0</v>
      </c>
      <c r="L707" s="98" t="n">
        <f aca="false">L708+L709</f>
        <v>0</v>
      </c>
    </row>
    <row r="708" customFormat="false" ht="48.75" hidden="true" customHeight="true" outlineLevel="0" collapsed="false">
      <c r="A708" s="208" t="str">
        <f aca="false">'Ведомственная структура 2015'!A5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08" s="175" t="str">
        <f aca="false">'Ведомственная структура 2015'!C561</f>
        <v>08</v>
      </c>
      <c r="C708" s="175" t="str">
        <f aca="false">'Ведомственная структура 2015'!D561</f>
        <v>01</v>
      </c>
      <c r="D708" s="175" t="str">
        <f aca="false">'Ведомственная структура 2015'!E561</f>
        <v>БП 0 00 19205</v>
      </c>
      <c r="E708" s="175" t="str">
        <f aca="false">'Ведомственная структура 2015'!F561</f>
        <v>611</v>
      </c>
      <c r="F708" s="175" t="str">
        <f aca="false">'Ведомственная структура 2015'!G561</f>
        <v>1</v>
      </c>
      <c r="G708" s="177" t="n">
        <f aca="false">'Ведомственная структура 2015'!L561</f>
        <v>1680</v>
      </c>
      <c r="H708" s="177" t="n">
        <f aca="false">'Ведомственная структура 2015'!M561</f>
        <v>-1680</v>
      </c>
      <c r="I708" s="177" t="n">
        <f aca="false">'Ведомственная структура 2015'!N561</f>
        <v>0</v>
      </c>
      <c r="J708" s="177" t="n">
        <f aca="false">'Ведомственная структура 2015'!O561</f>
        <v>0</v>
      </c>
      <c r="K708" s="177" t="n">
        <f aca="false">'Ведомственная структура 2015'!N561</f>
        <v>0</v>
      </c>
      <c r="L708" s="177" t="n">
        <f aca="false">'Ведомственная структура 2015'!O561</f>
        <v>0</v>
      </c>
    </row>
    <row r="709" customFormat="false" ht="21" hidden="true" customHeight="true" outlineLevel="0" collapsed="false">
      <c r="A709" s="208" t="str">
        <f aca="false">'Ведомственная структура 2015'!A562</f>
        <v>Субсидии бюджетным учреждениям на иные цели.</v>
      </c>
      <c r="B709" s="175" t="str">
        <f aca="false">'Ведомственная структура 2015'!C564</f>
        <v>08</v>
      </c>
      <c r="C709" s="175" t="str">
        <f aca="false">'Ведомственная структура 2015'!D564</f>
        <v>01</v>
      </c>
      <c r="D709" s="175" t="str">
        <f aca="false">'Ведомственная структура 2015'!E567</f>
        <v>БП 0 00 19112</v>
      </c>
      <c r="E709" s="175" t="str">
        <f aca="false">'Ведомственная структура 2015'!F567</f>
        <v>612</v>
      </c>
      <c r="F709" s="175" t="str">
        <f aca="false">'Ведомственная структура 2015'!G562</f>
        <v>1</v>
      </c>
      <c r="G709" s="212" t="n">
        <f aca="false">'Ведомственная структура 2015'!L562</f>
        <v>20</v>
      </c>
      <c r="H709" s="212" t="n">
        <f aca="false">'Ведомственная структура 2015'!M562</f>
        <v>-20</v>
      </c>
      <c r="I709" s="212" t="n">
        <f aca="false">'Ведомственная структура 2015'!N562</f>
        <v>0</v>
      </c>
      <c r="J709" s="212" t="n">
        <f aca="false">'Ведомственная структура 2015'!O562</f>
        <v>0</v>
      </c>
      <c r="K709" s="212" t="n">
        <f aca="false">'Ведомственная структура 2015'!N562</f>
        <v>0</v>
      </c>
      <c r="L709" s="212" t="n">
        <f aca="false">'Ведомственная структура 2015'!O562</f>
        <v>0</v>
      </c>
    </row>
    <row r="710" customFormat="false" ht="38.25" hidden="true" customHeight="true" outlineLevel="0" collapsed="false">
      <c r="A710" s="242" t="str">
        <f aca="false">'Ведомственная структура 2015'!A56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10" s="64" t="str">
        <f aca="false">'Ведомственная структура 2015'!C565</f>
        <v>08</v>
      </c>
      <c r="C710" s="64" t="str">
        <f aca="false">'Ведомственная структура 2015'!D565</f>
        <v>01</v>
      </c>
      <c r="D710" s="64" t="str">
        <f aca="false">'Ведомственная структура 2015'!E565</f>
        <v>БП 0 00 19112</v>
      </c>
      <c r="E710" s="64" t="str">
        <f aca="false">'Ведомственная структура 2015'!F565</f>
        <v>000</v>
      </c>
      <c r="F710" s="200"/>
      <c r="G710" s="98" t="n">
        <f aca="false">G711</f>
        <v>0</v>
      </c>
      <c r="H710" s="177"/>
      <c r="I710" s="178"/>
      <c r="J710" s="98" t="n">
        <f aca="false">J711</f>
        <v>0</v>
      </c>
      <c r="K710" s="98" t="n">
        <f aca="false">K711</f>
        <v>0</v>
      </c>
      <c r="L710" s="98" t="n">
        <f aca="false">L711</f>
        <v>0</v>
      </c>
    </row>
    <row r="711" customFormat="false" ht="17.25" hidden="true" customHeight="true" outlineLevel="0" collapsed="false">
      <c r="A711" s="242" t="str">
        <f aca="false">'Ведомственная структура 2015'!A566</f>
        <v>Субсидии бюджетным учреждениям</v>
      </c>
      <c r="B711" s="64" t="str">
        <f aca="false">'Ведомственная структура 2015'!C566</f>
        <v>08</v>
      </c>
      <c r="C711" s="64" t="str">
        <f aca="false">'Ведомственная структура 2015'!D566</f>
        <v>01</v>
      </c>
      <c r="D711" s="64" t="str">
        <f aca="false">'Ведомственная структура 2015'!E566</f>
        <v>БП 0 00 19112</v>
      </c>
      <c r="E711" s="64" t="str">
        <f aca="false">'Ведомственная структура 2015'!F566</f>
        <v>600</v>
      </c>
      <c r="F711" s="200"/>
      <c r="G711" s="98" t="n">
        <f aca="false">G712</f>
        <v>0</v>
      </c>
      <c r="H711" s="177"/>
      <c r="I711" s="178"/>
      <c r="J711" s="98" t="n">
        <f aca="false">J712</f>
        <v>0</v>
      </c>
      <c r="K711" s="98" t="n">
        <f aca="false">K712</f>
        <v>0</v>
      </c>
      <c r="L711" s="98" t="n">
        <f aca="false">L712</f>
        <v>0</v>
      </c>
    </row>
    <row r="712" customFormat="false" ht="17.25" hidden="true" customHeight="true" outlineLevel="0" collapsed="false">
      <c r="A712" s="242" t="str">
        <f aca="false">'Ведомственная структура 2015'!A567</f>
        <v>Субсидии бюджетным учреждениям на иные цели.</v>
      </c>
      <c r="B712" s="64" t="str">
        <f aca="false">'Ведомственная структура 2015'!C567</f>
        <v>08</v>
      </c>
      <c r="C712" s="64" t="str">
        <f aca="false">'Ведомственная структура 2015'!D567</f>
        <v>01</v>
      </c>
      <c r="D712" s="64" t="str">
        <f aca="false">'Ведомственная структура 2015'!E567</f>
        <v>БП 0 00 19112</v>
      </c>
      <c r="E712" s="64" t="str">
        <f aca="false">'Ведомственная структура 2015'!F567</f>
        <v>612</v>
      </c>
      <c r="F712" s="200" t="n">
        <v>1</v>
      </c>
      <c r="G712" s="177" t="n">
        <f aca="false">'Ведомственная структура 2015'!L567</f>
        <v>0</v>
      </c>
      <c r="H712" s="177"/>
      <c r="I712" s="178"/>
      <c r="J712" s="177" t="n">
        <f aca="false">'Ведомственная структура 2015'!M567</f>
        <v>0</v>
      </c>
      <c r="K712" s="177" t="n">
        <f aca="false">'Ведомственная структура 2015'!N567</f>
        <v>0</v>
      </c>
      <c r="L712" s="177" t="n">
        <f aca="false">'Ведомственная структура 2015'!O567</f>
        <v>0</v>
      </c>
    </row>
    <row r="713" customFormat="false" ht="33.75" hidden="true" customHeight="true" outlineLevel="0" collapsed="false">
      <c r="A713" s="242" t="str">
        <f aca="false">'Ведомственная структура 2015'!A568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713" s="64" t="str">
        <f aca="false">'Ведомственная структура 2015'!C568</f>
        <v>08</v>
      </c>
      <c r="C713" s="64" t="str">
        <f aca="false">'Ведомственная структура 2015'!D568</f>
        <v>01</v>
      </c>
      <c r="D713" s="64" t="str">
        <f aca="false">'Ведомственная структура 2015'!E568</f>
        <v>БП 0 00 72650</v>
      </c>
      <c r="E713" s="64" t="str">
        <f aca="false">'Ведомственная структура 2015'!F568</f>
        <v>000</v>
      </c>
      <c r="F713" s="200"/>
      <c r="G713" s="98" t="n">
        <f aca="false">G714</f>
        <v>0</v>
      </c>
      <c r="H713" s="177"/>
      <c r="I713" s="178"/>
      <c r="J713" s="98" t="n">
        <f aca="false">J714</f>
        <v>0</v>
      </c>
      <c r="K713" s="98" t="n">
        <f aca="false">K714</f>
        <v>0</v>
      </c>
      <c r="L713" s="98" t="n">
        <f aca="false">L714</f>
        <v>0</v>
      </c>
    </row>
    <row r="714" customFormat="false" ht="17.25" hidden="true" customHeight="true" outlineLevel="0" collapsed="false">
      <c r="A714" s="242" t="str">
        <f aca="false">'Ведомственная структура 2015'!A569</f>
        <v>Субсидии бюджетным учреждениям</v>
      </c>
      <c r="B714" s="64" t="str">
        <f aca="false">'Ведомственная структура 2015'!C569</f>
        <v>08</v>
      </c>
      <c r="C714" s="64" t="str">
        <f aca="false">'Ведомственная структура 2015'!D569</f>
        <v>01</v>
      </c>
      <c r="D714" s="64" t="str">
        <f aca="false">'Ведомственная структура 2015'!E569</f>
        <v>БП 0 00 72650</v>
      </c>
      <c r="E714" s="64" t="str">
        <f aca="false">'Ведомственная структура 2015'!F569</f>
        <v>600</v>
      </c>
      <c r="F714" s="200"/>
      <c r="G714" s="98" t="n">
        <f aca="false">G715</f>
        <v>0</v>
      </c>
      <c r="H714" s="177"/>
      <c r="I714" s="178"/>
      <c r="J714" s="98" t="n">
        <f aca="false">J715</f>
        <v>0</v>
      </c>
      <c r="K714" s="98" t="n">
        <f aca="false">K715</f>
        <v>0</v>
      </c>
      <c r="L714" s="98" t="n">
        <f aca="false">L715</f>
        <v>0</v>
      </c>
    </row>
    <row r="715" customFormat="false" ht="21.75" hidden="true" customHeight="true" outlineLevel="0" collapsed="false">
      <c r="A715" s="242" t="str">
        <f aca="false">'Ведомственная структура 2015'!A570</f>
        <v>Субсидии бюджетным учреждениям на иные цели.</v>
      </c>
      <c r="B715" s="64" t="str">
        <f aca="false">'Ведомственная структура 2015'!C570</f>
        <v>08</v>
      </c>
      <c r="C715" s="64" t="str">
        <f aca="false">'Ведомственная структура 2015'!D570</f>
        <v>01</v>
      </c>
      <c r="D715" s="64" t="str">
        <f aca="false">'Ведомственная структура 2015'!E570</f>
        <v>БП 0 00 72650</v>
      </c>
      <c r="E715" s="64" t="str">
        <f aca="false">'Ведомственная структура 2015'!F570</f>
        <v>612</v>
      </c>
      <c r="F715" s="64" t="str">
        <f aca="false">'Ведомственная структура 2015'!G570</f>
        <v>2</v>
      </c>
      <c r="G715" s="177" t="n">
        <f aca="false">'Ведомственная структура 2015'!L570</f>
        <v>0</v>
      </c>
      <c r="H715" s="177"/>
      <c r="I715" s="178"/>
      <c r="J715" s="177" t="n">
        <f aca="false">'Ведомственная структура 2015'!M570</f>
        <v>0</v>
      </c>
      <c r="K715" s="177" t="n">
        <f aca="false">'Ведомственная структура 2015'!N570</f>
        <v>0</v>
      </c>
      <c r="L715" s="177" t="n">
        <f aca="false">'Ведомственная структура 2015'!O570</f>
        <v>0</v>
      </c>
    </row>
    <row r="716" customFormat="false" ht="34.5" hidden="true" customHeight="true" outlineLevel="0" collapsed="false">
      <c r="A716" s="242" t="str">
        <f aca="false">'Ведомственная структура 2015'!A57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16" s="64" t="str">
        <f aca="false">'Ведомственная структура 2015'!C571</f>
        <v>08</v>
      </c>
      <c r="C716" s="64" t="str">
        <f aca="false">'Ведомственная структура 2015'!D571</f>
        <v>01</v>
      </c>
      <c r="D716" s="64" t="str">
        <f aca="false">'Ведомственная структура 2015'!E571</f>
        <v>БП 0 19 45</v>
      </c>
      <c r="E716" s="64" t="str">
        <f aca="false">'Ведомственная структура 2015'!F571</f>
        <v>000</v>
      </c>
      <c r="F716" s="200"/>
      <c r="G716" s="98" t="n">
        <f aca="false">G717</f>
        <v>0</v>
      </c>
      <c r="H716" s="177"/>
      <c r="I716" s="178"/>
      <c r="J716" s="98" t="n">
        <f aca="false">J717</f>
        <v>0</v>
      </c>
      <c r="K716" s="98" t="n">
        <f aca="false">K717</f>
        <v>0</v>
      </c>
      <c r="L716" s="98" t="n">
        <f aca="false">L717</f>
        <v>0</v>
      </c>
    </row>
    <row r="717" customFormat="false" ht="15" hidden="true" customHeight="true" outlineLevel="0" collapsed="false">
      <c r="A717" s="242" t="str">
        <f aca="false">'Ведомственная структура 2015'!A572</f>
        <v>Субсидии бюджетным учреждениям</v>
      </c>
      <c r="B717" s="64" t="str">
        <f aca="false">'Ведомственная структура 2015'!C572</f>
        <v>08</v>
      </c>
      <c r="C717" s="64" t="str">
        <f aca="false">'Ведомственная структура 2015'!D572</f>
        <v>01</v>
      </c>
      <c r="D717" s="64" t="str">
        <f aca="false">'Ведомственная структура 2015'!E572</f>
        <v>БП 0 19 45</v>
      </c>
      <c r="E717" s="64" t="str">
        <f aca="false">'Ведомственная структура 2015'!F572</f>
        <v>600</v>
      </c>
      <c r="F717" s="200"/>
      <c r="G717" s="98" t="n">
        <f aca="false">G718</f>
        <v>0</v>
      </c>
      <c r="H717" s="177"/>
      <c r="I717" s="178"/>
      <c r="J717" s="98" t="n">
        <f aca="false">J718</f>
        <v>0</v>
      </c>
      <c r="K717" s="98" t="n">
        <f aca="false">K718</f>
        <v>0</v>
      </c>
      <c r="L717" s="98" t="n">
        <f aca="false">L718</f>
        <v>0</v>
      </c>
    </row>
    <row r="718" customFormat="false" ht="16.5" hidden="true" customHeight="true" outlineLevel="0" collapsed="false">
      <c r="A718" s="242" t="str">
        <f aca="false">'Ведомственная структура 2015'!A573</f>
        <v>Субсидии бюджетным учреждениям на иные цели.</v>
      </c>
      <c r="B718" s="64" t="str">
        <f aca="false">'Ведомственная структура 2015'!C573</f>
        <v>08</v>
      </c>
      <c r="C718" s="64" t="str">
        <f aca="false">'Ведомственная структура 2015'!D573</f>
        <v>01</v>
      </c>
      <c r="D718" s="64" t="str">
        <f aca="false">'Ведомственная структура 2015'!E573</f>
        <v>БП 0 19 45</v>
      </c>
      <c r="E718" s="64" t="str">
        <f aca="false">'Ведомственная структура 2015'!F573</f>
        <v>612</v>
      </c>
      <c r="F718" s="64" t="str">
        <f aca="false">'Ведомственная структура 2015'!G573</f>
        <v>3</v>
      </c>
      <c r="G718" s="177" t="n">
        <f aca="false">'Ведомственная структура 2015'!J573</f>
        <v>0</v>
      </c>
      <c r="H718" s="177"/>
      <c r="I718" s="178"/>
      <c r="J718" s="177" t="n">
        <f aca="false">'Ведомственная структура 2015'!M573</f>
        <v>0</v>
      </c>
      <c r="K718" s="177" t="n">
        <f aca="false">'Ведомственная структура 2015'!N573</f>
        <v>0</v>
      </c>
      <c r="L718" s="177" t="n">
        <f aca="false">'Ведомственная структура 2015'!O573</f>
        <v>0</v>
      </c>
    </row>
    <row r="719" customFormat="false" ht="34.5" hidden="true" customHeight="true" outlineLevel="0" collapsed="false">
      <c r="A719" s="242" t="str">
        <f aca="false">'Ведомственная структура 2015'!A574</f>
        <v>Государственная поддержка развития учреждений культуры в рамках непрограммной части бюджета</v>
      </c>
      <c r="B719" s="64" t="str">
        <f aca="false">'Ведомственная структура 2015'!C574</f>
        <v>08</v>
      </c>
      <c r="C719" s="64" t="str">
        <f aca="false">'Ведомственная структура 2015'!D574</f>
        <v>01</v>
      </c>
      <c r="D719" s="64" t="str">
        <f aca="false">'Ведомственная структура 2015'!E574</f>
        <v>БП 0 51 90</v>
      </c>
      <c r="E719" s="64" t="str">
        <f aca="false">'Ведомственная структура 2015'!F574</f>
        <v>000</v>
      </c>
      <c r="F719" s="64" t="n">
        <f aca="false">'Ведомственная структура 2015'!G574</f>
        <v>0</v>
      </c>
      <c r="G719" s="184" t="n">
        <f aca="false">G720</f>
        <v>0</v>
      </c>
      <c r="H719" s="177"/>
      <c r="I719" s="178"/>
      <c r="J719" s="184" t="n">
        <f aca="false">J720</f>
        <v>0</v>
      </c>
      <c r="K719" s="184" t="n">
        <f aca="false">K720</f>
        <v>0</v>
      </c>
      <c r="L719" s="184" t="n">
        <f aca="false">L720</f>
        <v>0</v>
      </c>
    </row>
    <row r="720" customFormat="false" ht="16.5" hidden="true" customHeight="true" outlineLevel="0" collapsed="false">
      <c r="A720" s="242" t="str">
        <f aca="false">'Ведомственная структура 2015'!A575</f>
        <v>Субсидии бюджетным учреждениям</v>
      </c>
      <c r="B720" s="64" t="str">
        <f aca="false">'Ведомственная структура 2015'!C575</f>
        <v>08</v>
      </c>
      <c r="C720" s="64" t="str">
        <f aca="false">'Ведомственная структура 2015'!D575</f>
        <v>01</v>
      </c>
      <c r="D720" s="64" t="str">
        <f aca="false">'Ведомственная структура 2015'!E575</f>
        <v>БП 0 51 90</v>
      </c>
      <c r="E720" s="64" t="str">
        <f aca="false">'Ведомственная структура 2015'!F575</f>
        <v>600</v>
      </c>
      <c r="F720" s="64" t="n">
        <f aca="false">'Ведомственная структура 2015'!G575</f>
        <v>0</v>
      </c>
      <c r="G720" s="184" t="n">
        <f aca="false">G721</f>
        <v>0</v>
      </c>
      <c r="H720" s="177"/>
      <c r="I720" s="178"/>
      <c r="J720" s="184" t="n">
        <f aca="false">J721</f>
        <v>0</v>
      </c>
      <c r="K720" s="184" t="n">
        <f aca="false">K721</f>
        <v>0</v>
      </c>
      <c r="L720" s="184" t="n">
        <f aca="false">L721</f>
        <v>0</v>
      </c>
    </row>
    <row r="721" customFormat="false" ht="16.5" hidden="true" customHeight="true" outlineLevel="0" collapsed="false">
      <c r="A721" s="242" t="str">
        <f aca="false">'Ведомственная структура 2015'!A576</f>
        <v>Субсидии бюджетным учреждениям на иные цели.</v>
      </c>
      <c r="B721" s="64" t="str">
        <f aca="false">'Ведомственная структура 2015'!C576</f>
        <v>08</v>
      </c>
      <c r="C721" s="64" t="str">
        <f aca="false">'Ведомственная структура 2015'!D576</f>
        <v>01</v>
      </c>
      <c r="D721" s="64" t="str">
        <f aca="false">'Ведомственная структура 2015'!E576</f>
        <v>БП 0 51 90</v>
      </c>
      <c r="E721" s="64" t="str">
        <f aca="false">'Ведомственная структура 2015'!F576</f>
        <v>612</v>
      </c>
      <c r="F721" s="64" t="str">
        <f aca="false">'Ведомственная структура 2015'!G576</f>
        <v>1</v>
      </c>
      <c r="G721" s="177" t="n">
        <f aca="false">'Ведомственная структура 2015'!J576</f>
        <v>0</v>
      </c>
      <c r="H721" s="177"/>
      <c r="I721" s="178"/>
      <c r="J721" s="177" t="n">
        <f aca="false">'Ведомственная структура 2015'!M576</f>
        <v>0</v>
      </c>
      <c r="K721" s="177" t="n">
        <f aca="false">'Ведомственная структура 2015'!N576</f>
        <v>0</v>
      </c>
      <c r="L721" s="177" t="n">
        <f aca="false">'Ведомственная структура 2015'!O576</f>
        <v>0</v>
      </c>
    </row>
    <row r="722" customFormat="false" ht="19.5" hidden="false" customHeight="true" outlineLevel="0" collapsed="false">
      <c r="A722" s="206" t="str">
        <f aca="false">'Ведомственная структура 2015'!A577</f>
        <v>Целевые программы муниципальных образований</v>
      </c>
      <c r="B722" s="185" t="str">
        <f aca="false">'Ведомственная структура 2015'!C577</f>
        <v>08</v>
      </c>
      <c r="C722" s="185" t="str">
        <f aca="false">'Ведомственная структура 2015'!D577</f>
        <v>01</v>
      </c>
      <c r="D722" s="185" t="str">
        <f aca="false">'Ведомственная структура 2015'!E577</f>
        <v>П0 0 00 00000</v>
      </c>
      <c r="E722" s="185" t="str">
        <f aca="false">'Ведомственная структура 2015'!F577</f>
        <v>000</v>
      </c>
      <c r="F722" s="185" t="n">
        <f aca="false">'Ведомственная структура 2015'!G577</f>
        <v>0</v>
      </c>
      <c r="G722" s="258" t="n">
        <f aca="false">G746+G786+G793+G805+G807+G810+G723</f>
        <v>0</v>
      </c>
      <c r="H722" s="258" t="n">
        <f aca="false">H746+H786+H793+H805+H807+H810+H723</f>
        <v>0</v>
      </c>
      <c r="I722" s="258" t="n">
        <f aca="false">I746+I786+I793+I805+I807+I810+I723</f>
        <v>0</v>
      </c>
      <c r="J722" s="258" t="n">
        <f aca="false">J746+J786+J793+J805+J807+J810+J723</f>
        <v>11000</v>
      </c>
      <c r="K722" s="258" t="n">
        <f aca="false">K723+K816</f>
        <v>11344</v>
      </c>
      <c r="L722" s="258" t="n">
        <f aca="false">L723+L816</f>
        <v>11624</v>
      </c>
    </row>
    <row r="723" customFormat="false" ht="43.5" hidden="false" customHeight="true" outlineLevel="0" collapsed="false">
      <c r="A723" s="208" t="str">
        <f aca="false">'Ведомственная структура 2015'!A578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723" s="64" t="str">
        <f aca="false">'Ведомственная структура 2015'!C578</f>
        <v>08</v>
      </c>
      <c r="C723" s="64" t="str">
        <f aca="false">'Ведомственная структура 2015'!D578</f>
        <v>01</v>
      </c>
      <c r="D723" s="64" t="str">
        <f aca="false">'Ведомственная структура 2015'!E578</f>
        <v>ПД0 00 00000</v>
      </c>
      <c r="E723" s="64" t="n">
        <f aca="false">'Ведомственная структура 2015'!F578</f>
        <v>0</v>
      </c>
      <c r="F723" s="64" t="n">
        <f aca="false">'Ведомственная структура 2015'!G578</f>
        <v>0</v>
      </c>
      <c r="G723" s="192" t="n">
        <f aca="false">G724+G735+G742</f>
        <v>0</v>
      </c>
      <c r="H723" s="192" t="n">
        <f aca="false">H724+H735+H742</f>
        <v>0</v>
      </c>
      <c r="I723" s="192" t="n">
        <f aca="false">I724+I735+I742</f>
        <v>0</v>
      </c>
      <c r="J723" s="192" t="n">
        <f aca="false">J724+J735+J742</f>
        <v>11000</v>
      </c>
      <c r="K723" s="192" t="n">
        <f aca="false">K724+K735+K742+K728+K783+K747+K753+K756+K762+K765+K777+K750+K780+K759+K768+K771+K774+K739+K732</f>
        <v>11074</v>
      </c>
      <c r="L723" s="192" t="n">
        <f aca="false">L724+L735+L742+L728+L783+L747+L753+L756+L762+L765+L777+L750+L780+L759+L768+L771+L774+L739+L732</f>
        <v>11074</v>
      </c>
    </row>
    <row r="724" customFormat="false" ht="75" hidden="false" customHeight="true" outlineLevel="0" collapsed="false">
      <c r="A724" s="208" t="str">
        <f aca="false">'Ведомственная структура 2015'!A579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24" s="64" t="str">
        <f aca="false">'Ведомственная структура 2015'!C579</f>
        <v>08</v>
      </c>
      <c r="C724" s="64" t="str">
        <f aca="false">'Ведомственная структура 2015'!D579</f>
        <v>01</v>
      </c>
      <c r="D724" s="64" t="str">
        <f aca="false">'Ведомственная структура 2015'!E579</f>
        <v>ПД0 02 19025</v>
      </c>
      <c r="E724" s="64" t="n">
        <f aca="false">'Ведомственная структура 2015'!F579</f>
        <v>0</v>
      </c>
      <c r="F724" s="64" t="n">
        <f aca="false">'Ведомственная структура 2015'!G579</f>
        <v>0</v>
      </c>
      <c r="G724" s="192" t="n">
        <f aca="false">+G725</f>
        <v>0</v>
      </c>
      <c r="H724" s="192" t="n">
        <f aca="false">+H725</f>
        <v>0</v>
      </c>
      <c r="I724" s="192" t="n">
        <f aca="false">+I725</f>
        <v>0</v>
      </c>
      <c r="J724" s="192" t="n">
        <f aca="false">+J725</f>
        <v>7300</v>
      </c>
      <c r="K724" s="192" t="n">
        <f aca="false">+K725</f>
        <v>7300</v>
      </c>
      <c r="L724" s="192" t="n">
        <f aca="false">+L725</f>
        <v>7300</v>
      </c>
    </row>
    <row r="725" customFormat="false" ht="19.5" hidden="false" customHeight="true" outlineLevel="0" collapsed="false">
      <c r="A725" s="208" t="str">
        <f aca="false">'Ведомственная структура 2015'!A580</f>
        <v>Субсидии бюджетным учреждениям</v>
      </c>
      <c r="B725" s="64" t="str">
        <f aca="false">'Ведомственная структура 2015'!C580</f>
        <v>08</v>
      </c>
      <c r="C725" s="64" t="str">
        <f aca="false">'Ведомственная структура 2015'!D580</f>
        <v>01</v>
      </c>
      <c r="D725" s="64" t="str">
        <f aca="false">'Ведомственная структура 2015'!E580</f>
        <v>ПД0 02 19025</v>
      </c>
      <c r="E725" s="64" t="str">
        <f aca="false">'Ведомственная структура 2015'!F580</f>
        <v>600</v>
      </c>
      <c r="F725" s="64" t="n">
        <f aca="false">'Ведомственная структура 2015'!G580</f>
        <v>0</v>
      </c>
      <c r="G725" s="192" t="n">
        <f aca="false">G726+G731</f>
        <v>0</v>
      </c>
      <c r="H725" s="192" t="n">
        <f aca="false">H726+H731</f>
        <v>0</v>
      </c>
      <c r="I725" s="192" t="n">
        <f aca="false">I726+I731</f>
        <v>0</v>
      </c>
      <c r="J725" s="192" t="n">
        <f aca="false">J726+J731</f>
        <v>7300</v>
      </c>
      <c r="K725" s="192" t="n">
        <f aca="false">K726+K727</f>
        <v>7300</v>
      </c>
      <c r="L725" s="192" t="n">
        <f aca="false">L726+L727</f>
        <v>7300</v>
      </c>
    </row>
    <row r="726" customFormat="false" ht="61.5" hidden="false" customHeight="true" outlineLevel="0" collapsed="false">
      <c r="A726" s="208" t="str">
        <f aca="false">'Ведомственная структура 2015'!A5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6" s="64" t="str">
        <f aca="false">'Ведомственная структура 2015'!C581</f>
        <v>08</v>
      </c>
      <c r="C726" s="64" t="str">
        <f aca="false">'Ведомственная структура 2015'!D581</f>
        <v>01</v>
      </c>
      <c r="D726" s="64" t="str">
        <f aca="false">'Ведомственная структура 2015'!E581</f>
        <v>ПД0 02 19025</v>
      </c>
      <c r="E726" s="64" t="str">
        <f aca="false">'Ведомственная структура 2015'!F581</f>
        <v>611</v>
      </c>
      <c r="F726" s="64" t="str">
        <f aca="false">'Ведомственная структура 2015'!G581</f>
        <v>1</v>
      </c>
      <c r="G726" s="212" t="n">
        <f aca="false">'Ведомственная структура 2015'!L581</f>
        <v>0</v>
      </c>
      <c r="H726" s="199"/>
      <c r="I726" s="259"/>
      <c r="J726" s="212" t="n">
        <f aca="false">'Ведомственная структура 2015'!M581</f>
        <v>7300</v>
      </c>
      <c r="K726" s="212" t="n">
        <f aca="false">'Ведомственная структура 2015'!N581</f>
        <v>7300</v>
      </c>
      <c r="L726" s="212" t="n">
        <f aca="false">'Ведомственная структура 2015'!O581</f>
        <v>7300</v>
      </c>
    </row>
    <row r="727" customFormat="false" ht="22.5" hidden="true" customHeight="true" outlineLevel="0" collapsed="false">
      <c r="A727" s="208" t="str">
        <f aca="false">'Ведомственная структура 2015'!A582</f>
        <v>Субсидии бюджетным учреждениям на иные цели.</v>
      </c>
      <c r="B727" s="64" t="str">
        <f aca="false">'Ведомственная структура 2015'!C582</f>
        <v>08</v>
      </c>
      <c r="C727" s="64" t="str">
        <f aca="false">'Ведомственная структура 2015'!D582</f>
        <v>01</v>
      </c>
      <c r="D727" s="64" t="str">
        <f aca="false">'Ведомственная структура 2015'!E582</f>
        <v>ПД0 02 19025</v>
      </c>
      <c r="E727" s="64" t="str">
        <f aca="false">'Ведомственная структура 2015'!F582</f>
        <v>612</v>
      </c>
      <c r="F727" s="64" t="str">
        <f aca="false">'Ведомственная структура 2015'!G582</f>
        <v>1</v>
      </c>
      <c r="G727" s="212" t="n">
        <f aca="false">'Ведомственная структура 2015'!L582</f>
        <v>0</v>
      </c>
      <c r="H727" s="199"/>
      <c r="I727" s="259"/>
      <c r="J727" s="212" t="n">
        <f aca="false">'Ведомственная структура 2015'!M582</f>
        <v>0</v>
      </c>
      <c r="K727" s="212" t="n">
        <f aca="false">'Ведомственная структура 2015'!N582</f>
        <v>0</v>
      </c>
      <c r="L727" s="212" t="n">
        <f aca="false">'Ведомственная структура 2015'!O582</f>
        <v>0</v>
      </c>
    </row>
    <row r="728" customFormat="false" ht="61.5" hidden="true" customHeight="true" outlineLevel="0" collapsed="false">
      <c r="A728" s="208" t="str">
        <f aca="false">'Ведомственная структура 2015'!A583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728" s="64" t="str">
        <f aca="false">'Ведомственная структура 2015'!C583</f>
        <v>08</v>
      </c>
      <c r="C728" s="64" t="str">
        <f aca="false">'Ведомственная структура 2015'!D583</f>
        <v>01</v>
      </c>
      <c r="D728" s="64" t="str">
        <f aca="false">'Ведомственная структура 2015'!E583</f>
        <v>ПД0 02 72650</v>
      </c>
      <c r="E728" s="64" t="str">
        <f aca="false">'Ведомственная структура 2015'!F583</f>
        <v>000</v>
      </c>
      <c r="F728" s="64" t="n">
        <f aca="false">'Ведомственная структура 2015'!G583</f>
        <v>0</v>
      </c>
      <c r="G728" s="212"/>
      <c r="H728" s="199"/>
      <c r="I728" s="259"/>
      <c r="J728" s="212"/>
      <c r="K728" s="239" t="n">
        <f aca="false">K729</f>
        <v>0</v>
      </c>
      <c r="L728" s="239" t="n">
        <f aca="false">L729</f>
        <v>0</v>
      </c>
    </row>
    <row r="729" customFormat="false" ht="15" hidden="true" customHeight="true" outlineLevel="0" collapsed="false">
      <c r="A729" s="208" t="str">
        <f aca="false">'Ведомственная структура 2015'!A584</f>
        <v>Субсидии бюджетным учреждениям</v>
      </c>
      <c r="B729" s="64" t="str">
        <f aca="false">'Ведомственная структура 2015'!C584</f>
        <v>08</v>
      </c>
      <c r="C729" s="64" t="str">
        <f aca="false">'Ведомственная структура 2015'!D584</f>
        <v>01</v>
      </c>
      <c r="D729" s="64" t="str">
        <f aca="false">'Ведомственная структура 2015'!E584</f>
        <v>ПД0 02 72650</v>
      </c>
      <c r="E729" s="64" t="str">
        <f aca="false">'Ведомственная структура 2015'!F584</f>
        <v>600</v>
      </c>
      <c r="F729" s="64" t="n">
        <f aca="false">'Ведомственная структура 2015'!G584</f>
        <v>0</v>
      </c>
      <c r="G729" s="212"/>
      <c r="H729" s="199"/>
      <c r="I729" s="259"/>
      <c r="J729" s="212"/>
      <c r="K729" s="239" t="n">
        <f aca="false">K730</f>
        <v>0</v>
      </c>
      <c r="L729" s="239" t="n">
        <f aca="false">L730</f>
        <v>0</v>
      </c>
    </row>
    <row r="730" customFormat="false" ht="18" hidden="true" customHeight="true" outlineLevel="0" collapsed="false">
      <c r="A730" s="208" t="str">
        <f aca="false">'Ведомственная структура 2015'!A585</f>
        <v>Субсидии бюджетным учреждениям на иные цели.</v>
      </c>
      <c r="B730" s="64" t="str">
        <f aca="false">'Ведомственная структура 2015'!C585</f>
        <v>08</v>
      </c>
      <c r="C730" s="64" t="str">
        <f aca="false">'Ведомственная структура 2015'!D585</f>
        <v>01</v>
      </c>
      <c r="D730" s="64" t="str">
        <f aca="false">'Ведомственная структура 2015'!E585</f>
        <v>ПД0 02 72650</v>
      </c>
      <c r="E730" s="64" t="str">
        <f aca="false">'Ведомственная структура 2015'!F585</f>
        <v>612</v>
      </c>
      <c r="F730" s="64" t="str">
        <f aca="false">'Ведомственная структура 2015'!G585</f>
        <v>2</v>
      </c>
      <c r="G730" s="212"/>
      <c r="H730" s="199"/>
      <c r="I730" s="259"/>
      <c r="J730" s="212"/>
      <c r="K730" s="212" t="n">
        <f aca="false">'Ведомственная структура 2015'!N585</f>
        <v>0</v>
      </c>
      <c r="L730" s="212" t="n">
        <f aca="false">'Ведомственная структура 2015'!O585</f>
        <v>0</v>
      </c>
    </row>
    <row r="731" customFormat="false" ht="19.5" hidden="true" customHeight="true" outlineLevel="0" collapsed="false">
      <c r="A731" s="208"/>
      <c r="B731" s="64"/>
      <c r="C731" s="64"/>
      <c r="D731" s="64"/>
      <c r="E731" s="64"/>
      <c r="F731" s="64"/>
      <c r="G731" s="212"/>
      <c r="H731" s="199"/>
      <c r="I731" s="259"/>
      <c r="J731" s="212"/>
      <c r="K731" s="212"/>
      <c r="L731" s="212"/>
    </row>
    <row r="732" customFormat="false" ht="48" hidden="true" customHeight="true" outlineLevel="0" collapsed="false">
      <c r="A732" s="208" t="str">
        <f aca="false">'Ведомственная структура 2015'!A586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32" s="64" t="str">
        <f aca="false">'Ведомственная структура 2015'!C586</f>
        <v>08</v>
      </c>
      <c r="C732" s="64" t="str">
        <f aca="false">'Ведомственная структура 2015'!D586</f>
        <v>01</v>
      </c>
      <c r="D732" s="64" t="str">
        <f aca="false">'Ведомственная структура 2015'!E586</f>
        <v>ПД0 02 72320</v>
      </c>
      <c r="E732" s="64" t="n">
        <f aca="false">'Ведомственная структура 2015'!F586</f>
        <v>0</v>
      </c>
      <c r="F732" s="64" t="n">
        <f aca="false">'Ведомственная структура 2015'!G586</f>
        <v>0</v>
      </c>
      <c r="G732" s="212"/>
      <c r="H732" s="199"/>
      <c r="I732" s="259"/>
      <c r="J732" s="212"/>
      <c r="K732" s="239" t="n">
        <f aca="false">K733</f>
        <v>0</v>
      </c>
      <c r="L732" s="239" t="n">
        <f aca="false">L733</f>
        <v>0</v>
      </c>
    </row>
    <row r="733" customFormat="false" ht="19.5" hidden="true" customHeight="true" outlineLevel="0" collapsed="false">
      <c r="A733" s="208" t="str">
        <f aca="false">'Ведомственная структура 2015'!A587</f>
        <v>Субсидии бюджетным учреждениям</v>
      </c>
      <c r="B733" s="64" t="str">
        <f aca="false">'Ведомственная структура 2015'!C587</f>
        <v>08</v>
      </c>
      <c r="C733" s="64" t="str">
        <f aca="false">'Ведомственная структура 2015'!D587</f>
        <v>01</v>
      </c>
      <c r="D733" s="64" t="str">
        <f aca="false">'Ведомственная структура 2015'!E587</f>
        <v>ПД0 02 72320</v>
      </c>
      <c r="E733" s="64" t="str">
        <f aca="false">'Ведомственная структура 2015'!F587</f>
        <v>600</v>
      </c>
      <c r="F733" s="64" t="n">
        <f aca="false">'Ведомственная структура 2015'!G587</f>
        <v>0</v>
      </c>
      <c r="G733" s="212"/>
      <c r="H733" s="199"/>
      <c r="I733" s="259"/>
      <c r="J733" s="212"/>
      <c r="K733" s="239" t="n">
        <f aca="false">K734</f>
        <v>0</v>
      </c>
      <c r="L733" s="239" t="n">
        <f aca="false">L734</f>
        <v>0</v>
      </c>
    </row>
    <row r="734" customFormat="false" ht="19.5" hidden="true" customHeight="true" outlineLevel="0" collapsed="false">
      <c r="A734" s="208" t="str">
        <f aca="false">'Ведомственная структура 2015'!A588</f>
        <v>Субсидии бюджетным учреждениям на иные цели.</v>
      </c>
      <c r="B734" s="64" t="str">
        <f aca="false">'Ведомственная структура 2015'!C588</f>
        <v>08</v>
      </c>
      <c r="C734" s="64" t="str">
        <f aca="false">'Ведомственная структура 2015'!D588</f>
        <v>01</v>
      </c>
      <c r="D734" s="64" t="str">
        <f aca="false">'Ведомственная структура 2015'!E588</f>
        <v>ПД0 02 72320</v>
      </c>
      <c r="E734" s="64" t="str">
        <f aca="false">'Ведомственная структура 2015'!F588</f>
        <v>612</v>
      </c>
      <c r="F734" s="64" t="str">
        <f aca="false">'Ведомственная структура 2015'!G588</f>
        <v>2</v>
      </c>
      <c r="G734" s="212"/>
      <c r="H734" s="199"/>
      <c r="I734" s="259"/>
      <c r="J734" s="212"/>
      <c r="K734" s="212" t="n">
        <f aca="false">'Ведомственная структура 2015'!N588</f>
        <v>0</v>
      </c>
      <c r="L734" s="212" t="n">
        <f aca="false">'Ведомственная структура 2015'!O588</f>
        <v>0</v>
      </c>
    </row>
    <row r="735" customFormat="false" ht="62.25" hidden="false" customHeight="true" outlineLevel="0" collapsed="false">
      <c r="A735" s="208" t="str">
        <f aca="false">'Ведомственная структура 2015'!A58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35" s="64" t="str">
        <f aca="false">'Ведомственная структура 2015'!C589</f>
        <v>08</v>
      </c>
      <c r="C735" s="64" t="str">
        <f aca="false">'Ведомственная структура 2015'!D589</f>
        <v>01</v>
      </c>
      <c r="D735" s="64" t="str">
        <f aca="false">'Ведомственная структура 2015'!E589</f>
        <v>ПД0 03 19025</v>
      </c>
      <c r="E735" s="64" t="n">
        <f aca="false">'Ведомственная структура 2015'!F589</f>
        <v>0</v>
      </c>
      <c r="F735" s="64" t="n">
        <f aca="false">'Ведомственная структура 2015'!G589</f>
        <v>0</v>
      </c>
      <c r="G735" s="192" t="n">
        <f aca="false">G736</f>
        <v>0</v>
      </c>
      <c r="H735" s="192" t="n">
        <f aca="false">H736</f>
        <v>0</v>
      </c>
      <c r="I735" s="192" t="n">
        <f aca="false">I736</f>
        <v>0</v>
      </c>
      <c r="J735" s="192" t="n">
        <f aca="false">J736</f>
        <v>1400</v>
      </c>
      <c r="K735" s="192" t="n">
        <f aca="false">K736</f>
        <v>1400</v>
      </c>
      <c r="L735" s="192" t="n">
        <f aca="false">L736</f>
        <v>1400</v>
      </c>
    </row>
    <row r="736" customFormat="false" ht="19.5" hidden="false" customHeight="true" outlineLevel="0" collapsed="false">
      <c r="A736" s="208" t="str">
        <f aca="false">'Ведомственная структура 2015'!A590</f>
        <v>Субсидии бюджетным учреждениям</v>
      </c>
      <c r="B736" s="64" t="str">
        <f aca="false">'Ведомственная структура 2015'!C590</f>
        <v>08</v>
      </c>
      <c r="C736" s="64" t="str">
        <f aca="false">'Ведомственная структура 2015'!D590</f>
        <v>01</v>
      </c>
      <c r="D736" s="64" t="str">
        <f aca="false">'Ведомственная структура 2015'!E590</f>
        <v>ПД0 03 19025</v>
      </c>
      <c r="E736" s="64" t="str">
        <f aca="false">'Ведомственная структура 2015'!F590</f>
        <v>600</v>
      </c>
      <c r="F736" s="64" t="n">
        <f aca="false">'Ведомственная структура 2015'!G590</f>
        <v>0</v>
      </c>
      <c r="G736" s="192" t="n">
        <f aca="false">G737+G738</f>
        <v>0</v>
      </c>
      <c r="H736" s="192" t="n">
        <f aca="false">H737+H738</f>
        <v>0</v>
      </c>
      <c r="I736" s="192" t="n">
        <f aca="false">I737+I738</f>
        <v>0</v>
      </c>
      <c r="J736" s="192" t="n">
        <f aca="false">J737+J738</f>
        <v>1400</v>
      </c>
      <c r="K736" s="192" t="n">
        <f aca="false">K737+K738</f>
        <v>1400</v>
      </c>
      <c r="L736" s="192" t="n">
        <f aca="false">L737+L738</f>
        <v>1400</v>
      </c>
    </row>
    <row r="737" customFormat="false" ht="51" hidden="false" customHeight="true" outlineLevel="0" collapsed="false">
      <c r="A737" s="208" t="str">
        <f aca="false">'Ведомственная структура 2015'!A59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37" s="64" t="str">
        <f aca="false">'Ведомственная структура 2015'!C591</f>
        <v>08</v>
      </c>
      <c r="C737" s="64" t="str">
        <f aca="false">'Ведомственная структура 2015'!D591</f>
        <v>01</v>
      </c>
      <c r="D737" s="64" t="str">
        <f aca="false">'Ведомственная структура 2015'!E591</f>
        <v>ПД0 03 19025</v>
      </c>
      <c r="E737" s="64" t="str">
        <f aca="false">'Ведомственная структура 2015'!F591</f>
        <v>611</v>
      </c>
      <c r="F737" s="64" t="str">
        <f aca="false">'Ведомственная структура 2015'!G591</f>
        <v>1</v>
      </c>
      <c r="G737" s="212" t="n">
        <f aca="false">'Ведомственная структура 2015'!L591</f>
        <v>0</v>
      </c>
      <c r="H737" s="199"/>
      <c r="I737" s="259"/>
      <c r="J737" s="212" t="n">
        <f aca="false">'Ведомственная структура 2015'!M591</f>
        <v>1400</v>
      </c>
      <c r="K737" s="212" t="n">
        <f aca="false">'Ведомственная структура 2015'!N591</f>
        <v>1400</v>
      </c>
      <c r="L737" s="212" t="n">
        <f aca="false">'Ведомственная структура 2015'!O591</f>
        <v>1400</v>
      </c>
    </row>
    <row r="738" customFormat="false" ht="19.5" hidden="true" customHeight="true" outlineLevel="0" collapsed="false">
      <c r="A738" s="208" t="str">
        <f aca="false">'Ведомственная структура 2015'!A592</f>
        <v>Субсидии бюджетным учреждениям на иные цели.</v>
      </c>
      <c r="B738" s="64" t="str">
        <f aca="false">'Ведомственная структура 2015'!C592</f>
        <v>08</v>
      </c>
      <c r="C738" s="64" t="str">
        <f aca="false">'Ведомственная структура 2015'!D592</f>
        <v>01</v>
      </c>
      <c r="D738" s="64" t="str">
        <f aca="false">'Ведомственная структура 2015'!E592</f>
        <v>ПД0 03 19025</v>
      </c>
      <c r="E738" s="64" t="str">
        <f aca="false">'Ведомственная структура 2015'!F592</f>
        <v>612</v>
      </c>
      <c r="F738" s="64" t="str">
        <f aca="false">'Ведомственная структура 2015'!G592</f>
        <v>1</v>
      </c>
      <c r="G738" s="212" t="n">
        <f aca="false">'Ведомственная структура 2015'!L592</f>
        <v>0</v>
      </c>
      <c r="H738" s="199"/>
      <c r="I738" s="259"/>
      <c r="J738" s="212" t="n">
        <f aca="false">'Ведомственная структура 2015'!M592</f>
        <v>0</v>
      </c>
      <c r="K738" s="212" t="n">
        <f aca="false">'Ведомственная структура 2015'!N592</f>
        <v>0</v>
      </c>
      <c r="L738" s="212" t="n">
        <f aca="false">'Ведомственная структура 2015'!O592</f>
        <v>0</v>
      </c>
    </row>
    <row r="739" customFormat="false" ht="75" hidden="true" customHeight="true" outlineLevel="0" collapsed="false">
      <c r="A739" s="208" t="str">
        <f aca="false">'Ведомственная структура 2015'!A593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v>
      </c>
      <c r="B739" s="64" t="str">
        <f aca="false">'Ведомственная структура 2015'!C593</f>
        <v>08</v>
      </c>
      <c r="C739" s="64" t="str">
        <f aca="false">'Ведомственная структура 2015'!D593</f>
        <v>01</v>
      </c>
      <c r="D739" s="64" t="str">
        <f aca="false">'Ведомственная структура 2015'!E593</f>
        <v>ПД0 04 72650</v>
      </c>
      <c r="E739" s="64" t="n">
        <f aca="false">'Ведомственная структура 2015'!F593</f>
        <v>0</v>
      </c>
      <c r="F739" s="64" t="n">
        <f aca="false">'Ведомственная структура 2015'!G593</f>
        <v>0</v>
      </c>
      <c r="G739" s="64" t="n">
        <f aca="false">'Ведомственная структура 2015'!H593</f>
        <v>0</v>
      </c>
      <c r="H739" s="64" t="n">
        <f aca="false">'Ведомственная структура 2015'!I593</f>
        <v>0</v>
      </c>
      <c r="I739" s="64" t="n">
        <f aca="false">'Ведомственная структура 2015'!J593</f>
        <v>0</v>
      </c>
      <c r="J739" s="64" t="n">
        <f aca="false">'Ведомственная структура 2015'!K593</f>
        <v>0</v>
      </c>
      <c r="K739" s="239" t="n">
        <f aca="false">K740</f>
        <v>0</v>
      </c>
      <c r="L739" s="239" t="n">
        <f aca="false">L740</f>
        <v>0</v>
      </c>
    </row>
    <row r="740" customFormat="false" ht="19.5" hidden="true" customHeight="true" outlineLevel="0" collapsed="false">
      <c r="A740" s="208" t="str">
        <f aca="false">'Ведомственная структура 2015'!A594</f>
        <v>Субсидии бюджетным учреждениям</v>
      </c>
      <c r="B740" s="64" t="str">
        <f aca="false">'Ведомственная структура 2015'!C594</f>
        <v>08</v>
      </c>
      <c r="C740" s="64" t="str">
        <f aca="false">'Ведомственная структура 2015'!D594</f>
        <v>01</v>
      </c>
      <c r="D740" s="64" t="str">
        <f aca="false">'Ведомственная структура 2015'!E594</f>
        <v>ПД0 04 72650</v>
      </c>
      <c r="E740" s="64" t="str">
        <f aca="false">'Ведомственная структура 2015'!F594</f>
        <v>600</v>
      </c>
      <c r="F740" s="64" t="n">
        <f aca="false">'Ведомственная структура 2015'!G594</f>
        <v>0</v>
      </c>
      <c r="G740" s="212"/>
      <c r="H740" s="199"/>
      <c r="I740" s="259"/>
      <c r="J740" s="212"/>
      <c r="K740" s="239" t="n">
        <f aca="false">K741</f>
        <v>0</v>
      </c>
      <c r="L740" s="239" t="n">
        <f aca="false">L741</f>
        <v>0</v>
      </c>
    </row>
    <row r="741" customFormat="false" ht="19.5" hidden="true" customHeight="true" outlineLevel="0" collapsed="false">
      <c r="A741" s="208" t="str">
        <f aca="false">'Ведомственная структура 2015'!A595</f>
        <v>Субсидии бюджетным учреждениям на иные цели.</v>
      </c>
      <c r="B741" s="64" t="str">
        <f aca="false">'Ведомственная структура 2015'!C595</f>
        <v>08</v>
      </c>
      <c r="C741" s="64" t="str">
        <f aca="false">'Ведомственная структура 2015'!D595</f>
        <v>01</v>
      </c>
      <c r="D741" s="64" t="str">
        <f aca="false">'Ведомственная структура 2015'!E595</f>
        <v>ПД0 04 72650</v>
      </c>
      <c r="E741" s="64" t="str">
        <f aca="false">'Ведомственная структура 2015'!F595</f>
        <v>611</v>
      </c>
      <c r="F741" s="64" t="str">
        <f aca="false">'Ведомственная структура 2015'!G595</f>
        <v>2</v>
      </c>
      <c r="G741" s="212"/>
      <c r="H741" s="199"/>
      <c r="I741" s="259"/>
      <c r="J741" s="212"/>
      <c r="K741" s="212" t="n">
        <f aca="false">'Ведомственная структура 2015'!N595</f>
        <v>0</v>
      </c>
      <c r="L741" s="212" t="n">
        <f aca="false">'Ведомственная структура 2015'!O595</f>
        <v>0</v>
      </c>
    </row>
    <row r="742" customFormat="false" ht="73.5" hidden="false" customHeight="true" outlineLevel="0" collapsed="false">
      <c r="A742" s="208" t="str">
        <f aca="false">'Ведомственная структура 2015'!A596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42" s="64" t="str">
        <f aca="false">'Ведомственная структура 2015'!C596</f>
        <v>08</v>
      </c>
      <c r="C742" s="64" t="str">
        <f aca="false">'Ведомственная структура 2015'!D596</f>
        <v>01</v>
      </c>
      <c r="D742" s="64" t="str">
        <f aca="false">'Ведомственная структура 2015'!E596</f>
        <v>ПД0 04 19025</v>
      </c>
      <c r="E742" s="64" t="n">
        <f aca="false">'Ведомственная структура 2015'!F596</f>
        <v>0</v>
      </c>
      <c r="F742" s="64" t="n">
        <f aca="false">'Ведомственная структура 2015'!G596</f>
        <v>0</v>
      </c>
      <c r="G742" s="192" t="n">
        <f aca="false">G743</f>
        <v>0</v>
      </c>
      <c r="H742" s="192" t="n">
        <f aca="false">H743</f>
        <v>0</v>
      </c>
      <c r="I742" s="192" t="n">
        <f aca="false">I743</f>
        <v>0</v>
      </c>
      <c r="J742" s="192" t="n">
        <f aca="false">J743</f>
        <v>2300</v>
      </c>
      <c r="K742" s="192" t="n">
        <f aca="false">K743</f>
        <v>2300</v>
      </c>
      <c r="L742" s="192" t="n">
        <f aca="false">L743</f>
        <v>2300</v>
      </c>
    </row>
    <row r="743" customFormat="false" ht="24.75" hidden="false" customHeight="true" outlineLevel="0" collapsed="false">
      <c r="A743" s="208" t="str">
        <f aca="false">'Ведомственная структура 2015'!A597</f>
        <v>Субсидии бюджетным учреждениям</v>
      </c>
      <c r="B743" s="64" t="str">
        <f aca="false">'Ведомственная структура 2015'!C597</f>
        <v>08</v>
      </c>
      <c r="C743" s="64" t="str">
        <f aca="false">'Ведомственная структура 2015'!D597</f>
        <v>01</v>
      </c>
      <c r="D743" s="64" t="str">
        <f aca="false">'Ведомственная структура 2015'!E597</f>
        <v>ПД0 04 19025</v>
      </c>
      <c r="E743" s="64" t="str">
        <f aca="false">'Ведомственная структура 2015'!F597</f>
        <v>600</v>
      </c>
      <c r="F743" s="64" t="n">
        <f aca="false">'Ведомственная структура 2015'!G597</f>
        <v>0</v>
      </c>
      <c r="G743" s="192" t="n">
        <f aca="false">G744+G745</f>
        <v>0</v>
      </c>
      <c r="H743" s="192" t="n">
        <f aca="false">H744+H745</f>
        <v>0</v>
      </c>
      <c r="I743" s="192" t="n">
        <f aca="false">I744+I745</f>
        <v>0</v>
      </c>
      <c r="J743" s="192" t="n">
        <f aca="false">J744+J745</f>
        <v>2300</v>
      </c>
      <c r="K743" s="192" t="n">
        <f aca="false">K744+K745</f>
        <v>2300</v>
      </c>
      <c r="L743" s="192" t="n">
        <f aca="false">L744+L745</f>
        <v>2300</v>
      </c>
    </row>
    <row r="744" customFormat="false" ht="57.75" hidden="false" customHeight="true" outlineLevel="0" collapsed="false">
      <c r="A744" s="208" t="str">
        <f aca="false">'Ведомственная структура 2015'!A59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44" s="64" t="str">
        <f aca="false">'Ведомственная структура 2015'!C598</f>
        <v>08</v>
      </c>
      <c r="C744" s="64" t="str">
        <f aca="false">'Ведомственная структура 2015'!D598</f>
        <v>01</v>
      </c>
      <c r="D744" s="64" t="str">
        <f aca="false">'Ведомственная структура 2015'!E598</f>
        <v>ПД0 04 19025</v>
      </c>
      <c r="E744" s="64" t="str">
        <f aca="false">'Ведомственная структура 2015'!F598</f>
        <v>611</v>
      </c>
      <c r="F744" s="64" t="str">
        <f aca="false">'Ведомственная структура 2015'!G598</f>
        <v>1</v>
      </c>
      <c r="G744" s="212" t="n">
        <f aca="false">'Ведомственная структура 2015'!L598</f>
        <v>0</v>
      </c>
      <c r="H744" s="199"/>
      <c r="I744" s="259"/>
      <c r="J744" s="212" t="n">
        <f aca="false">'Ведомственная структура 2015'!M598</f>
        <v>2300</v>
      </c>
      <c r="K744" s="212" t="n">
        <f aca="false">'Ведомственная структура 2015'!N598</f>
        <v>2300</v>
      </c>
      <c r="L744" s="212" t="n">
        <f aca="false">'Ведомственная структура 2015'!O598</f>
        <v>2300</v>
      </c>
    </row>
    <row r="745" customFormat="false" ht="19.5" hidden="true" customHeight="true" outlineLevel="0" collapsed="false">
      <c r="A745" s="208" t="str">
        <f aca="false">'Ведомственная структура 2015'!A599</f>
        <v>Субсидии бюджетным учреждениям на иные цели.</v>
      </c>
      <c r="B745" s="64" t="str">
        <f aca="false">'Ведомственная структура 2015'!C599</f>
        <v>08</v>
      </c>
      <c r="C745" s="64" t="str">
        <f aca="false">'Ведомственная структура 2015'!D599</f>
        <v>01</v>
      </c>
      <c r="D745" s="64" t="str">
        <f aca="false">'Ведомственная структура 2015'!E599</f>
        <v>ПД0 04 19025</v>
      </c>
      <c r="E745" s="64" t="str">
        <f aca="false">'Ведомственная структура 2015'!F599</f>
        <v>612</v>
      </c>
      <c r="F745" s="64" t="str">
        <f aca="false">'Ведомственная структура 2015'!G599</f>
        <v>1</v>
      </c>
      <c r="G745" s="212" t="n">
        <f aca="false">'Ведомственная структура 2015'!L599</f>
        <v>0</v>
      </c>
      <c r="H745" s="199"/>
      <c r="I745" s="259"/>
      <c r="J745" s="212" t="n">
        <f aca="false">'Ведомственная структура 2015'!M599</f>
        <v>0</v>
      </c>
      <c r="K745" s="212" t="n">
        <f aca="false">'Ведомственная структура 2015'!N599</f>
        <v>0</v>
      </c>
      <c r="L745" s="212" t="n">
        <f aca="false">'Ведомственная структура 2015'!O599</f>
        <v>0</v>
      </c>
    </row>
    <row r="746" customFormat="false" ht="74.25" hidden="true" customHeight="true" outlineLevel="0" collapsed="false">
      <c r="A746" s="208" t="str">
        <f aca="false">'Ведомственная структура 2015'!A609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46" s="64" t="str">
        <f aca="false">'Ведомственная структура 2015'!C609</f>
        <v>08</v>
      </c>
      <c r="C746" s="64" t="str">
        <f aca="false">'Ведомственная структура 2015'!D609</f>
        <v>01</v>
      </c>
      <c r="D746" s="64" t="str">
        <f aca="false">'Ведомственная структура 2015'!E609</f>
        <v>ПД 2 00 19015</v>
      </c>
      <c r="E746" s="64" t="str">
        <f aca="false">'Ведомственная структура 2015'!F609</f>
        <v>000</v>
      </c>
      <c r="F746" s="64" t="n">
        <f aca="false">'Ведомственная структура 2015'!G609</f>
        <v>0</v>
      </c>
      <c r="G746" s="192" t="n">
        <f aca="false">G783</f>
        <v>0</v>
      </c>
      <c r="H746" s="177"/>
      <c r="I746" s="178"/>
      <c r="J746" s="192" t="n">
        <f aca="false">J783</f>
        <v>0</v>
      </c>
      <c r="K746" s="192" t="n">
        <f aca="false">K783</f>
        <v>0</v>
      </c>
      <c r="L746" s="192" t="n">
        <f aca="false">L783</f>
        <v>0</v>
      </c>
    </row>
    <row r="747" customFormat="false" ht="74.25" hidden="true" customHeight="true" outlineLevel="0" collapsed="false">
      <c r="A747" s="208" t="str">
        <f aca="false">'Ведомственная структура 2015'!A600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47" s="64" t="str">
        <f aca="false">'Ведомственная структура 2015'!C600</f>
        <v>08</v>
      </c>
      <c r="C747" s="64" t="str">
        <f aca="false">'Ведомственная структура 2015'!D600</f>
        <v>01</v>
      </c>
      <c r="D747" s="64" t="str">
        <f aca="false">'Ведомственная структура 2015'!E600</f>
        <v>ПД0 03 70140</v>
      </c>
      <c r="E747" s="64" t="n">
        <f aca="false">'Ведомственная структура 2015'!F600</f>
        <v>0</v>
      </c>
      <c r="F747" s="64" t="n">
        <f aca="false">'Ведомственная структура 2015'!G600</f>
        <v>0</v>
      </c>
      <c r="G747" s="192"/>
      <c r="H747" s="177"/>
      <c r="I747" s="178"/>
      <c r="J747" s="192"/>
      <c r="K747" s="192" t="n">
        <f aca="false">K748</f>
        <v>0</v>
      </c>
      <c r="L747" s="192" t="n">
        <f aca="false">L748</f>
        <v>0</v>
      </c>
    </row>
    <row r="748" customFormat="false" ht="24" hidden="true" customHeight="true" outlineLevel="0" collapsed="false">
      <c r="A748" s="208" t="str">
        <f aca="false">'Ведомственная структура 2015'!A601</f>
        <v>Субсидии бюджетным учреждениям</v>
      </c>
      <c r="B748" s="64" t="str">
        <f aca="false">'Ведомственная структура 2015'!C601</f>
        <v>08</v>
      </c>
      <c r="C748" s="64" t="str">
        <f aca="false">'Ведомственная структура 2015'!D601</f>
        <v>01</v>
      </c>
      <c r="D748" s="64" t="str">
        <f aca="false">'Ведомственная структура 2015'!E601</f>
        <v>ПД0 03 70140</v>
      </c>
      <c r="E748" s="64" t="str">
        <f aca="false">'Ведомственная структура 2015'!F601</f>
        <v>600</v>
      </c>
      <c r="F748" s="64" t="n">
        <f aca="false">'Ведомственная структура 2015'!G601</f>
        <v>0</v>
      </c>
      <c r="G748" s="192"/>
      <c r="H748" s="177"/>
      <c r="I748" s="178"/>
      <c r="J748" s="192"/>
      <c r="K748" s="192" t="n">
        <f aca="false">K749</f>
        <v>0</v>
      </c>
      <c r="L748" s="192" t="n">
        <f aca="false">L749</f>
        <v>0</v>
      </c>
    </row>
    <row r="749" customFormat="false" ht="24" hidden="true" customHeight="true" outlineLevel="0" collapsed="false">
      <c r="A749" s="208" t="str">
        <f aca="false">'Ведомственная структура 2015'!A602</f>
        <v>Субсидии бюджетным учреждениям на иные цели.</v>
      </c>
      <c r="B749" s="64" t="str">
        <f aca="false">'Ведомственная структура 2015'!C602</f>
        <v>08</v>
      </c>
      <c r="C749" s="64" t="str">
        <f aca="false">'Ведомственная структура 2015'!D602</f>
        <v>01</v>
      </c>
      <c r="D749" s="64" t="str">
        <f aca="false">'Ведомственная структура 2015'!E602</f>
        <v>ПД0 03 70140</v>
      </c>
      <c r="E749" s="64" t="str">
        <f aca="false">'Ведомственная структура 2015'!F602</f>
        <v>612</v>
      </c>
      <c r="F749" s="64" t="str">
        <f aca="false">'Ведомственная структура 2015'!G602</f>
        <v>2</v>
      </c>
      <c r="G749" s="192"/>
      <c r="H749" s="177"/>
      <c r="I749" s="178"/>
      <c r="J749" s="192"/>
      <c r="K749" s="212" t="n">
        <f aca="false">'Ведомственная структура 2015'!N602</f>
        <v>0</v>
      </c>
      <c r="L749" s="212" t="n">
        <f aca="false">'Ведомственная структура 2015'!O602</f>
        <v>0</v>
      </c>
    </row>
    <row r="750" customFormat="false" ht="24" hidden="true" customHeight="true" outlineLevel="0" collapsed="false">
      <c r="A750" s="208" t="str">
        <f aca="false">'Ведомственная структура 2015'!A603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50" s="64" t="str">
        <f aca="false">'Ведомственная структура 2015'!C603</f>
        <v>08</v>
      </c>
      <c r="C750" s="64" t="str">
        <f aca="false">'Ведомственная структура 2015'!D603</f>
        <v>01</v>
      </c>
      <c r="D750" s="64" t="str">
        <f aca="false">'Ведомственная структура 2015'!E603</f>
        <v>ПД0 03 90140</v>
      </c>
      <c r="E750" s="64" t="n">
        <f aca="false">'Ведомственная структура 2015'!F603</f>
        <v>0</v>
      </c>
      <c r="F750" s="64" t="n">
        <f aca="false">'Ведомственная структура 2015'!G603</f>
        <v>0</v>
      </c>
      <c r="G750" s="192"/>
      <c r="H750" s="177"/>
      <c r="I750" s="178"/>
      <c r="J750" s="192"/>
      <c r="K750" s="192" t="n">
        <f aca="false">K751</f>
        <v>0</v>
      </c>
      <c r="L750" s="192" t="n">
        <f aca="false">L751</f>
        <v>0</v>
      </c>
    </row>
    <row r="751" customFormat="false" ht="24" hidden="true" customHeight="true" outlineLevel="0" collapsed="false">
      <c r="A751" s="208" t="str">
        <f aca="false">'Ведомственная структура 2015'!A604</f>
        <v>Субсидии бюджетным учреждениям</v>
      </c>
      <c r="B751" s="64" t="str">
        <f aca="false">'Ведомственная структура 2015'!C604</f>
        <v>08</v>
      </c>
      <c r="C751" s="64" t="str">
        <f aca="false">'Ведомственная структура 2015'!D604</f>
        <v>01</v>
      </c>
      <c r="D751" s="64" t="str">
        <f aca="false">'Ведомственная структура 2015'!E604</f>
        <v>ПД0 03 90140</v>
      </c>
      <c r="E751" s="64" t="str">
        <f aca="false">'Ведомственная структура 2015'!F604</f>
        <v>600</v>
      </c>
      <c r="F751" s="64" t="n">
        <f aca="false">'Ведомственная структура 2015'!G604</f>
        <v>0</v>
      </c>
      <c r="G751" s="192"/>
      <c r="H751" s="177"/>
      <c r="I751" s="178"/>
      <c r="J751" s="192"/>
      <c r="K751" s="192" t="n">
        <f aca="false">K752</f>
        <v>0</v>
      </c>
      <c r="L751" s="192" t="n">
        <f aca="false">L752</f>
        <v>0</v>
      </c>
    </row>
    <row r="752" customFormat="false" ht="24" hidden="true" customHeight="true" outlineLevel="0" collapsed="false">
      <c r="A752" s="208" t="str">
        <f aca="false">'Ведомственная структура 2015'!A605</f>
        <v>Субсидии бюджетным учреждениям на иные цели.</v>
      </c>
      <c r="B752" s="64" t="str">
        <f aca="false">'Ведомственная структура 2015'!C605</f>
        <v>08</v>
      </c>
      <c r="C752" s="64" t="str">
        <f aca="false">'Ведомственная структура 2015'!D605</f>
        <v>01</v>
      </c>
      <c r="D752" s="64" t="str">
        <f aca="false">'Ведомственная структура 2015'!E605</f>
        <v>ПД0 03 90140</v>
      </c>
      <c r="E752" s="64" t="str">
        <f aca="false">'Ведомственная структура 2015'!F605</f>
        <v>612</v>
      </c>
      <c r="F752" s="64" t="str">
        <f aca="false">'Ведомственная структура 2015'!G605</f>
        <v>1</v>
      </c>
      <c r="G752" s="192"/>
      <c r="H752" s="177"/>
      <c r="I752" s="178"/>
      <c r="J752" s="192"/>
      <c r="K752" s="212" t="n">
        <f aca="false">'Ведомственная структура 2015'!N605</f>
        <v>0</v>
      </c>
      <c r="L752" s="212" t="n">
        <f aca="false">'Ведомственная структура 2015'!O605</f>
        <v>0</v>
      </c>
    </row>
    <row r="753" customFormat="false" ht="68.25" hidden="true" customHeight="true" outlineLevel="0" collapsed="false">
      <c r="A753" s="208" t="str">
        <f aca="false">'Ведомственная структура 2015'!A643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53" s="64" t="str">
        <f aca="false">'Ведомственная структура 2015'!C643</f>
        <v>08</v>
      </c>
      <c r="C753" s="64" t="str">
        <f aca="false">'Ведомственная структура 2015'!D643</f>
        <v>01</v>
      </c>
      <c r="D753" s="64" t="str">
        <f aca="false">'Ведомственная структура 2015'!E643</f>
        <v>ПД0 02 R5190</v>
      </c>
      <c r="E753" s="64" t="n">
        <f aca="false">'Ведомственная структура 2015'!F643</f>
        <v>0</v>
      </c>
      <c r="F753" s="64" t="n">
        <f aca="false">'Ведомственная структура 2015'!G606</f>
        <v>0</v>
      </c>
      <c r="G753" s="192"/>
      <c r="H753" s="177"/>
      <c r="I753" s="178"/>
      <c r="J753" s="192"/>
      <c r="K753" s="192" t="n">
        <f aca="false">K754</f>
        <v>0</v>
      </c>
      <c r="L753" s="192" t="n">
        <f aca="false">L754</f>
        <v>0</v>
      </c>
    </row>
    <row r="754" customFormat="false" ht="25.5" hidden="true" customHeight="true" outlineLevel="0" collapsed="false">
      <c r="A754" s="208" t="str">
        <f aca="false">'Ведомственная структура 2015'!A644</f>
        <v>Субсидии бюджетным учреждениям</v>
      </c>
      <c r="B754" s="64" t="str">
        <f aca="false">'Ведомственная структура 2015'!C644</f>
        <v>08</v>
      </c>
      <c r="C754" s="64" t="str">
        <f aca="false">'Ведомственная структура 2015'!D644</f>
        <v>01</v>
      </c>
      <c r="D754" s="64" t="str">
        <f aca="false">'Ведомственная структура 2015'!E644</f>
        <v>ПД0 02 R5190</v>
      </c>
      <c r="E754" s="64" t="str">
        <f aca="false">'Ведомственная структура 2015'!F644</f>
        <v>600</v>
      </c>
      <c r="F754" s="64" t="n">
        <f aca="false">'Ведомственная структура 2015'!G607</f>
        <v>0</v>
      </c>
      <c r="G754" s="192"/>
      <c r="H754" s="177"/>
      <c r="I754" s="178"/>
      <c r="J754" s="192"/>
      <c r="K754" s="192" t="n">
        <f aca="false">K755</f>
        <v>0</v>
      </c>
      <c r="L754" s="192" t="n">
        <f aca="false">L755</f>
        <v>0</v>
      </c>
    </row>
    <row r="755" customFormat="false" ht="26.25" hidden="true" customHeight="true" outlineLevel="0" collapsed="false">
      <c r="A755" s="208" t="str">
        <f aca="false">'Ведомственная структура 2015'!A645</f>
        <v>Субсидии бюджетным учреждениям на иные цели.</v>
      </c>
      <c r="B755" s="64" t="str">
        <f aca="false">'Ведомственная структура 2015'!C645</f>
        <v>08</v>
      </c>
      <c r="C755" s="64" t="str">
        <f aca="false">'Ведомственная структура 2015'!D645</f>
        <v>01</v>
      </c>
      <c r="D755" s="64" t="str">
        <f aca="false">'Ведомственная структура 2015'!E645</f>
        <v>ПД0 02 R5190</v>
      </c>
      <c r="E755" s="64" t="str">
        <f aca="false">'Ведомственная структура 2015'!F645</f>
        <v>612</v>
      </c>
      <c r="F755" s="64" t="str">
        <f aca="false">'Ведомственная структура 2015'!G608</f>
        <v>2</v>
      </c>
      <c r="G755" s="192"/>
      <c r="H755" s="177"/>
      <c r="I755" s="178"/>
      <c r="J755" s="192"/>
      <c r="K755" s="212" t="n">
        <f aca="false">'Ведомственная структура 2015'!N645</f>
        <v>0</v>
      </c>
      <c r="L755" s="212" t="n">
        <f aca="false">'Ведомственная структура 2015'!O645</f>
        <v>0</v>
      </c>
    </row>
    <row r="756" customFormat="false" ht="61.5" hidden="true" customHeight="true" outlineLevel="0" collapsed="false">
      <c r="A756" s="208" t="str">
        <f aca="false">'Ведомственная структура 2015'!A646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56" s="64" t="str">
        <f aca="false">'Ведомственная структура 2015'!C646</f>
        <v>08</v>
      </c>
      <c r="C756" s="64" t="str">
        <f aca="false">'Ведомственная структура 2015'!D646</f>
        <v>01</v>
      </c>
      <c r="D756" s="64" t="str">
        <f aca="false">'Ведомственная структура 2015'!E646</f>
        <v>ПД0 04 R5190</v>
      </c>
      <c r="E756" s="64" t="n">
        <f aca="false">'Ведомственная структура 2015'!F646</f>
        <v>0</v>
      </c>
      <c r="F756" s="64" t="n">
        <f aca="false">'Ведомственная структура 2015'!G609</f>
        <v>0</v>
      </c>
      <c r="G756" s="192"/>
      <c r="H756" s="177"/>
      <c r="I756" s="178"/>
      <c r="J756" s="192"/>
      <c r="K756" s="239" t="n">
        <f aca="false">K757</f>
        <v>0</v>
      </c>
      <c r="L756" s="239" t="n">
        <f aca="false">L757</f>
        <v>0</v>
      </c>
    </row>
    <row r="757" customFormat="false" ht="26.25" hidden="true" customHeight="true" outlineLevel="0" collapsed="false">
      <c r="A757" s="208" t="str">
        <f aca="false">'Ведомственная структура 2015'!A647</f>
        <v>Субсидии бюджетным учреждениям</v>
      </c>
      <c r="B757" s="64" t="str">
        <f aca="false">'Ведомственная структура 2015'!C647</f>
        <v>08</v>
      </c>
      <c r="C757" s="64" t="str">
        <f aca="false">'Ведомственная структура 2015'!D647</f>
        <v>01</v>
      </c>
      <c r="D757" s="64" t="str">
        <f aca="false">'Ведомственная структура 2015'!E647</f>
        <v>ПД0 04 R5190</v>
      </c>
      <c r="E757" s="64" t="str">
        <f aca="false">'Ведомственная структура 2015'!F647</f>
        <v>600</v>
      </c>
      <c r="F757" s="64" t="n">
        <f aca="false">'Ведомственная структура 2015'!G610</f>
        <v>0</v>
      </c>
      <c r="G757" s="192"/>
      <c r="H757" s="177"/>
      <c r="I757" s="178"/>
      <c r="J757" s="192"/>
      <c r="K757" s="239" t="n">
        <f aca="false">K758</f>
        <v>0</v>
      </c>
      <c r="L757" s="239" t="n">
        <f aca="false">L758</f>
        <v>0</v>
      </c>
    </row>
    <row r="758" customFormat="false" ht="26.25" hidden="true" customHeight="true" outlineLevel="0" collapsed="false">
      <c r="A758" s="208" t="str">
        <f aca="false">'Ведомственная структура 2015'!A648</f>
        <v>Субсидии бюджетным учреждениям на иные цели.</v>
      </c>
      <c r="B758" s="64" t="str">
        <f aca="false">'Ведомственная структура 2015'!C648</f>
        <v>08</v>
      </c>
      <c r="C758" s="64" t="str">
        <f aca="false">'Ведомственная структура 2015'!D648</f>
        <v>01</v>
      </c>
      <c r="D758" s="64" t="str">
        <f aca="false">'Ведомственная структура 2015'!E648</f>
        <v>ПД0 04 R5190</v>
      </c>
      <c r="E758" s="64" t="str">
        <f aca="false">'Ведомственная структура 2015'!F648</f>
        <v>612</v>
      </c>
      <c r="F758" s="64" t="str">
        <f aca="false">'Ведомственная структура 2015'!G648</f>
        <v>2</v>
      </c>
      <c r="G758" s="192"/>
      <c r="H758" s="177"/>
      <c r="I758" s="178"/>
      <c r="J758" s="192"/>
      <c r="K758" s="212" t="n">
        <f aca="false">'Ведомственная структура 2015'!N648</f>
        <v>0</v>
      </c>
      <c r="L758" s="212" t="n">
        <f aca="false">'Ведомственная структура 2015'!O648</f>
        <v>0</v>
      </c>
    </row>
    <row r="759" customFormat="false" ht="26.25" hidden="true" customHeight="true" outlineLevel="0" collapsed="false">
      <c r="A759" s="208" t="str">
        <f aca="false">'Ведомственная структура 2015'!A649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59" s="64" t="str">
        <f aca="false">'Ведомственная структура 2015'!C649</f>
        <v>08</v>
      </c>
      <c r="C759" s="64" t="str">
        <f aca="false">'Ведомственная структура 2015'!D649</f>
        <v>01</v>
      </c>
      <c r="D759" s="64" t="str">
        <f aca="false">'Ведомственная структура 2015'!E649</f>
        <v>ПД0 04 L5190</v>
      </c>
      <c r="E759" s="64" t="n">
        <f aca="false">'Ведомственная структура 2015'!F649</f>
        <v>0</v>
      </c>
      <c r="F759" s="64" t="n">
        <f aca="false">'Ведомственная структура 2015'!G649</f>
        <v>0</v>
      </c>
      <c r="G759" s="192"/>
      <c r="H759" s="177"/>
      <c r="I759" s="178"/>
      <c r="J759" s="192"/>
      <c r="K759" s="239" t="n">
        <f aca="false">K760</f>
        <v>0</v>
      </c>
      <c r="L759" s="239" t="n">
        <f aca="false">L760</f>
        <v>0</v>
      </c>
    </row>
    <row r="760" customFormat="false" ht="26.25" hidden="true" customHeight="true" outlineLevel="0" collapsed="false">
      <c r="A760" s="208" t="str">
        <f aca="false">'Ведомственная структура 2015'!A650</f>
        <v>Субсидии бюджетным учреждениям</v>
      </c>
      <c r="B760" s="64" t="str">
        <f aca="false">'Ведомственная структура 2015'!C650</f>
        <v>08</v>
      </c>
      <c r="C760" s="64" t="str">
        <f aca="false">'Ведомственная структура 2015'!D650</f>
        <v>01</v>
      </c>
      <c r="D760" s="64" t="str">
        <f aca="false">'Ведомственная структура 2015'!E650</f>
        <v>ПД0 04 L5190</v>
      </c>
      <c r="E760" s="64" t="str">
        <f aca="false">'Ведомственная структура 2015'!F650</f>
        <v>600</v>
      </c>
      <c r="F760" s="64" t="n">
        <f aca="false">'Ведомственная структура 2015'!G650</f>
        <v>0</v>
      </c>
      <c r="G760" s="192"/>
      <c r="H760" s="177"/>
      <c r="I760" s="178"/>
      <c r="J760" s="192"/>
      <c r="K760" s="239" t="n">
        <f aca="false">K761</f>
        <v>0</v>
      </c>
      <c r="L760" s="239" t="n">
        <f aca="false">L761</f>
        <v>0</v>
      </c>
    </row>
    <row r="761" customFormat="false" ht="26.25" hidden="true" customHeight="true" outlineLevel="0" collapsed="false">
      <c r="A761" s="208" t="str">
        <f aca="false">'Ведомственная структура 2015'!A651</f>
        <v>Субсидии бюджетным учреждениям на иные цели.</v>
      </c>
      <c r="B761" s="64" t="str">
        <f aca="false">'Ведомственная структура 2015'!C651</f>
        <v>08</v>
      </c>
      <c r="C761" s="64" t="str">
        <f aca="false">'Ведомственная структура 2015'!D651</f>
        <v>01</v>
      </c>
      <c r="D761" s="64" t="str">
        <f aca="false">'Ведомственная структура 2015'!E651</f>
        <v>ПД0 04 L5190</v>
      </c>
      <c r="E761" s="64" t="str">
        <f aca="false">'Ведомственная структура 2015'!F651</f>
        <v>612</v>
      </c>
      <c r="F761" s="64" t="str">
        <f aca="false">'Ведомственная структура 2015'!G651</f>
        <v>1</v>
      </c>
      <c r="G761" s="192"/>
      <c r="H761" s="177"/>
      <c r="I761" s="178"/>
      <c r="J761" s="192"/>
      <c r="K761" s="212" t="n">
        <f aca="false">'Ведомственная структура 2015'!N651</f>
        <v>0</v>
      </c>
      <c r="L761" s="212" t="n">
        <f aca="false">'Ведомственная структура 2015'!O651</f>
        <v>0</v>
      </c>
    </row>
    <row r="762" customFormat="false" ht="60.75" hidden="true" customHeight="true" outlineLevel="0" collapsed="false">
      <c r="A762" s="208" t="str">
        <f aca="false">'Ведомственная структура 2015'!A652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62" s="64" t="str">
        <f aca="false">'Ведомственная структура 2015'!C652</f>
        <v>08</v>
      </c>
      <c r="C762" s="64" t="str">
        <f aca="false">'Ведомственная структура 2015'!D652</f>
        <v>01</v>
      </c>
      <c r="D762" s="64" t="str">
        <f aca="false">'Ведомственная структура 2015'!E652</f>
        <v>ПД0 02 R4670</v>
      </c>
      <c r="E762" s="64" t="n">
        <f aca="false">'Ведомственная структура 2015'!F652</f>
        <v>0</v>
      </c>
      <c r="F762" s="64" t="n">
        <f aca="false">'Ведомственная структура 2015'!G652</f>
        <v>0</v>
      </c>
      <c r="G762" s="192"/>
      <c r="H762" s="177"/>
      <c r="I762" s="178"/>
      <c r="J762" s="192"/>
      <c r="K762" s="239" t="n">
        <f aca="false">K763</f>
        <v>0</v>
      </c>
      <c r="L762" s="239" t="n">
        <f aca="false">L763</f>
        <v>0</v>
      </c>
    </row>
    <row r="763" customFormat="false" ht="26.25" hidden="true" customHeight="true" outlineLevel="0" collapsed="false">
      <c r="A763" s="208" t="str">
        <f aca="false">'Ведомственная структура 2015'!A653</f>
        <v>Субсидии бюджетным учреждениям</v>
      </c>
      <c r="B763" s="64" t="str">
        <f aca="false">'Ведомственная структура 2015'!C653</f>
        <v>08</v>
      </c>
      <c r="C763" s="64" t="str">
        <f aca="false">'Ведомственная структура 2015'!D653</f>
        <v>01</v>
      </c>
      <c r="D763" s="64" t="str">
        <f aca="false">'Ведомственная структура 2015'!E653</f>
        <v>ПД0 02 R4670</v>
      </c>
      <c r="E763" s="64" t="str">
        <f aca="false">'Ведомственная структура 2015'!F653</f>
        <v>600</v>
      </c>
      <c r="F763" s="64" t="n">
        <f aca="false">'Ведомственная структура 2015'!G653</f>
        <v>0</v>
      </c>
      <c r="G763" s="192"/>
      <c r="H763" s="177"/>
      <c r="I763" s="178"/>
      <c r="J763" s="192"/>
      <c r="K763" s="239" t="n">
        <f aca="false">K764</f>
        <v>0</v>
      </c>
      <c r="L763" s="239" t="n">
        <f aca="false">L764</f>
        <v>0</v>
      </c>
    </row>
    <row r="764" customFormat="false" ht="26.25" hidden="true" customHeight="true" outlineLevel="0" collapsed="false">
      <c r="A764" s="208" t="str">
        <f aca="false">'Ведомственная структура 2015'!A654</f>
        <v>Субсидии бюджетным учреждениям на иные цели.</v>
      </c>
      <c r="B764" s="64" t="str">
        <f aca="false">'Ведомственная структура 2015'!C654</f>
        <v>08</v>
      </c>
      <c r="C764" s="64" t="str">
        <f aca="false">'Ведомственная структура 2015'!D654</f>
        <v>01</v>
      </c>
      <c r="D764" s="64" t="str">
        <f aca="false">'Ведомственная структура 2015'!E654</f>
        <v>ПД0 02 R4670</v>
      </c>
      <c r="E764" s="64" t="str">
        <f aca="false">'Ведомственная структура 2015'!F654</f>
        <v>612</v>
      </c>
      <c r="F764" s="64" t="str">
        <f aca="false">'Ведомственная структура 2015'!G654</f>
        <v>2</v>
      </c>
      <c r="G764" s="192"/>
      <c r="H764" s="177"/>
      <c r="I764" s="178"/>
      <c r="J764" s="192"/>
      <c r="K764" s="212" t="n">
        <f aca="false">'Ведомственная структура 2015'!N654</f>
        <v>0</v>
      </c>
      <c r="L764" s="212" t="n">
        <f aca="false">'Ведомственная структура 2015'!O654</f>
        <v>0</v>
      </c>
    </row>
    <row r="765" customFormat="false" ht="56.25" hidden="true" customHeight="true" outlineLevel="0" collapsed="false">
      <c r="A765" s="208" t="str">
        <f aca="false">'Ведомственная структура 2015'!A655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65" s="64" t="str">
        <f aca="false">'Ведомственная структура 2015'!C655</f>
        <v>08</v>
      </c>
      <c r="C765" s="64" t="str">
        <f aca="false">'Ведомственная структура 2015'!D655</f>
        <v>01</v>
      </c>
      <c r="D765" s="64" t="str">
        <f aca="false">'Ведомственная структура 2015'!E655</f>
        <v>ПД0 02 72320</v>
      </c>
      <c r="E765" s="64" t="n">
        <f aca="false">'Ведомственная структура 2015'!F655</f>
        <v>0</v>
      </c>
      <c r="F765" s="64" t="n">
        <f aca="false">'Ведомственная структура 2015'!G655</f>
        <v>0</v>
      </c>
      <c r="G765" s="192"/>
      <c r="H765" s="177"/>
      <c r="I765" s="178"/>
      <c r="J765" s="192"/>
      <c r="K765" s="239" t="n">
        <f aca="false">K766</f>
        <v>0</v>
      </c>
      <c r="L765" s="239" t="n">
        <f aca="false">L766</f>
        <v>0</v>
      </c>
    </row>
    <row r="766" customFormat="false" ht="24" hidden="true" customHeight="true" outlineLevel="0" collapsed="false">
      <c r="A766" s="208" t="str">
        <f aca="false">'Ведомственная структура 2015'!A656</f>
        <v>Субсидии бюджетным учреждениям</v>
      </c>
      <c r="B766" s="64" t="str">
        <f aca="false">'Ведомственная структура 2015'!C656</f>
        <v>08</v>
      </c>
      <c r="C766" s="64" t="str">
        <f aca="false">'Ведомственная структура 2015'!D656</f>
        <v>01</v>
      </c>
      <c r="D766" s="64" t="str">
        <f aca="false">'Ведомственная структура 2015'!E656</f>
        <v>ПД0 02 72320</v>
      </c>
      <c r="E766" s="64" t="str">
        <f aca="false">'Ведомственная структура 2015'!F656</f>
        <v>600</v>
      </c>
      <c r="F766" s="64" t="n">
        <f aca="false">'Ведомственная структура 2015'!G656</f>
        <v>0</v>
      </c>
      <c r="G766" s="192"/>
      <c r="H766" s="177"/>
      <c r="I766" s="178"/>
      <c r="J766" s="192"/>
      <c r="K766" s="239" t="n">
        <f aca="false">K767</f>
        <v>0</v>
      </c>
      <c r="L766" s="239" t="n">
        <f aca="false">L767</f>
        <v>0</v>
      </c>
    </row>
    <row r="767" customFormat="false" ht="16.5" hidden="true" customHeight="true" outlineLevel="0" collapsed="false">
      <c r="A767" s="208" t="str">
        <f aca="false">'Ведомственная структура 2015'!A657</f>
        <v>Субсидии бюджетным учреждениям на иные цели.</v>
      </c>
      <c r="B767" s="64" t="str">
        <f aca="false">'Ведомственная структура 2015'!C657</f>
        <v>08</v>
      </c>
      <c r="C767" s="64" t="str">
        <f aca="false">'Ведомственная структура 2015'!D657</f>
        <v>01</v>
      </c>
      <c r="D767" s="64" t="str">
        <f aca="false">'Ведомственная структура 2015'!E657</f>
        <v>ПД0 02 72320</v>
      </c>
      <c r="E767" s="64" t="str">
        <f aca="false">'Ведомственная структура 2015'!F657</f>
        <v>612</v>
      </c>
      <c r="F767" s="64" t="str">
        <f aca="false">'Ведомственная структура 2015'!G657</f>
        <v>2</v>
      </c>
      <c r="G767" s="192"/>
      <c r="H767" s="177"/>
      <c r="I767" s="178"/>
      <c r="J767" s="192"/>
      <c r="K767" s="212" t="n">
        <f aca="false">'Ведомственная структура 2015'!N657</f>
        <v>0</v>
      </c>
      <c r="L767" s="212" t="n">
        <f aca="false">'Ведомственная структура 2015'!O657</f>
        <v>0</v>
      </c>
    </row>
    <row r="768" customFormat="false" ht="63.75" hidden="true" customHeight="true" outlineLevel="0" collapsed="false">
      <c r="A768" s="208" t="str">
        <f aca="false">'Ведомственная структура 2015'!A658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68" s="64" t="str">
        <f aca="false">'Ведомственная структура 2015'!C658</f>
        <v>08</v>
      </c>
      <c r="C768" s="64" t="str">
        <f aca="false">'Ведомственная структура 2015'!D658</f>
        <v>01</v>
      </c>
      <c r="D768" s="64" t="str">
        <f aca="false">'Ведомственная структура 2015'!E658</f>
        <v>ПД0 02 L4670</v>
      </c>
      <c r="E768" s="64" t="n">
        <f aca="false">'Ведомственная структура 2015'!F658</f>
        <v>0</v>
      </c>
      <c r="F768" s="64" t="n">
        <f aca="false">'Ведомственная структура 2015'!G658</f>
        <v>0</v>
      </c>
      <c r="G768" s="192"/>
      <c r="H768" s="177"/>
      <c r="I768" s="178"/>
      <c r="J768" s="192"/>
      <c r="K768" s="239" t="n">
        <f aca="false">K769</f>
        <v>0</v>
      </c>
      <c r="L768" s="239" t="n">
        <f aca="false">L769</f>
        <v>0</v>
      </c>
    </row>
    <row r="769" customFormat="false" ht="16.5" hidden="true" customHeight="true" outlineLevel="0" collapsed="false">
      <c r="A769" s="208" t="str">
        <f aca="false">'Ведомственная структура 2015'!A659</f>
        <v>Субсидии бюджетным учреждениям</v>
      </c>
      <c r="B769" s="64" t="str">
        <f aca="false">'Ведомственная структура 2015'!C659</f>
        <v>08</v>
      </c>
      <c r="C769" s="64" t="str">
        <f aca="false">'Ведомственная структура 2015'!D659</f>
        <v>01</v>
      </c>
      <c r="D769" s="64" t="str">
        <f aca="false">'Ведомственная структура 2015'!E659</f>
        <v>ПД0 02 L4670</v>
      </c>
      <c r="E769" s="64" t="str">
        <f aca="false">'Ведомственная структура 2015'!F659</f>
        <v>600</v>
      </c>
      <c r="F769" s="64" t="n">
        <f aca="false">'Ведомственная структура 2015'!G659</f>
        <v>0</v>
      </c>
      <c r="G769" s="192"/>
      <c r="H769" s="177"/>
      <c r="I769" s="178"/>
      <c r="J769" s="192"/>
      <c r="K769" s="239" t="n">
        <f aca="false">K770</f>
        <v>0</v>
      </c>
      <c r="L769" s="239" t="n">
        <f aca="false">L770</f>
        <v>0</v>
      </c>
    </row>
    <row r="770" customFormat="false" ht="16.5" hidden="true" customHeight="true" outlineLevel="0" collapsed="false">
      <c r="A770" s="208" t="str">
        <f aca="false">'Ведомственная структура 2015'!A660</f>
        <v>Субсидии бюджетным учреждениям на иные цели.</v>
      </c>
      <c r="B770" s="64" t="str">
        <f aca="false">'Ведомственная структура 2015'!C660</f>
        <v>08</v>
      </c>
      <c r="C770" s="64" t="str">
        <f aca="false">'Ведомственная структура 2015'!D660</f>
        <v>01</v>
      </c>
      <c r="D770" s="64" t="str">
        <f aca="false">'Ведомственная структура 2015'!E660</f>
        <v>ПД0 02 L4670</v>
      </c>
      <c r="E770" s="64" t="str">
        <f aca="false">'Ведомственная структура 2015'!F660</f>
        <v>612</v>
      </c>
      <c r="F770" s="64" t="str">
        <f aca="false">'Ведомственная структура 2015'!G660</f>
        <v>1</v>
      </c>
      <c r="G770" s="192"/>
      <c r="H770" s="177"/>
      <c r="I770" s="178"/>
      <c r="J770" s="192"/>
      <c r="K770" s="212" t="n">
        <f aca="false">'Ведомственная структура 2015'!N660</f>
        <v>0</v>
      </c>
      <c r="L770" s="212" t="n">
        <f aca="false">'Ведомственная структура 2015'!O660</f>
        <v>0</v>
      </c>
    </row>
    <row r="771" customFormat="false" ht="16.5" hidden="true" customHeight="true" outlineLevel="0" collapsed="false">
      <c r="A771" s="208" t="str">
        <f aca="false">'Ведомственная структура 2015'!A661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71" s="64" t="str">
        <f aca="false">'Ведомственная структура 2015'!C661</f>
        <v>08</v>
      </c>
      <c r="C771" s="64" t="str">
        <f aca="false">'Ведомственная структура 2015'!D661</f>
        <v>01</v>
      </c>
      <c r="D771" s="64" t="str">
        <f aca="false">'Ведомственная структура 2015'!E661</f>
        <v>ПД0 02 L5190</v>
      </c>
      <c r="E771" s="64"/>
      <c r="F771" s="106"/>
      <c r="G771" s="239"/>
      <c r="H771" s="184"/>
      <c r="I771" s="210"/>
      <c r="J771" s="239"/>
      <c r="K771" s="239" t="n">
        <f aca="false">K772</f>
        <v>0</v>
      </c>
      <c r="L771" s="239" t="n">
        <f aca="false">L772</f>
        <v>0</v>
      </c>
    </row>
    <row r="772" customFormat="false" ht="16.5" hidden="true" customHeight="true" outlineLevel="0" collapsed="false">
      <c r="A772" s="208" t="str">
        <f aca="false">'Ведомственная структура 2015'!A662</f>
        <v>Субсидии бюджетным учреждениям</v>
      </c>
      <c r="B772" s="64" t="str">
        <f aca="false">'Ведомственная структура 2015'!C662</f>
        <v>08</v>
      </c>
      <c r="C772" s="64" t="str">
        <f aca="false">'Ведомственная структура 2015'!D662</f>
        <v>01</v>
      </c>
      <c r="D772" s="64" t="str">
        <f aca="false">'Ведомственная структура 2015'!E662</f>
        <v>ПД0 02 L5190</v>
      </c>
      <c r="E772" s="64" t="str">
        <f aca="false">'Ведомственная структура 2015'!F662</f>
        <v>600</v>
      </c>
      <c r="F772" s="106"/>
      <c r="G772" s="239"/>
      <c r="H772" s="184"/>
      <c r="I772" s="210"/>
      <c r="J772" s="239"/>
      <c r="K772" s="239" t="n">
        <f aca="false">K773</f>
        <v>0</v>
      </c>
      <c r="L772" s="239" t="n">
        <f aca="false">L773</f>
        <v>0</v>
      </c>
    </row>
    <row r="773" customFormat="false" ht="16.5" hidden="true" customHeight="true" outlineLevel="0" collapsed="false">
      <c r="A773" s="208" t="str">
        <f aca="false">'Ведомственная структура 2015'!A663</f>
        <v>Субсидии бюджетным учреждениям на иные цели.</v>
      </c>
      <c r="B773" s="64" t="str">
        <f aca="false">'Ведомственная структура 2015'!C663</f>
        <v>08</v>
      </c>
      <c r="C773" s="64" t="str">
        <f aca="false">'Ведомственная структура 2015'!D663</f>
        <v>01</v>
      </c>
      <c r="D773" s="64" t="str">
        <f aca="false">'Ведомственная структура 2015'!E663</f>
        <v>ПД0 02 L5190</v>
      </c>
      <c r="E773" s="64" t="str">
        <f aca="false">'Ведомственная структура 2015'!F663</f>
        <v>612</v>
      </c>
      <c r="F773" s="64" t="str">
        <f aca="false">'Ведомственная структура 2015'!G663</f>
        <v>1</v>
      </c>
      <c r="G773" s="192"/>
      <c r="H773" s="177"/>
      <c r="I773" s="178"/>
      <c r="J773" s="192"/>
      <c r="K773" s="212" t="n">
        <f aca="false">'Ведомственная структура 2015'!N663</f>
        <v>0</v>
      </c>
      <c r="L773" s="212" t="n">
        <f aca="false">'Ведомственная структура 2015'!O663</f>
        <v>0</v>
      </c>
    </row>
    <row r="774" customFormat="false" ht="16.5" hidden="true" customHeight="true" outlineLevel="0" collapsed="false">
      <c r="A774" s="208" t="str">
        <f aca="false">'Ведомственная структура 2015'!A664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74" s="64" t="str">
        <f aca="false">'Ведомственная структура 2015'!C664</f>
        <v>08</v>
      </c>
      <c r="C774" s="64" t="str">
        <f aca="false">'Ведомственная структура 2015'!D664</f>
        <v>01</v>
      </c>
      <c r="D774" s="64" t="str">
        <f aca="false">'Ведомственная структура 2015'!E664</f>
        <v>ПД0 02 S2320</v>
      </c>
      <c r="E774" s="64"/>
      <c r="F774" s="106"/>
      <c r="G774" s="239"/>
      <c r="H774" s="184"/>
      <c r="I774" s="210"/>
      <c r="J774" s="239"/>
      <c r="K774" s="239" t="n">
        <f aca="false">K775</f>
        <v>0</v>
      </c>
      <c r="L774" s="239" t="n">
        <f aca="false">L775</f>
        <v>0</v>
      </c>
    </row>
    <row r="775" customFormat="false" ht="16.5" hidden="true" customHeight="true" outlineLevel="0" collapsed="false">
      <c r="A775" s="208" t="str">
        <f aca="false">'Ведомственная структура 2015'!A665</f>
        <v>Субсидии бюджетным учреждениям</v>
      </c>
      <c r="B775" s="64" t="str">
        <f aca="false">'Ведомственная структура 2015'!C665</f>
        <v>08</v>
      </c>
      <c r="C775" s="64" t="str">
        <f aca="false">'Ведомственная структура 2015'!D665</f>
        <v>01</v>
      </c>
      <c r="D775" s="64" t="str">
        <f aca="false">'Ведомственная структура 2015'!E665</f>
        <v>ПД0 02 S2320</v>
      </c>
      <c r="E775" s="64" t="str">
        <f aca="false">'Ведомственная структура 2015'!F665</f>
        <v>600</v>
      </c>
      <c r="F775" s="106"/>
      <c r="G775" s="239"/>
      <c r="H775" s="184"/>
      <c r="I775" s="210"/>
      <c r="J775" s="239"/>
      <c r="K775" s="239" t="n">
        <f aca="false">K776</f>
        <v>0</v>
      </c>
      <c r="L775" s="239" t="n">
        <f aca="false">L776</f>
        <v>0</v>
      </c>
    </row>
    <row r="776" customFormat="false" ht="16.5" hidden="true" customHeight="true" outlineLevel="0" collapsed="false">
      <c r="A776" s="208" t="str">
        <f aca="false">'Ведомственная структура 2015'!A666</f>
        <v>Субсидии бюджетным учреждениям на иные цели.</v>
      </c>
      <c r="B776" s="64" t="str">
        <f aca="false">'Ведомственная структура 2015'!C666</f>
        <v>08</v>
      </c>
      <c r="C776" s="64" t="str">
        <f aca="false">'Ведомственная структура 2015'!D666</f>
        <v>01</v>
      </c>
      <c r="D776" s="64" t="str">
        <f aca="false">'Ведомственная структура 2015'!E666</f>
        <v>ПД0 02 S2320</v>
      </c>
      <c r="E776" s="64" t="str">
        <f aca="false">'Ведомственная структура 2015'!F666</f>
        <v>612</v>
      </c>
      <c r="F776" s="64" t="str">
        <f aca="false">'Ведомственная структура 2015'!G666</f>
        <v>1</v>
      </c>
      <c r="G776" s="192"/>
      <c r="H776" s="177"/>
      <c r="I776" s="178"/>
      <c r="J776" s="192"/>
      <c r="K776" s="212" t="n">
        <f aca="false">'Ведомственная структура 2015'!N666</f>
        <v>0</v>
      </c>
      <c r="L776" s="212" t="n">
        <f aca="false">'Ведомственная структура 2015'!O666</f>
        <v>0</v>
      </c>
    </row>
    <row r="777" customFormat="false" ht="16.5" hidden="false" customHeight="true" outlineLevel="0" collapsed="false">
      <c r="A777" s="208" t="str">
        <f aca="false">'Ведомственная структура 2015'!A667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77" s="64" t="str">
        <f aca="false">'Ведомственная структура 2015'!C667</f>
        <v>08</v>
      </c>
      <c r="C777" s="64" t="str">
        <f aca="false">'Ведомственная структура 2015'!D667</f>
        <v>01</v>
      </c>
      <c r="D777" s="64" t="str">
        <f aca="false">'Ведомственная структура 2015'!E667</f>
        <v>ПД0 03 71790</v>
      </c>
      <c r="E777" s="64"/>
      <c r="F777" s="64" t="n">
        <f aca="false">'Ведомственная структура 2015'!G667</f>
        <v>0</v>
      </c>
      <c r="G777" s="192"/>
      <c r="H777" s="177"/>
      <c r="I777" s="178"/>
      <c r="J777" s="192"/>
      <c r="K777" s="239" t="n">
        <f aca="false">K778</f>
        <v>74</v>
      </c>
      <c r="L777" s="239" t="n">
        <f aca="false">L778</f>
        <v>74</v>
      </c>
    </row>
    <row r="778" customFormat="false" ht="16.5" hidden="false" customHeight="true" outlineLevel="0" collapsed="false">
      <c r="A778" s="208" t="str">
        <f aca="false">'Ведомственная структура 2015'!A668</f>
        <v>Субсидии бюджетным учреждениям</v>
      </c>
      <c r="B778" s="64" t="str">
        <f aca="false">'Ведомственная структура 2015'!C668</f>
        <v>08</v>
      </c>
      <c r="C778" s="64" t="str">
        <f aca="false">'Ведомственная структура 2015'!D668</f>
        <v>01</v>
      </c>
      <c r="D778" s="64" t="str">
        <f aca="false">'Ведомственная структура 2015'!E668</f>
        <v>ПД0 03 71790</v>
      </c>
      <c r="E778" s="64" t="str">
        <f aca="false">'Ведомственная структура 2015'!F668</f>
        <v>600</v>
      </c>
      <c r="F778" s="64" t="n">
        <f aca="false">'Ведомственная структура 2015'!G668</f>
        <v>0</v>
      </c>
      <c r="G778" s="192"/>
      <c r="H778" s="177"/>
      <c r="I778" s="178"/>
      <c r="J778" s="192"/>
      <c r="K778" s="239" t="n">
        <f aca="false">K779</f>
        <v>74</v>
      </c>
      <c r="L778" s="239" t="n">
        <f aca="false">L779</f>
        <v>74</v>
      </c>
    </row>
    <row r="779" customFormat="false" ht="16.5" hidden="false" customHeight="true" outlineLevel="0" collapsed="false">
      <c r="A779" s="208" t="str">
        <f aca="false">'Ведомственная структура 2015'!A669</f>
        <v>Субсидии бюджетным учреждениям на иные цели.</v>
      </c>
      <c r="B779" s="64" t="str">
        <f aca="false">'Ведомственная структура 2015'!C669</f>
        <v>08</v>
      </c>
      <c r="C779" s="64" t="str">
        <f aca="false">'Ведомственная структура 2015'!D669</f>
        <v>01</v>
      </c>
      <c r="D779" s="64" t="str">
        <f aca="false">'Ведомственная структура 2015'!E669</f>
        <v>ПД0 03 71790</v>
      </c>
      <c r="E779" s="64" t="str">
        <f aca="false">'Ведомственная структура 2015'!F669</f>
        <v>612</v>
      </c>
      <c r="F779" s="64" t="str">
        <f aca="false">'Ведомственная структура 2015'!G669</f>
        <v>2</v>
      </c>
      <c r="G779" s="192"/>
      <c r="H779" s="177"/>
      <c r="I779" s="178"/>
      <c r="J779" s="192"/>
      <c r="K779" s="212" t="n">
        <f aca="false">'Ведомственная структура 2015'!N669</f>
        <v>74</v>
      </c>
      <c r="L779" s="212" t="n">
        <f aca="false">'Ведомственная структура 2015'!O669</f>
        <v>74</v>
      </c>
    </row>
    <row r="780" customFormat="false" ht="16.5" hidden="true" customHeight="true" outlineLevel="0" collapsed="false">
      <c r="A780" s="208" t="str">
        <f aca="false">'Ведомственная структура 2015'!A670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80" s="64" t="str">
        <f aca="false">'Ведомственная структура 2015'!C670</f>
        <v>08</v>
      </c>
      <c r="C780" s="64" t="str">
        <f aca="false">'Ведомственная структура 2015'!D670</f>
        <v>01</v>
      </c>
      <c r="D780" s="64" t="str">
        <f aca="false">'Ведомственная структура 2015'!E670</f>
        <v>ПД0 03 91790</v>
      </c>
      <c r="E780" s="64" t="n">
        <f aca="false">'Ведомственная структура 2015'!F670</f>
        <v>0</v>
      </c>
      <c r="F780" s="64" t="n">
        <f aca="false">'Ведомственная структура 2015'!G670</f>
        <v>0</v>
      </c>
      <c r="G780" s="192"/>
      <c r="H780" s="177"/>
      <c r="I780" s="178"/>
      <c r="J780" s="192"/>
      <c r="K780" s="239" t="n">
        <f aca="false">K781</f>
        <v>0</v>
      </c>
      <c r="L780" s="239" t="n">
        <f aca="false">L781</f>
        <v>0</v>
      </c>
    </row>
    <row r="781" customFormat="false" ht="16.5" hidden="true" customHeight="true" outlineLevel="0" collapsed="false">
      <c r="A781" s="208" t="str">
        <f aca="false">'Ведомственная структура 2015'!A671</f>
        <v>Субсидии бюджетным учреждениям</v>
      </c>
      <c r="B781" s="64" t="str">
        <f aca="false">'Ведомственная структура 2015'!C671</f>
        <v>08</v>
      </c>
      <c r="C781" s="64" t="str">
        <f aca="false">'Ведомственная структура 2015'!D671</f>
        <v>01</v>
      </c>
      <c r="D781" s="64" t="str">
        <f aca="false">'Ведомственная структура 2015'!E671</f>
        <v>ПД0 03 91790</v>
      </c>
      <c r="E781" s="64" t="str">
        <f aca="false">'Ведомственная структура 2015'!F671</f>
        <v>600</v>
      </c>
      <c r="F781" s="64" t="n">
        <f aca="false">'Ведомственная структура 2015'!G671</f>
        <v>0</v>
      </c>
      <c r="G781" s="192"/>
      <c r="H781" s="177"/>
      <c r="I781" s="178"/>
      <c r="J781" s="192"/>
      <c r="K781" s="239" t="n">
        <f aca="false">K782</f>
        <v>0</v>
      </c>
      <c r="L781" s="239" t="n">
        <f aca="false">L782</f>
        <v>0</v>
      </c>
    </row>
    <row r="782" customFormat="false" ht="16.5" hidden="true" customHeight="true" outlineLevel="0" collapsed="false">
      <c r="A782" s="208" t="str">
        <f aca="false">'Ведомственная структура 2015'!A672</f>
        <v>Субсидии бюджетным учреждениям на иные цели.</v>
      </c>
      <c r="B782" s="64" t="str">
        <f aca="false">'Ведомственная структура 2015'!C672</f>
        <v>08</v>
      </c>
      <c r="C782" s="64" t="str">
        <f aca="false">'Ведомственная структура 2015'!D672</f>
        <v>01</v>
      </c>
      <c r="D782" s="64" t="str">
        <f aca="false">'Ведомственная структура 2015'!E672</f>
        <v>ПД0 03 91790</v>
      </c>
      <c r="E782" s="64" t="str">
        <f aca="false">'Ведомственная структура 2015'!F672</f>
        <v>612</v>
      </c>
      <c r="F782" s="64" t="str">
        <f aca="false">'Ведомственная структура 2015'!G672</f>
        <v>1</v>
      </c>
      <c r="G782" s="192"/>
      <c r="H782" s="177"/>
      <c r="I782" s="178"/>
      <c r="J782" s="192"/>
      <c r="K782" s="212" t="n">
        <f aca="false">'Ведомственная структура 2015'!N672</f>
        <v>0</v>
      </c>
      <c r="L782" s="212" t="n">
        <f aca="false">'Ведомственная структура 2015'!O672</f>
        <v>0</v>
      </c>
    </row>
    <row r="783" customFormat="false" ht="52.5" hidden="true" customHeight="true" outlineLevel="0" collapsed="false">
      <c r="A783" s="208" t="str">
        <f aca="false">'Ведомственная структура 2015'!A606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783" s="64" t="str">
        <f aca="false">'Ведомственная структура 2015'!C606</f>
        <v>08</v>
      </c>
      <c r="C783" s="64" t="str">
        <f aca="false">'Ведомственная структура 2015'!D606</f>
        <v>01</v>
      </c>
      <c r="D783" s="64" t="str">
        <f aca="false">'Ведомственная структура 2015'!E606</f>
        <v>ПД0 04 72650</v>
      </c>
      <c r="E783" s="64" t="str">
        <f aca="false">'Ведомственная структура 2015'!F606</f>
        <v>000</v>
      </c>
      <c r="F783" s="64"/>
      <c r="G783" s="192" t="n">
        <f aca="false">G784</f>
        <v>0</v>
      </c>
      <c r="H783" s="177"/>
      <c r="I783" s="178"/>
      <c r="J783" s="192" t="n">
        <f aca="false">J784</f>
        <v>0</v>
      </c>
      <c r="K783" s="192" t="n">
        <f aca="false">K784</f>
        <v>0</v>
      </c>
      <c r="L783" s="192" t="n">
        <f aca="false">L784</f>
        <v>0</v>
      </c>
    </row>
    <row r="784" customFormat="false" ht="18.75" hidden="true" customHeight="true" outlineLevel="0" collapsed="false">
      <c r="A784" s="208" t="str">
        <f aca="false">'Ведомственная структура 2015'!A607</f>
        <v>Субсидии бюджетным учреждениям</v>
      </c>
      <c r="B784" s="64" t="str">
        <f aca="false">'Ведомственная структура 2015'!C607</f>
        <v>08</v>
      </c>
      <c r="C784" s="64" t="str">
        <f aca="false">'Ведомственная структура 2015'!D607</f>
        <v>01</v>
      </c>
      <c r="D784" s="64" t="str">
        <f aca="false">'Ведомственная структура 2015'!E607</f>
        <v>ПД0 04 72650</v>
      </c>
      <c r="E784" s="64" t="str">
        <f aca="false">'Ведомственная структура 2015'!F607</f>
        <v>600</v>
      </c>
      <c r="F784" s="64"/>
      <c r="G784" s="192" t="n">
        <f aca="false">G785</f>
        <v>0</v>
      </c>
      <c r="H784" s="177"/>
      <c r="I784" s="178"/>
      <c r="J784" s="192" t="n">
        <f aca="false">J785</f>
        <v>0</v>
      </c>
      <c r="K784" s="192" t="n">
        <f aca="false">K785</f>
        <v>0</v>
      </c>
      <c r="L784" s="192" t="n">
        <f aca="false">L785</f>
        <v>0</v>
      </c>
    </row>
    <row r="785" customFormat="false" ht="18.75" hidden="true" customHeight="true" outlineLevel="0" collapsed="false">
      <c r="A785" s="208" t="str">
        <f aca="false">'Ведомственная структура 2015'!A608</f>
        <v>Субсидии бюджетным учреждениям на иные цели.</v>
      </c>
      <c r="B785" s="64" t="str">
        <f aca="false">'Ведомственная структура 2015'!C608</f>
        <v>08</v>
      </c>
      <c r="C785" s="64" t="str">
        <f aca="false">'Ведомственная структура 2015'!D608</f>
        <v>01</v>
      </c>
      <c r="D785" s="64" t="str">
        <f aca="false">'Ведомственная структура 2015'!E608</f>
        <v>ПД0 04 72650</v>
      </c>
      <c r="E785" s="64" t="str">
        <f aca="false">'Ведомственная структура 2015'!F608</f>
        <v>612</v>
      </c>
      <c r="F785" s="64" t="str">
        <f aca="false">'Ведомственная структура 2015'!G608</f>
        <v>2</v>
      </c>
      <c r="G785" s="64" t="n">
        <f aca="false">'Ведомственная структура 2015'!H608</f>
        <v>0</v>
      </c>
      <c r="H785" s="64" t="n">
        <f aca="false">'Ведомственная структура 2015'!I608</f>
        <v>0</v>
      </c>
      <c r="I785" s="64" t="n">
        <f aca="false">'Ведомственная структура 2015'!J608</f>
        <v>0</v>
      </c>
      <c r="J785" s="64" t="n">
        <f aca="false">'Ведомственная структура 2015'!K608</f>
        <v>0</v>
      </c>
      <c r="K785" s="195" t="n">
        <f aca="false">'Ведомственная структура 2015'!N608</f>
        <v>0</v>
      </c>
      <c r="L785" s="195" t="n">
        <f aca="false">'Ведомственная структура 2015'!O608</f>
        <v>0</v>
      </c>
    </row>
    <row r="786" customFormat="false" ht="80.25" hidden="true" customHeight="true" outlineLevel="0" collapsed="false">
      <c r="A786" s="208" t="str">
        <f aca="false">'Ведомственная структура 2015'!A622</f>
        <v>Обеспечение развития и укрепление материально-техничекой базы домов культуры</v>
      </c>
      <c r="B786" s="64" t="str">
        <f aca="false">'Ведомственная структура 2015'!C622</f>
        <v>08</v>
      </c>
      <c r="C786" s="64" t="str">
        <f aca="false">'Ведомственная структура 2015'!D622</f>
        <v>01</v>
      </c>
      <c r="D786" s="64" t="str">
        <f aca="false">'Ведомственная структура 2015'!E622</f>
        <v>ПЦ1 08 R5580</v>
      </c>
      <c r="E786" s="64" t="str">
        <f aca="false">'Ведомственная структура 2015'!F622</f>
        <v>000</v>
      </c>
      <c r="F786" s="64" t="n">
        <f aca="false">'Ведомственная структура 2015'!G622</f>
        <v>0</v>
      </c>
      <c r="G786" s="192" t="n">
        <f aca="false">G787</f>
        <v>0</v>
      </c>
      <c r="H786" s="177"/>
      <c r="I786" s="178"/>
      <c r="J786" s="192" t="n">
        <f aca="false">J787</f>
        <v>0</v>
      </c>
      <c r="K786" s="192" t="n">
        <f aca="false">K788</f>
        <v>0</v>
      </c>
      <c r="L786" s="192" t="n">
        <f aca="false">L788</f>
        <v>0</v>
      </c>
    </row>
    <row r="787" customFormat="false" ht="40.5" hidden="true" customHeight="true" outlineLevel="0" collapsed="false">
      <c r="A787" s="208"/>
      <c r="B787" s="64"/>
      <c r="C787" s="64"/>
      <c r="D787" s="64"/>
      <c r="E787" s="64"/>
      <c r="F787" s="64"/>
      <c r="G787" s="192"/>
      <c r="H787" s="177"/>
      <c r="I787" s="178"/>
      <c r="J787" s="192"/>
      <c r="K787" s="192"/>
      <c r="L787" s="192"/>
    </row>
    <row r="788" customFormat="false" ht="13.5" hidden="true" customHeight="true" outlineLevel="0" collapsed="false">
      <c r="A788" s="208" t="str">
        <f aca="false">'Ведомственная структура 2015'!A624</f>
        <v>Субсидии бюджетным учреждениям на иные цели.</v>
      </c>
      <c r="B788" s="64" t="str">
        <f aca="false">'Ведомственная структура 2015'!C623</f>
        <v>08</v>
      </c>
      <c r="C788" s="64" t="str">
        <f aca="false">'Ведомственная структура 2015'!D623</f>
        <v>01</v>
      </c>
      <c r="D788" s="64" t="str">
        <f aca="false">'Ведомственная структура 2015'!E623</f>
        <v>ПЦ1 08 R5580</v>
      </c>
      <c r="E788" s="64" t="str">
        <f aca="false">'Ведомственная структура 2015'!F623</f>
        <v>600</v>
      </c>
      <c r="F788" s="64" t="n">
        <f aca="false">'Ведомственная структура 2015'!G623</f>
        <v>0</v>
      </c>
      <c r="G788" s="192" t="n">
        <f aca="false">G789</f>
        <v>30</v>
      </c>
      <c r="H788" s="177"/>
      <c r="I788" s="178"/>
      <c r="J788" s="192" t="n">
        <f aca="false">J789</f>
        <v>0</v>
      </c>
      <c r="K788" s="192" t="n">
        <f aca="false">K789</f>
        <v>0</v>
      </c>
      <c r="L788" s="192" t="n">
        <f aca="false">L789</f>
        <v>0</v>
      </c>
    </row>
    <row r="789" customFormat="false" ht="15" hidden="true" customHeight="true" outlineLevel="0" collapsed="false">
      <c r="A789" s="208" t="str">
        <f aca="false">'Ведомственная структура 2015'!A625</f>
        <v>Государственная поддержка отрасли культуры (подключение общедоступных библиотек к сети интернет)</v>
      </c>
      <c r="B789" s="64" t="str">
        <f aca="false">'Ведомственная структура 2015'!C624</f>
        <v>08</v>
      </c>
      <c r="C789" s="64" t="str">
        <f aca="false">'Ведомственная структура 2015'!D624</f>
        <v>01</v>
      </c>
      <c r="D789" s="64" t="str">
        <f aca="false">'Ведомственная структура 2015'!E624</f>
        <v>ПЦ1 08 R5580</v>
      </c>
      <c r="E789" s="64" t="str">
        <f aca="false">'Ведомственная структура 2015'!F624</f>
        <v>612</v>
      </c>
      <c r="F789" s="64" t="str">
        <f aca="false">'Ведомственная структура 2015'!G624</f>
        <v>2</v>
      </c>
      <c r="G789" s="195" t="n">
        <f aca="false">'Ведомственная структура 2015'!J624</f>
        <v>30</v>
      </c>
      <c r="H789" s="177"/>
      <c r="I789" s="178"/>
      <c r="J789" s="195" t="n">
        <f aca="false">'Ведомственная структура 2015'!M624</f>
        <v>0</v>
      </c>
      <c r="K789" s="195" t="n">
        <f aca="false">'Ведомственная структура 2015'!N624</f>
        <v>0</v>
      </c>
      <c r="L789" s="195" t="n">
        <f aca="false">'Ведомственная структура 2015'!O624</f>
        <v>0</v>
      </c>
    </row>
    <row r="790" customFormat="false" ht="15" hidden="true" customHeight="true" outlineLevel="0" collapsed="false">
      <c r="A790" s="174"/>
      <c r="B790" s="175"/>
      <c r="C790" s="175"/>
      <c r="D790" s="175"/>
      <c r="E790" s="175"/>
      <c r="F790" s="175"/>
      <c r="G790" s="98"/>
      <c r="H790" s="177"/>
      <c r="I790" s="178"/>
      <c r="J790" s="98"/>
      <c r="K790" s="98"/>
      <c r="L790" s="98"/>
    </row>
    <row r="791" customFormat="false" ht="15" hidden="true" customHeight="true" outlineLevel="0" collapsed="false">
      <c r="A791" s="174"/>
      <c r="B791" s="175"/>
      <c r="C791" s="175"/>
      <c r="D791" s="175"/>
      <c r="E791" s="175"/>
      <c r="F791" s="175"/>
      <c r="G791" s="177"/>
      <c r="H791" s="177"/>
      <c r="I791" s="178"/>
      <c r="J791" s="177"/>
      <c r="K791" s="177"/>
      <c r="L791" s="177"/>
    </row>
    <row r="792" customFormat="false" ht="65.25" hidden="true" customHeight="true" outlineLevel="0" collapsed="false">
      <c r="A792" s="174" t="str">
        <f aca="false">'Ведомственная структура 2015'!A625</f>
        <v>Государственная поддержка отрасли культуры (подключение общедоступных библиотек к сети интернет)</v>
      </c>
      <c r="B792" s="175" t="str">
        <f aca="false">'Ведомственная структура 2015'!C625</f>
        <v>08</v>
      </c>
      <c r="C792" s="175" t="str">
        <f aca="false">'Ведомственная структура 2015'!D625</f>
        <v>01</v>
      </c>
      <c r="D792" s="175" t="str">
        <f aca="false">'Ведомственная структура 2015'!E625</f>
        <v>ПД2 03  R5190</v>
      </c>
      <c r="E792" s="175" t="str">
        <f aca="false">'Ведомственная структура 2015'!F625</f>
        <v>000</v>
      </c>
      <c r="F792" s="175"/>
      <c r="G792" s="98" t="n">
        <f aca="false">G793</f>
        <v>0</v>
      </c>
      <c r="H792" s="177"/>
      <c r="I792" s="178"/>
      <c r="J792" s="98" t="n">
        <f aca="false">J793</f>
        <v>0</v>
      </c>
      <c r="K792" s="98" t="n">
        <f aca="false">K793</f>
        <v>0</v>
      </c>
      <c r="L792" s="98" t="n">
        <f aca="false">L793</f>
        <v>0</v>
      </c>
    </row>
    <row r="793" customFormat="false" ht="15" hidden="true" customHeight="true" outlineLevel="0" collapsed="false">
      <c r="A793" s="174" t="str">
        <f aca="false">'Ведомственная структура 2015'!A626</f>
        <v>Субсидии бюджетным учреждениям</v>
      </c>
      <c r="B793" s="175" t="str">
        <f aca="false">'Ведомственная структура 2015'!C626</f>
        <v>08</v>
      </c>
      <c r="C793" s="175" t="str">
        <f aca="false">'Ведомственная структура 2015'!D626</f>
        <v>01</v>
      </c>
      <c r="D793" s="175" t="str">
        <f aca="false">'Ведомственная структура 2015'!E626</f>
        <v>ПД2 03  R5190</v>
      </c>
      <c r="E793" s="175" t="str">
        <f aca="false">'Ведомственная структура 2015'!F626</f>
        <v>600</v>
      </c>
      <c r="F793" s="175"/>
      <c r="G793" s="98" t="n">
        <f aca="false">G794</f>
        <v>0</v>
      </c>
      <c r="H793" s="177"/>
      <c r="I793" s="178"/>
      <c r="J793" s="98" t="n">
        <f aca="false">J794</f>
        <v>0</v>
      </c>
      <c r="K793" s="98" t="n">
        <f aca="false">K794</f>
        <v>0</v>
      </c>
      <c r="L793" s="98" t="n">
        <f aca="false">L794</f>
        <v>0</v>
      </c>
    </row>
    <row r="794" customFormat="false" ht="15" hidden="true" customHeight="true" outlineLevel="0" collapsed="false">
      <c r="A794" s="174" t="str">
        <f aca="false">'Ведомственная структура 2015'!A627</f>
        <v>Субсидии бюджетным учреждениям на иные цели.</v>
      </c>
      <c r="B794" s="175" t="str">
        <f aca="false">'Ведомственная структура 2015'!C627</f>
        <v>08</v>
      </c>
      <c r="C794" s="175" t="str">
        <f aca="false">'Ведомственная структура 2015'!D627</f>
        <v>01</v>
      </c>
      <c r="D794" s="175" t="str">
        <f aca="false">'Ведомственная структура 2015'!E627</f>
        <v>ПД2 03  R5190</v>
      </c>
      <c r="E794" s="175" t="str">
        <f aca="false">'Ведомственная структура 2015'!F627</f>
        <v>612</v>
      </c>
      <c r="F794" s="175" t="n">
        <v>1</v>
      </c>
      <c r="G794" s="177" t="n">
        <f aca="false">'Ведомственная структура 2015'!J627</f>
        <v>0</v>
      </c>
      <c r="H794" s="177"/>
      <c r="I794" s="178"/>
      <c r="J794" s="177" t="n">
        <f aca="false">'Ведомственная структура 2015'!M627</f>
        <v>0</v>
      </c>
      <c r="K794" s="177" t="n">
        <f aca="false">'Ведомственная структура 2015'!N627</f>
        <v>0</v>
      </c>
      <c r="L794" s="177" t="n">
        <f aca="false">'Ведомственная структура 2015'!O627</f>
        <v>0</v>
      </c>
    </row>
    <row r="795" customFormat="false" ht="63.75" hidden="true" customHeight="true" outlineLevel="0" collapsed="false">
      <c r="A795" s="174" t="str">
        <f aca="false">'Ведомственная структура 2015'!A613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95" s="175" t="str">
        <f aca="false">'Ведомственная структура 2015'!C613</f>
        <v>08</v>
      </c>
      <c r="C795" s="175" t="str">
        <f aca="false">'Ведомственная структура 2015'!D613</f>
        <v>01</v>
      </c>
      <c r="D795" s="175" t="str">
        <f aca="false">'Ведомственная структура 2015'!E613</f>
        <v>ПД 2 01 L5580</v>
      </c>
      <c r="E795" s="175" t="str">
        <f aca="false">'Ведомственная структура 2015'!F613</f>
        <v>000</v>
      </c>
      <c r="F795" s="175" t="n">
        <f aca="false">'Ведомственная структура 2015'!G613</f>
        <v>0</v>
      </c>
      <c r="G795" s="175" t="n">
        <f aca="false">G796</f>
        <v>0</v>
      </c>
      <c r="H795" s="175" t="n">
        <f aca="false">'Ведомственная структура 2015'!I613</f>
        <v>4.3</v>
      </c>
      <c r="I795" s="175" t="n">
        <f aca="false">'Ведомственная структура 2015'!J613</f>
        <v>30</v>
      </c>
      <c r="J795" s="175" t="n">
        <f aca="false">'Ведомственная структура 2015'!K613</f>
        <v>0</v>
      </c>
      <c r="K795" s="175" t="n">
        <f aca="false">K796</f>
        <v>0</v>
      </c>
      <c r="L795" s="175" t="n">
        <f aca="false">L796</f>
        <v>0</v>
      </c>
    </row>
    <row r="796" customFormat="false" ht="15" hidden="true" customHeight="true" outlineLevel="0" collapsed="false">
      <c r="A796" s="174" t="str">
        <f aca="false">'Ведомственная структура 2015'!A614</f>
        <v>Субсидии бюджетным учреждениям</v>
      </c>
      <c r="B796" s="175" t="str">
        <f aca="false">'Ведомственная структура 2015'!C614</f>
        <v>08</v>
      </c>
      <c r="C796" s="175" t="str">
        <f aca="false">'Ведомственная структура 2015'!D614</f>
        <v>01</v>
      </c>
      <c r="D796" s="175" t="str">
        <f aca="false">'Ведомственная структура 2015'!E614</f>
        <v>ПД 2 01 L5580</v>
      </c>
      <c r="E796" s="175" t="str">
        <f aca="false">'Ведомственная структура 2015'!F614</f>
        <v>600</v>
      </c>
      <c r="F796" s="175" t="n">
        <f aca="false">'Ведомственная структура 2015'!G614</f>
        <v>0</v>
      </c>
      <c r="G796" s="175" t="n">
        <f aca="false">G797</f>
        <v>0</v>
      </c>
      <c r="H796" s="175" t="n">
        <f aca="false">'Ведомственная структура 2015'!I614</f>
        <v>0</v>
      </c>
      <c r="I796" s="175" t="n">
        <f aca="false">'Ведомственная структура 2015'!J614</f>
        <v>30</v>
      </c>
      <c r="J796" s="175" t="n">
        <f aca="false">'Ведомственная структура 2015'!K614</f>
        <v>0</v>
      </c>
      <c r="K796" s="175" t="n">
        <f aca="false">K797</f>
        <v>0</v>
      </c>
      <c r="L796" s="175" t="n">
        <f aca="false">L797</f>
        <v>0</v>
      </c>
    </row>
    <row r="797" customFormat="false" ht="15" hidden="true" customHeight="true" outlineLevel="0" collapsed="false">
      <c r="A797" s="174" t="str">
        <f aca="false">'Ведомственная структура 2015'!A615</f>
        <v>Субсидии бюджетным учреждениям на иные цели.</v>
      </c>
      <c r="B797" s="175" t="str">
        <f aca="false">'Ведомственная структура 2015'!C615</f>
        <v>08</v>
      </c>
      <c r="C797" s="175" t="str">
        <f aca="false">'Ведомственная структура 2015'!D615</f>
        <v>01</v>
      </c>
      <c r="D797" s="175" t="str">
        <f aca="false">'Ведомственная структура 2015'!E615</f>
        <v>ПД 2 01 L5580</v>
      </c>
      <c r="E797" s="175" t="str">
        <f aca="false">'Ведомственная структура 2015'!F615</f>
        <v>612</v>
      </c>
      <c r="F797" s="175" t="str">
        <f aca="false">'Ведомственная структура 2015'!G615</f>
        <v>1</v>
      </c>
      <c r="G797" s="177" t="n">
        <f aca="false">'Ведомственная структура 2015'!L615</f>
        <v>0</v>
      </c>
      <c r="H797" s="177" t="n">
        <f aca="false">'Ведомственная структура 2015'!M615</f>
        <v>0</v>
      </c>
      <c r="I797" s="177" t="n">
        <f aca="false">'Ведомственная структура 2015'!N615</f>
        <v>0</v>
      </c>
      <c r="J797" s="177" t="n">
        <f aca="false">'Ведомственная структура 2015'!O615</f>
        <v>0</v>
      </c>
      <c r="K797" s="177" t="n">
        <f aca="false">'Ведомственная структура 2015'!N615</f>
        <v>0</v>
      </c>
      <c r="L797" s="177" t="n">
        <f aca="false">'Ведомственная структура 2015'!O615</f>
        <v>0</v>
      </c>
    </row>
    <row r="798" customFormat="false" ht="67.5" hidden="true" customHeight="true" outlineLevel="0" collapsed="false">
      <c r="A798" s="174" t="str">
        <f aca="false">'Ведомственная структура 2015'!A616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98" s="175" t="str">
        <f aca="false">'Ведомственная структура 2015'!C616</f>
        <v>08</v>
      </c>
      <c r="C798" s="175" t="str">
        <f aca="false">'Ведомственная структура 2015'!D616</f>
        <v>01</v>
      </c>
      <c r="D798" s="175" t="str">
        <f aca="false">'Ведомственная структура 2015'!E616</f>
        <v>ПД 2 02 L5190</v>
      </c>
      <c r="E798" s="175" t="str">
        <f aca="false">'Ведомственная структура 2015'!F616</f>
        <v>000</v>
      </c>
      <c r="F798" s="175" t="n">
        <f aca="false">'Ведомственная структура 2015'!G616</f>
        <v>0</v>
      </c>
      <c r="G798" s="175" t="n">
        <f aca="false">G799</f>
        <v>0</v>
      </c>
      <c r="H798" s="175" t="n">
        <f aca="false">'Ведомственная структура 2015'!I616</f>
        <v>4.3</v>
      </c>
      <c r="I798" s="175" t="n">
        <f aca="false">'Ведомственная структура 2015'!J616</f>
        <v>30</v>
      </c>
      <c r="J798" s="175" t="n">
        <f aca="false">'Ведомственная структура 2015'!K616</f>
        <v>0</v>
      </c>
      <c r="K798" s="175" t="n">
        <f aca="false">K799</f>
        <v>0</v>
      </c>
      <c r="L798" s="175" t="n">
        <f aca="false">L799</f>
        <v>0</v>
      </c>
    </row>
    <row r="799" customFormat="false" ht="15" hidden="true" customHeight="true" outlineLevel="0" collapsed="false">
      <c r="A799" s="174" t="str">
        <f aca="false">'Ведомственная структура 2015'!A617</f>
        <v>Субсидии бюджетным учреждениям</v>
      </c>
      <c r="B799" s="175" t="str">
        <f aca="false">'Ведомственная структура 2015'!C617</f>
        <v>08</v>
      </c>
      <c r="C799" s="175" t="str">
        <f aca="false">'Ведомственная структура 2015'!D617</f>
        <v>01</v>
      </c>
      <c r="D799" s="175" t="str">
        <f aca="false">'Ведомственная структура 2015'!E617</f>
        <v>ПД 2 02 L5190</v>
      </c>
      <c r="E799" s="175" t="str">
        <f aca="false">'Ведомственная структура 2015'!F617</f>
        <v>600</v>
      </c>
      <c r="F799" s="175" t="n">
        <f aca="false">'Ведомственная структура 2015'!G617</f>
        <v>0</v>
      </c>
      <c r="G799" s="184" t="n">
        <f aca="false">G800</f>
        <v>0</v>
      </c>
      <c r="H799" s="184" t="n">
        <f aca="false">H800</f>
        <v>0</v>
      </c>
      <c r="I799" s="184" t="n">
        <f aca="false">I800</f>
        <v>0</v>
      </c>
      <c r="J799" s="184" t="n">
        <f aca="false">J800</f>
        <v>0</v>
      </c>
      <c r="K799" s="184" t="n">
        <f aca="false">K800</f>
        <v>0</v>
      </c>
      <c r="L799" s="184" t="n">
        <f aca="false">L800</f>
        <v>0</v>
      </c>
    </row>
    <row r="800" customFormat="false" ht="15" hidden="true" customHeight="true" outlineLevel="0" collapsed="false">
      <c r="A800" s="174" t="str">
        <f aca="false">'Ведомственная структура 2015'!A618</f>
        <v>Субсидии бюджетным учреждениям на иные цели.</v>
      </c>
      <c r="B800" s="175" t="str">
        <f aca="false">'Ведомственная структура 2015'!C618</f>
        <v>08</v>
      </c>
      <c r="C800" s="175" t="str">
        <f aca="false">'Ведомственная структура 2015'!D618</f>
        <v>01</v>
      </c>
      <c r="D800" s="175" t="str">
        <f aca="false">'Ведомственная структура 2015'!E618</f>
        <v>ПД 2 02 L5190</v>
      </c>
      <c r="E800" s="175" t="str">
        <f aca="false">'Ведомственная структура 2015'!F618</f>
        <v>612</v>
      </c>
      <c r="F800" s="175" t="str">
        <f aca="false">'Ведомственная структура 2015'!G618</f>
        <v>1</v>
      </c>
      <c r="G800" s="177" t="n">
        <f aca="false">'Ведомственная структура 2015'!L618</f>
        <v>0</v>
      </c>
      <c r="H800" s="177"/>
      <c r="I800" s="178"/>
      <c r="J800" s="177"/>
      <c r="K800" s="177" t="n">
        <f aca="false">'Ведомственная структура 2015'!N618</f>
        <v>0</v>
      </c>
      <c r="L800" s="177" t="n">
        <f aca="false">'Ведомственная структура 2015'!O618</f>
        <v>0</v>
      </c>
    </row>
    <row r="801" customFormat="false" ht="71.25" hidden="true" customHeight="true" outlineLevel="0" collapsed="false">
      <c r="A801" s="174" t="str">
        <f aca="false">'Ведомственная структура 2015'!A619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01" s="175" t="str">
        <f aca="false">'Ведомственная структура 2015'!C619</f>
        <v>08</v>
      </c>
      <c r="C801" s="175" t="str">
        <f aca="false">'Ведомственная структура 2015'!D619</f>
        <v>01</v>
      </c>
      <c r="D801" s="175" t="str">
        <f aca="false">'Ведомственная структура 2015'!E619</f>
        <v>ПД 2 03 L5190</v>
      </c>
      <c r="E801" s="175" t="str">
        <f aca="false">'Ведомственная структура 2015'!F619</f>
        <v>000</v>
      </c>
      <c r="F801" s="175" t="n">
        <f aca="false">'Ведомственная структура 2015'!G619</f>
        <v>0</v>
      </c>
      <c r="G801" s="184" t="n">
        <f aca="false">G802</f>
        <v>0</v>
      </c>
      <c r="H801" s="184" t="n">
        <f aca="false">H802</f>
        <v>0</v>
      </c>
      <c r="I801" s="184" t="n">
        <f aca="false">I802</f>
        <v>0</v>
      </c>
      <c r="J801" s="184" t="n">
        <f aca="false">J802</f>
        <v>0</v>
      </c>
      <c r="K801" s="184" t="n">
        <f aca="false">K802</f>
        <v>0</v>
      </c>
      <c r="L801" s="184" t="n">
        <f aca="false">L802</f>
        <v>0</v>
      </c>
    </row>
    <row r="802" customFormat="false" ht="15" hidden="true" customHeight="true" outlineLevel="0" collapsed="false">
      <c r="A802" s="174" t="str">
        <f aca="false">'Ведомственная структура 2015'!A620</f>
        <v>Субсидии бюджетным учреждениям</v>
      </c>
      <c r="B802" s="175" t="str">
        <f aca="false">'Ведомственная структура 2015'!C620</f>
        <v>08</v>
      </c>
      <c r="C802" s="175" t="str">
        <f aca="false">'Ведомственная структура 2015'!D620</f>
        <v>01</v>
      </c>
      <c r="D802" s="175" t="str">
        <f aca="false">'Ведомственная структура 2015'!E620</f>
        <v>ПД 2 03 L5190</v>
      </c>
      <c r="E802" s="175" t="str">
        <f aca="false">'Ведомственная структура 2015'!F620</f>
        <v>600</v>
      </c>
      <c r="F802" s="175" t="n">
        <f aca="false">'Ведомственная структура 2015'!G620</f>
        <v>0</v>
      </c>
      <c r="G802" s="184" t="n">
        <f aca="false">G803</f>
        <v>0</v>
      </c>
      <c r="H802" s="184" t="n">
        <f aca="false">H803</f>
        <v>0</v>
      </c>
      <c r="I802" s="184" t="n">
        <f aca="false">I803</f>
        <v>0</v>
      </c>
      <c r="J802" s="184" t="n">
        <f aca="false">J803</f>
        <v>0</v>
      </c>
      <c r="K802" s="184" t="n">
        <f aca="false">K803</f>
        <v>0</v>
      </c>
      <c r="L802" s="184" t="n">
        <f aca="false">L803</f>
        <v>0</v>
      </c>
    </row>
    <row r="803" customFormat="false" ht="15" hidden="true" customHeight="true" outlineLevel="0" collapsed="false">
      <c r="A803" s="174" t="str">
        <f aca="false">'Ведомственная структура 2015'!A621</f>
        <v>Субсидии бюджетным учреждениям на иные цели.</v>
      </c>
      <c r="B803" s="175" t="str">
        <f aca="false">'Ведомственная структура 2015'!C621</f>
        <v>08</v>
      </c>
      <c r="C803" s="175" t="str">
        <f aca="false">'Ведомственная структура 2015'!D621</f>
        <v>01</v>
      </c>
      <c r="D803" s="175" t="str">
        <f aca="false">'Ведомственная структура 2015'!E621</f>
        <v>ПД 2 03 L5190</v>
      </c>
      <c r="E803" s="175" t="str">
        <f aca="false">'Ведомственная структура 2015'!F621</f>
        <v>612</v>
      </c>
      <c r="F803" s="175" t="str">
        <f aca="false">'Ведомственная структура 2015'!G621</f>
        <v>1</v>
      </c>
      <c r="G803" s="177" t="n">
        <f aca="false">'Ведомственная структура 2015'!L621</f>
        <v>0</v>
      </c>
      <c r="H803" s="177"/>
      <c r="I803" s="178"/>
      <c r="J803" s="177"/>
      <c r="K803" s="177" t="n">
        <f aca="false">'Ведомственная структура 2015'!N621</f>
        <v>0</v>
      </c>
      <c r="L803" s="177" t="n">
        <f aca="false">'Ведомственная структура 2015'!O621</f>
        <v>0</v>
      </c>
    </row>
    <row r="804" customFormat="false" ht="24" hidden="true" customHeight="true" outlineLevel="0" collapsed="false">
      <c r="A804" s="174" t="str">
        <f aca="false">'Ведомственная структура 2015'!A628</f>
        <v>Государственная поддержка отрасли культуры (поддержка лучших работников культуры)</v>
      </c>
      <c r="B804" s="175" t="str">
        <f aca="false">'Ведомственная структура 2015'!C628</f>
        <v>08</v>
      </c>
      <c r="C804" s="175" t="str">
        <f aca="false">'Ведомственная структура 2015'!D628</f>
        <v>01</v>
      </c>
      <c r="D804" s="175" t="str">
        <f aca="false">'Ведомственная структура 2015'!E628</f>
        <v>ПД2 02  R5190</v>
      </c>
      <c r="E804" s="175" t="str">
        <f aca="false">'Ведомственная структура 2015'!F628</f>
        <v>000</v>
      </c>
      <c r="F804" s="175"/>
      <c r="G804" s="98" t="n">
        <f aca="false">G805</f>
        <v>0</v>
      </c>
      <c r="H804" s="177"/>
      <c r="I804" s="178"/>
      <c r="J804" s="98" t="n">
        <f aca="false">J805</f>
        <v>0</v>
      </c>
      <c r="K804" s="98" t="n">
        <f aca="false">K805</f>
        <v>0</v>
      </c>
      <c r="L804" s="98" t="n">
        <f aca="false">L805</f>
        <v>0</v>
      </c>
    </row>
    <row r="805" customFormat="false" ht="15" hidden="true" customHeight="true" outlineLevel="0" collapsed="false">
      <c r="A805" s="174" t="str">
        <f aca="false">'Ведомственная структура 2015'!A629</f>
        <v>Субсидии бюджетным учреждениям</v>
      </c>
      <c r="B805" s="175" t="str">
        <f aca="false">'Ведомственная структура 2015'!C629</f>
        <v>08</v>
      </c>
      <c r="C805" s="175" t="str">
        <f aca="false">'Ведомственная структура 2015'!D629</f>
        <v>01</v>
      </c>
      <c r="D805" s="175" t="str">
        <f aca="false">'Ведомственная структура 2015'!E629</f>
        <v>ПД2 02  R5190</v>
      </c>
      <c r="E805" s="175" t="str">
        <f aca="false">'Ведомственная структура 2015'!F629</f>
        <v>600</v>
      </c>
      <c r="F805" s="175"/>
      <c r="G805" s="98" t="n">
        <f aca="false">G806</f>
        <v>0</v>
      </c>
      <c r="H805" s="177"/>
      <c r="I805" s="178"/>
      <c r="J805" s="98" t="n">
        <f aca="false">J806</f>
        <v>0</v>
      </c>
      <c r="K805" s="98" t="n">
        <f aca="false">K806</f>
        <v>0</v>
      </c>
      <c r="L805" s="98" t="n">
        <f aca="false">L806</f>
        <v>0</v>
      </c>
    </row>
    <row r="806" customFormat="false" ht="15" hidden="true" customHeight="true" outlineLevel="0" collapsed="false">
      <c r="A806" s="174" t="str">
        <f aca="false">'Ведомственная структура 2015'!A630</f>
        <v>Субсидии бюджетным учреждениям на иные цели.</v>
      </c>
      <c r="B806" s="175" t="str">
        <f aca="false">'Ведомственная структура 2015'!C630</f>
        <v>08</v>
      </c>
      <c r="C806" s="175" t="str">
        <f aca="false">'Ведомственная структура 2015'!D630</f>
        <v>01</v>
      </c>
      <c r="D806" s="175" t="str">
        <f aca="false">'Ведомственная структура 2015'!E630</f>
        <v>ПД2 02  R5190</v>
      </c>
      <c r="E806" s="175" t="str">
        <f aca="false">'Ведомственная структура 2015'!F630</f>
        <v>612</v>
      </c>
      <c r="F806" s="175" t="n">
        <v>2</v>
      </c>
      <c r="G806" s="177" t="n">
        <f aca="false">'Ведомственная структура 2015'!J630</f>
        <v>0</v>
      </c>
      <c r="H806" s="177"/>
      <c r="I806" s="178"/>
      <c r="J806" s="177" t="n">
        <f aca="false">'Ведомственная структура 2015'!M630</f>
        <v>0</v>
      </c>
      <c r="K806" s="177" t="n">
        <f aca="false">'Ведомственная структура 2015'!N630</f>
        <v>0</v>
      </c>
      <c r="L806" s="177" t="n">
        <f aca="false">'Ведомственная структура 2015'!O630</f>
        <v>0</v>
      </c>
    </row>
    <row r="807" customFormat="false" ht="22.5" hidden="true" customHeight="true" outlineLevel="0" collapsed="false">
      <c r="A807" s="174" t="str">
        <f aca="false">'Ведомственная структура 2015'!A622</f>
        <v>Обеспечение развития и укрепление материально-техничекой базы домов культуры</v>
      </c>
      <c r="B807" s="175" t="str">
        <f aca="false">'Ведомственная структура 2015'!C622</f>
        <v>08</v>
      </c>
      <c r="C807" s="175" t="str">
        <f aca="false">'Ведомственная структура 2015'!D622</f>
        <v>01</v>
      </c>
      <c r="D807" s="175" t="str">
        <f aca="false">'Ведомственная структура 2015'!E622</f>
        <v>ПЦ1 08 R5580</v>
      </c>
      <c r="E807" s="175" t="str">
        <f aca="false">'Ведомственная структура 2015'!F622</f>
        <v>000</v>
      </c>
      <c r="F807" s="175" t="n">
        <f aca="false">'Ведомственная структура 2015'!G622</f>
        <v>0</v>
      </c>
      <c r="G807" s="98" t="n">
        <f aca="false">G808</f>
        <v>0</v>
      </c>
      <c r="H807" s="177"/>
      <c r="I807" s="178"/>
      <c r="J807" s="98" t="n">
        <f aca="false">J808</f>
        <v>0</v>
      </c>
      <c r="K807" s="98" t="n">
        <f aca="false">K808</f>
        <v>0</v>
      </c>
      <c r="L807" s="98" t="n">
        <f aca="false">L808</f>
        <v>0</v>
      </c>
    </row>
    <row r="808" customFormat="false" ht="15" hidden="true" customHeight="true" outlineLevel="0" collapsed="false">
      <c r="A808" s="174" t="str">
        <f aca="false">'Ведомственная структура 2015'!A623</f>
        <v>Субсидии бюджетным учреждениям</v>
      </c>
      <c r="B808" s="175" t="str">
        <f aca="false">'Ведомственная структура 2015'!C623</f>
        <v>08</v>
      </c>
      <c r="C808" s="175" t="str">
        <f aca="false">'Ведомственная структура 2015'!D623</f>
        <v>01</v>
      </c>
      <c r="D808" s="175" t="str">
        <f aca="false">'Ведомственная структура 2015'!E623</f>
        <v>ПЦ1 08 R5580</v>
      </c>
      <c r="E808" s="175" t="str">
        <f aca="false">'Ведомственная структура 2015'!F623</f>
        <v>600</v>
      </c>
      <c r="F808" s="175" t="n">
        <f aca="false">'Ведомственная структура 2015'!G623</f>
        <v>0</v>
      </c>
      <c r="G808" s="98" t="n">
        <f aca="false">G809</f>
        <v>0</v>
      </c>
      <c r="H808" s="177"/>
      <c r="I808" s="178"/>
      <c r="J808" s="98" t="n">
        <f aca="false">J809</f>
        <v>0</v>
      </c>
      <c r="K808" s="98" t="n">
        <f aca="false">K809</f>
        <v>0</v>
      </c>
      <c r="L808" s="98" t="n">
        <f aca="false">L809</f>
        <v>0</v>
      </c>
    </row>
    <row r="809" customFormat="false" ht="15" hidden="true" customHeight="true" outlineLevel="0" collapsed="false">
      <c r="A809" s="174" t="str">
        <f aca="false">'Ведомственная структура 2015'!A624</f>
        <v>Субсидии бюджетным учреждениям на иные цели.</v>
      </c>
      <c r="B809" s="175" t="str">
        <f aca="false">'Ведомственная структура 2015'!C624</f>
        <v>08</v>
      </c>
      <c r="C809" s="175" t="str">
        <f aca="false">'Ведомственная структура 2015'!D624</f>
        <v>01</v>
      </c>
      <c r="D809" s="175" t="str">
        <f aca="false">'Ведомственная структура 2015'!E624</f>
        <v>ПЦ1 08 R5580</v>
      </c>
      <c r="E809" s="175" t="str">
        <f aca="false">'Ведомственная структура 2015'!F624</f>
        <v>612</v>
      </c>
      <c r="F809" s="175" t="str">
        <f aca="false">'Ведомственная структура 2015'!G624</f>
        <v>2</v>
      </c>
      <c r="G809" s="177" t="n">
        <f aca="false">'Ведомственная структура 2015'!J633</f>
        <v>0</v>
      </c>
      <c r="H809" s="177"/>
      <c r="I809" s="178"/>
      <c r="J809" s="177" t="n">
        <f aca="false">'Ведомственная структура 2015'!M633</f>
        <v>0</v>
      </c>
      <c r="K809" s="177" t="n">
        <f aca="false">'Ведомственная структура 2015'!N624</f>
        <v>0</v>
      </c>
      <c r="L809" s="177" t="n">
        <f aca="false">'Ведомственная структура 2015'!O624</f>
        <v>0</v>
      </c>
    </row>
    <row r="810" customFormat="false" ht="20.25" hidden="true" customHeight="true" outlineLevel="0" collapsed="false">
      <c r="A810" s="174" t="str">
        <f aca="false">'Ведомственная структура 2015'!A625</f>
        <v>Государственная поддержка отрасли культуры (подключение общедоступных библиотек к сети интернет)</v>
      </c>
      <c r="B810" s="175" t="str">
        <f aca="false">'Ведомственная структура 2015'!C625</f>
        <v>08</v>
      </c>
      <c r="C810" s="175" t="str">
        <f aca="false">'Ведомственная структура 2015'!D625</f>
        <v>01</v>
      </c>
      <c r="D810" s="175" t="str">
        <f aca="false">'Ведомственная структура 2015'!E625</f>
        <v>ПД2 03  R5190</v>
      </c>
      <c r="E810" s="175" t="str">
        <f aca="false">'Ведомственная структура 2015'!F625</f>
        <v>000</v>
      </c>
      <c r="F810" s="175" t="n">
        <f aca="false">'Ведомственная структура 2015'!G625</f>
        <v>0</v>
      </c>
      <c r="G810" s="184" t="n">
        <f aca="false">G811</f>
        <v>0</v>
      </c>
      <c r="H810" s="177"/>
      <c r="I810" s="178"/>
      <c r="J810" s="184" t="n">
        <f aca="false">J811</f>
        <v>0</v>
      </c>
      <c r="K810" s="184" t="n">
        <f aca="false">K811</f>
        <v>0</v>
      </c>
      <c r="L810" s="184" t="n">
        <f aca="false">L811</f>
        <v>0</v>
      </c>
    </row>
    <row r="811" customFormat="false" ht="15" hidden="true" customHeight="true" outlineLevel="0" collapsed="false">
      <c r="A811" s="174" t="str">
        <f aca="false">'Ведомственная структура 2015'!A626</f>
        <v>Субсидии бюджетным учреждениям</v>
      </c>
      <c r="B811" s="175" t="str">
        <f aca="false">'Ведомственная структура 2015'!C626</f>
        <v>08</v>
      </c>
      <c r="C811" s="175" t="str">
        <f aca="false">'Ведомственная структура 2015'!D626</f>
        <v>01</v>
      </c>
      <c r="D811" s="175" t="str">
        <f aca="false">'Ведомственная структура 2015'!E626</f>
        <v>ПД2 03  R5190</v>
      </c>
      <c r="E811" s="175" t="str">
        <f aca="false">'Ведомственная структура 2015'!F626</f>
        <v>600</v>
      </c>
      <c r="F811" s="175" t="n">
        <f aca="false">'Ведомственная структура 2015'!G626</f>
        <v>0</v>
      </c>
      <c r="G811" s="184" t="n">
        <f aca="false">G812</f>
        <v>0</v>
      </c>
      <c r="H811" s="177"/>
      <c r="I811" s="178"/>
      <c r="J811" s="184" t="n">
        <f aca="false">J812</f>
        <v>0</v>
      </c>
      <c r="K811" s="184" t="n">
        <f aca="false">K812</f>
        <v>0</v>
      </c>
      <c r="L811" s="184" t="n">
        <f aca="false">L812</f>
        <v>0</v>
      </c>
    </row>
    <row r="812" customFormat="false" ht="15" hidden="true" customHeight="true" outlineLevel="0" collapsed="false">
      <c r="A812" s="174" t="str">
        <f aca="false">'Ведомственная структура 2015'!A627</f>
        <v>Субсидии бюджетным учреждениям на иные цели.</v>
      </c>
      <c r="B812" s="175" t="str">
        <f aca="false">'Ведомственная структура 2015'!C627</f>
        <v>08</v>
      </c>
      <c r="C812" s="175" t="str">
        <f aca="false">'Ведомственная структура 2015'!D627</f>
        <v>01</v>
      </c>
      <c r="D812" s="175" t="str">
        <f aca="false">'Ведомственная структура 2015'!E627</f>
        <v>ПД2 03  R5190</v>
      </c>
      <c r="E812" s="175" t="str">
        <f aca="false">'Ведомственная структура 2015'!F627</f>
        <v>612</v>
      </c>
      <c r="F812" s="175" t="str">
        <f aca="false">'Ведомственная структура 2015'!G627</f>
        <v>2</v>
      </c>
      <c r="G812" s="177" t="n">
        <f aca="false">'Ведомственная структура 2015'!J639</f>
        <v>0</v>
      </c>
      <c r="H812" s="177"/>
      <c r="I812" s="178"/>
      <c r="J812" s="177" t="n">
        <f aca="false">'Ведомственная структура 2015'!M639</f>
        <v>0</v>
      </c>
      <c r="K812" s="177" t="n">
        <f aca="false">'Ведомственная структура 2015'!N627</f>
        <v>0</v>
      </c>
      <c r="L812" s="177" t="n">
        <f aca="false">'Ведомственная структура 2015'!O627</f>
        <v>0</v>
      </c>
    </row>
    <row r="813" customFormat="false" ht="72" hidden="true" customHeight="true" outlineLevel="0" collapsed="false">
      <c r="A813" s="174" t="str">
        <f aca="false">'Ведомственная структура 2015'!A631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813" s="175" t="str">
        <f aca="false">'Ведомственная структура 2015'!C631</f>
        <v>08</v>
      </c>
      <c r="C813" s="175" t="str">
        <f aca="false">'Ведомственная структура 2015'!D631</f>
        <v>01</v>
      </c>
      <c r="D813" s="175" t="str">
        <f aca="false">'Ведомственная структура 2015'!E631</f>
        <v>ПЦ3 01 7190</v>
      </c>
      <c r="E813" s="175" t="str">
        <f aca="false">'Ведомственная структура 2015'!F631</f>
        <v>000</v>
      </c>
      <c r="F813" s="175" t="n">
        <f aca="false">'Ведомственная структура 2015'!G631</f>
        <v>0</v>
      </c>
      <c r="G813" s="98" t="n">
        <f aca="false">G814</f>
        <v>0</v>
      </c>
      <c r="H813" s="98" t="n">
        <f aca="false">H814</f>
        <v>0</v>
      </c>
      <c r="I813" s="98" t="n">
        <f aca="false">I814</f>
        <v>0</v>
      </c>
      <c r="J813" s="98" t="n">
        <f aca="false">J814</f>
        <v>0</v>
      </c>
      <c r="K813" s="98" t="n">
        <f aca="false">K814</f>
        <v>0</v>
      </c>
      <c r="L813" s="98" t="n">
        <f aca="false">L814</f>
        <v>0</v>
      </c>
    </row>
    <row r="814" customFormat="false" ht="15" hidden="true" customHeight="true" outlineLevel="0" collapsed="false">
      <c r="A814" s="174" t="str">
        <f aca="false">'Ведомственная структура 2015'!A632</f>
        <v>Субсидии бюджетным учреждениям</v>
      </c>
      <c r="B814" s="175" t="str">
        <f aca="false">'Ведомственная структура 2015'!C632</f>
        <v>08</v>
      </c>
      <c r="C814" s="175" t="str">
        <f aca="false">'Ведомственная структура 2015'!D632</f>
        <v>01</v>
      </c>
      <c r="D814" s="175" t="str">
        <f aca="false">'Ведомственная структура 2015'!E632</f>
        <v>ПЦ3 01 7190</v>
      </c>
      <c r="E814" s="175" t="str">
        <f aca="false">'Ведомственная структура 2015'!F632</f>
        <v>600</v>
      </c>
      <c r="F814" s="175" t="n">
        <f aca="false">'Ведомственная структура 2015'!G632</f>
        <v>0</v>
      </c>
      <c r="G814" s="98" t="n">
        <f aca="false">G815</f>
        <v>0</v>
      </c>
      <c r="H814" s="98" t="n">
        <f aca="false">H815</f>
        <v>0</v>
      </c>
      <c r="I814" s="98" t="n">
        <f aca="false">I815</f>
        <v>0</v>
      </c>
      <c r="J814" s="98" t="n">
        <f aca="false">J815</f>
        <v>0</v>
      </c>
      <c r="K814" s="98" t="n">
        <f aca="false">K815</f>
        <v>0</v>
      </c>
      <c r="L814" s="98" t="n">
        <f aca="false">L815</f>
        <v>0</v>
      </c>
    </row>
    <row r="815" customFormat="false" ht="15" hidden="true" customHeight="true" outlineLevel="0" collapsed="false">
      <c r="A815" s="174" t="str">
        <f aca="false">'Ведомственная структура 2015'!A633</f>
        <v>Субсидии бюджетным учреждениям на иные цели.</v>
      </c>
      <c r="B815" s="175" t="str">
        <f aca="false">'Ведомственная структура 2015'!C633</f>
        <v>08</v>
      </c>
      <c r="C815" s="175" t="str">
        <f aca="false">'Ведомственная структура 2015'!D633</f>
        <v>01</v>
      </c>
      <c r="D815" s="175" t="str">
        <f aca="false">'Ведомственная структура 2015'!E633</f>
        <v>ПЦ3 01 7190</v>
      </c>
      <c r="E815" s="175" t="str">
        <f aca="false">'Ведомственная структура 2015'!F633</f>
        <v>612</v>
      </c>
      <c r="F815" s="175" t="str">
        <f aca="false">'Ведомственная структура 2015'!G633</f>
        <v>2</v>
      </c>
      <c r="G815" s="177" t="n">
        <f aca="false">'Ведомственная структура 2015'!L633</f>
        <v>0</v>
      </c>
      <c r="H815" s="177"/>
      <c r="I815" s="178"/>
      <c r="J815" s="177"/>
      <c r="K815" s="177" t="n">
        <f aca="false">'Ведомственная структура 2015'!N633</f>
        <v>0</v>
      </c>
      <c r="L815" s="177" t="n">
        <f aca="false">'Ведомственная структура 2015'!O633</f>
        <v>0</v>
      </c>
    </row>
    <row r="816" customFormat="false" ht="15" hidden="false" customHeight="true" outlineLevel="0" collapsed="false">
      <c r="A816" s="174" t="str">
        <f aca="false">'Ведомственная структура 2015'!A673</f>
        <v>Муниципальная программа "Комплексное развитие сельских территорий Новосильского района Орловской области"</v>
      </c>
      <c r="B816" s="175" t="str">
        <f aca="false">'Ведомственная структура 2015'!C673</f>
        <v>08</v>
      </c>
      <c r="C816" s="175" t="str">
        <f aca="false">'Ведомственная структура 2015'!D673</f>
        <v>01</v>
      </c>
      <c r="D816" s="175" t="str">
        <f aca="false">'Ведомственная структура 2015'!E673</f>
        <v>ПТ0 00 19011</v>
      </c>
      <c r="E816" s="175" t="n">
        <f aca="false">'Ведомственная структура 2015'!F673</f>
        <v>0</v>
      </c>
      <c r="F816" s="175"/>
      <c r="G816" s="177"/>
      <c r="H816" s="177"/>
      <c r="I816" s="178"/>
      <c r="J816" s="177"/>
      <c r="K816" s="184" t="n">
        <f aca="false">K817</f>
        <v>270</v>
      </c>
      <c r="L816" s="184" t="n">
        <f aca="false">L817</f>
        <v>550</v>
      </c>
    </row>
    <row r="817" customFormat="false" ht="15" hidden="false" customHeight="true" outlineLevel="0" collapsed="false">
      <c r="A817" s="174" t="str">
        <f aca="false">'Ведомственная структура 2015'!A674</f>
        <v>Субсидии бюджетным учреждениям</v>
      </c>
      <c r="B817" s="175" t="str">
        <f aca="false">'Ведомственная структура 2015'!C674</f>
        <v>08</v>
      </c>
      <c r="C817" s="175" t="str">
        <f aca="false">'Ведомственная структура 2015'!D674</f>
        <v>01</v>
      </c>
      <c r="D817" s="175" t="str">
        <f aca="false">'Ведомственная структура 2015'!E674</f>
        <v>ПТ0 00 19011</v>
      </c>
      <c r="E817" s="175" t="str">
        <f aca="false">'Ведомственная структура 2015'!F674</f>
        <v>600</v>
      </c>
      <c r="F817" s="175"/>
      <c r="G817" s="177"/>
      <c r="H817" s="177"/>
      <c r="I817" s="178"/>
      <c r="J817" s="177"/>
      <c r="K817" s="184" t="n">
        <f aca="false">K818</f>
        <v>270</v>
      </c>
      <c r="L817" s="184" t="n">
        <f aca="false">L818</f>
        <v>550</v>
      </c>
    </row>
    <row r="818" customFormat="false" ht="15" hidden="false" customHeight="true" outlineLevel="0" collapsed="false">
      <c r="A818" s="174" t="str">
        <f aca="false">'Ведомственная структура 2015'!A675</f>
        <v>Субсидии бюджетным учреждениям на иные цели.</v>
      </c>
      <c r="B818" s="175" t="str">
        <f aca="false">'Ведомственная структура 2015'!C675</f>
        <v>08</v>
      </c>
      <c r="C818" s="175" t="str">
        <f aca="false">'Ведомственная структура 2015'!D675</f>
        <v>01</v>
      </c>
      <c r="D818" s="175" t="str">
        <f aca="false">'Ведомственная структура 2015'!E675</f>
        <v>ПТ0 00 19011</v>
      </c>
      <c r="E818" s="175" t="str">
        <f aca="false">'Ведомственная структура 2015'!F675</f>
        <v>612</v>
      </c>
      <c r="F818" s="175" t="str">
        <f aca="false">'Ведомственная структура 2015'!G675</f>
        <v>1</v>
      </c>
      <c r="G818" s="177"/>
      <c r="H818" s="177"/>
      <c r="I818" s="178"/>
      <c r="J818" s="177"/>
      <c r="K818" s="177" t="n">
        <f aca="false">'Ведомственная структура 2015'!N675</f>
        <v>270</v>
      </c>
      <c r="L818" s="177" t="n">
        <f aca="false">'Ведомственная структура 2015'!O675</f>
        <v>550</v>
      </c>
    </row>
    <row r="819" customFormat="false" ht="15" hidden="false" customHeight="true" outlineLevel="0" collapsed="false">
      <c r="A819" s="260" t="str">
        <f aca="false">'Ведомственная структура 2015'!A676</f>
        <v>Другие вопросы в области культуры, кинематографии</v>
      </c>
      <c r="B819" s="166" t="str">
        <f aca="false">'Ведомственная структура 2015'!C676</f>
        <v>08</v>
      </c>
      <c r="C819" s="166" t="str">
        <f aca="false">'Ведомственная структура 2015'!D676</f>
        <v>04</v>
      </c>
      <c r="D819" s="166" t="str">
        <f aca="false">'Ведомственная структура 2015'!E676</f>
        <v>00 0 00 00000</v>
      </c>
      <c r="E819" s="166" t="str">
        <f aca="false">'Ведомственная структура 2015'!F676</f>
        <v>000</v>
      </c>
      <c r="F819" s="166"/>
      <c r="G819" s="120" t="n">
        <f aca="false">G822</f>
        <v>2618</v>
      </c>
      <c r="H819" s="116"/>
      <c r="I819" s="173"/>
      <c r="J819" s="120" t="n">
        <f aca="false">J822+J851</f>
        <v>-199.1</v>
      </c>
      <c r="K819" s="120" t="n">
        <f aca="false">K822+K851</f>
        <v>2406</v>
      </c>
      <c r="L819" s="120" t="n">
        <f aca="false">L822+L851</f>
        <v>2406</v>
      </c>
    </row>
    <row r="820" customFormat="false" ht="15" hidden="false" customHeight="true" outlineLevel="0" collapsed="false">
      <c r="A820" s="207" t="str">
        <f aca="false">'Ведомственная структура 2015'!A677</f>
        <v>Средства муниципального района</v>
      </c>
      <c r="B820" s="170"/>
      <c r="C820" s="170"/>
      <c r="D820" s="170"/>
      <c r="E820" s="170"/>
      <c r="F820" s="170" t="str">
        <f aca="false">'Ведомственная структура 2015'!G677</f>
        <v>1</v>
      </c>
      <c r="G820" s="176" t="n">
        <f aca="false">G822</f>
        <v>2618</v>
      </c>
      <c r="H820" s="176" t="n">
        <f aca="false">H822</f>
        <v>0</v>
      </c>
      <c r="I820" s="176" t="n">
        <f aca="false">I822</f>
        <v>0</v>
      </c>
      <c r="J820" s="176" t="n">
        <f aca="false">J822</f>
        <v>-199.1</v>
      </c>
      <c r="K820" s="176" t="n">
        <f aca="false">K822</f>
        <v>2406</v>
      </c>
      <c r="L820" s="176" t="n">
        <f aca="false">L822</f>
        <v>2406</v>
      </c>
    </row>
    <row r="821" customFormat="false" ht="15" hidden="false" customHeight="true" outlineLevel="0" collapsed="false">
      <c r="A821" s="207" t="str">
        <f aca="false">'Ведомственная структура 2015'!A678</f>
        <v>Целевые безвозмездные поступления</v>
      </c>
      <c r="B821" s="170"/>
      <c r="C821" s="170"/>
      <c r="D821" s="170"/>
      <c r="E821" s="170"/>
      <c r="F821" s="170" t="str">
        <f aca="false">'Ведомственная структура 2015'!G678</f>
        <v>2</v>
      </c>
      <c r="G821" s="176"/>
      <c r="H821" s="176"/>
      <c r="I821" s="176"/>
      <c r="J821" s="176"/>
      <c r="K821" s="176"/>
      <c r="L821" s="176"/>
    </row>
    <row r="822" customFormat="false" ht="15.75" hidden="false" customHeight="true" outlineLevel="0" collapsed="false">
      <c r="A822" s="260" t="str">
        <f aca="false">'Ведомственная структура 2015'!A679</f>
        <v>Непрограммная часть  бюджета Новосильского района</v>
      </c>
      <c r="B822" s="166" t="str">
        <f aca="false">'Ведомственная структура 2015'!C679</f>
        <v>08</v>
      </c>
      <c r="C822" s="166" t="str">
        <f aca="false">'Ведомственная структура 2015'!D679</f>
        <v>04</v>
      </c>
      <c r="D822" s="166" t="str">
        <f aca="false">'Ведомственная структура 2015'!E679</f>
        <v>БП 0 00 00000</v>
      </c>
      <c r="E822" s="166" t="str">
        <f aca="false">'Ведомственная структура 2015'!F679</f>
        <v>000</v>
      </c>
      <c r="F822" s="175"/>
      <c r="G822" s="120" t="n">
        <f aca="false">G823+G838</f>
        <v>2618</v>
      </c>
      <c r="H822" s="120" t="n">
        <f aca="false">H823+H838</f>
        <v>0</v>
      </c>
      <c r="I822" s="120" t="n">
        <f aca="false">I823+I838</f>
        <v>0</v>
      </c>
      <c r="J822" s="120" t="n">
        <f aca="false">J823+J838</f>
        <v>-199.1</v>
      </c>
      <c r="K822" s="120" t="n">
        <f aca="false">K823+K838</f>
        <v>2406</v>
      </c>
      <c r="L822" s="120" t="n">
        <f aca="false">L823+L838</f>
        <v>2406</v>
      </c>
    </row>
    <row r="823" customFormat="false" ht="15" hidden="false" customHeight="true" outlineLevel="0" collapsed="false">
      <c r="A823" s="261" t="str">
        <f aca="false">'Ведомственная структура 2015'!A681</f>
        <v>Центральный аппарат в рамках непрограммной части бюджета Новосильского района</v>
      </c>
      <c r="B823" s="175" t="str">
        <f aca="false">'Ведомственная структура 2015'!C681</f>
        <v>08</v>
      </c>
      <c r="C823" s="175" t="str">
        <f aca="false">'Ведомственная структура 2015'!D681</f>
        <v>04</v>
      </c>
      <c r="D823" s="175" t="str">
        <f aca="false">'Ведомственная структура 2015'!E681</f>
        <v>БП 0 00 19020</v>
      </c>
      <c r="E823" s="175" t="str">
        <f aca="false">'Ведомственная структура 2015'!F681</f>
        <v>000</v>
      </c>
      <c r="F823" s="175"/>
      <c r="G823" s="116" t="n">
        <f aca="false">G824+G830+G833</f>
        <v>650</v>
      </c>
      <c r="H823" s="116"/>
      <c r="I823" s="173"/>
      <c r="J823" s="116" t="n">
        <f aca="false">J824+J830+J833</f>
        <v>56</v>
      </c>
      <c r="K823" s="116" t="n">
        <f aca="false">K824+K830+K833</f>
        <v>706</v>
      </c>
      <c r="L823" s="116" t="n">
        <f aca="false">L824+L830+L833</f>
        <v>706</v>
      </c>
    </row>
    <row r="824" customFormat="false" ht="58.5" hidden="false" customHeight="true" outlineLevel="0" collapsed="false">
      <c r="A824" s="174" t="str">
        <f aca="false">'Ведомственная структура 2015'!A68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24" s="175" t="str">
        <f aca="false">'Ведомственная структура 2015'!C682</f>
        <v>08</v>
      </c>
      <c r="C824" s="175" t="str">
        <f aca="false">'Ведомственная структура 2015'!D682</f>
        <v>04</v>
      </c>
      <c r="D824" s="175" t="str">
        <f aca="false">'Ведомственная структура 2015'!E682</f>
        <v>БП 0 00 19020</v>
      </c>
      <c r="E824" s="175" t="str">
        <f aca="false">'Ведомственная структура 2015'!F682</f>
        <v>100</v>
      </c>
      <c r="F824" s="175"/>
      <c r="G824" s="116" t="n">
        <f aca="false">G825</f>
        <v>461.4</v>
      </c>
      <c r="H824" s="244"/>
      <c r="I824" s="173"/>
      <c r="J824" s="116" t="n">
        <f aca="false">J825</f>
        <v>140.6</v>
      </c>
      <c r="K824" s="116" t="n">
        <f aca="false">K825</f>
        <v>602</v>
      </c>
      <c r="L824" s="116" t="n">
        <f aca="false">L825</f>
        <v>602</v>
      </c>
    </row>
    <row r="825" customFormat="false" ht="15" hidden="false" customHeight="true" outlineLevel="0" collapsed="false">
      <c r="A825" s="261" t="str">
        <f aca="false">'Ведомственная структура 2015'!A683</f>
        <v>Расходы на выплату персоналу государственных (муниципальных) органов</v>
      </c>
      <c r="B825" s="175" t="str">
        <f aca="false">'Ведомственная структура 2015'!C683</f>
        <v>08</v>
      </c>
      <c r="C825" s="175" t="str">
        <f aca="false">'Ведомственная структура 2015'!D683</f>
        <v>04</v>
      </c>
      <c r="D825" s="175" t="str">
        <f aca="false">'Ведомственная структура 2015'!E683</f>
        <v>БП 0 00 19020</v>
      </c>
      <c r="E825" s="175" t="str">
        <f aca="false">'Ведомственная структура 2015'!F683</f>
        <v>120</v>
      </c>
      <c r="F825" s="175"/>
      <c r="G825" s="116" t="n">
        <f aca="false">G826+G828+G829</f>
        <v>461.4</v>
      </c>
      <c r="H825" s="116" t="n">
        <f aca="false">H826+H828+H829</f>
        <v>0</v>
      </c>
      <c r="I825" s="116" t="n">
        <f aca="false">I826+I828+I829</f>
        <v>0</v>
      </c>
      <c r="J825" s="116" t="n">
        <f aca="false">J826+J828+J829</f>
        <v>140.6</v>
      </c>
      <c r="K825" s="116" t="n">
        <f aca="false">K826+K828+K829</f>
        <v>602</v>
      </c>
      <c r="L825" s="116" t="n">
        <f aca="false">L826+L828+L829</f>
        <v>602</v>
      </c>
    </row>
    <row r="826" customFormat="false" ht="44.25" hidden="false" customHeight="true" outlineLevel="0" collapsed="false">
      <c r="A826" s="174" t="str">
        <f aca="false">'Ведомственная структура 2015'!A684</f>
        <v>Фонд оплаты труда государственных (муниципальных) органов и взносы по обязательному социальному страхованию </v>
      </c>
      <c r="B826" s="224" t="str">
        <f aca="false">'Ведомственная структура 2015'!C684</f>
        <v>08</v>
      </c>
      <c r="C826" s="224" t="str">
        <f aca="false">'Ведомственная структура 2015'!D684</f>
        <v>04</v>
      </c>
      <c r="D826" s="224" t="str">
        <f aca="false">'Ведомственная структура 2015'!E684</f>
        <v>БП 0 00 19020</v>
      </c>
      <c r="E826" s="224" t="str">
        <f aca="false">'Ведомственная структура 2015'!F684</f>
        <v>121</v>
      </c>
      <c r="F826" s="175" t="str">
        <f aca="false">'Ведомственная структура 2015'!G684</f>
        <v>1</v>
      </c>
      <c r="G826" s="177" t="n">
        <f aca="false">'Ведомственная структура 2015'!L684</f>
        <v>360.5</v>
      </c>
      <c r="H826" s="243"/>
      <c r="I826" s="178"/>
      <c r="J826" s="177" t="n">
        <f aca="false">'Ведомственная структура 2015'!M684</f>
        <v>102.5</v>
      </c>
      <c r="K826" s="177" t="n">
        <f aca="false">'Ведомственная структура 2015'!N684</f>
        <v>463</v>
      </c>
      <c r="L826" s="177" t="n">
        <f aca="false">'Ведомственная структура 2015'!O684</f>
        <v>463</v>
      </c>
    </row>
    <row r="827" customFormat="false" ht="30" hidden="true" customHeight="true" outlineLevel="0" collapsed="false">
      <c r="A827" s="261" t="str">
        <f aca="false">'Ведомственная структура 2015'!A685</f>
        <v>Районная целевая программа "Энергосбережение"</v>
      </c>
      <c r="B827" s="224" t="str">
        <f aca="false">'Ведомственная структура 2015'!C685</f>
        <v>08</v>
      </c>
      <c r="C827" s="224" t="str">
        <f aca="false">'Ведомственная структура 2015'!D685</f>
        <v>04</v>
      </c>
      <c r="D827" s="224" t="str">
        <f aca="false">'Ведомственная структура 2015'!E685</f>
        <v>3 04 00</v>
      </c>
      <c r="E827" s="224" t="str">
        <f aca="false">'Ведомственная структура 2015'!F685</f>
        <v>000</v>
      </c>
      <c r="F827" s="175"/>
      <c r="G827" s="177" t="n">
        <f aca="false">'Ведомственная структура 2015'!J685</f>
        <v>0</v>
      </c>
      <c r="H827" s="244"/>
      <c r="I827" s="173"/>
      <c r="J827" s="177" t="n">
        <f aca="false">'Ведомственная структура 2015'!M685</f>
        <v>0</v>
      </c>
      <c r="K827" s="177" t="n">
        <f aca="false">'Ведомственная структура 2015'!N685</f>
        <v>0</v>
      </c>
      <c r="L827" s="177" t="n">
        <f aca="false">'Ведомственная структура 2015'!O685</f>
        <v>0</v>
      </c>
    </row>
    <row r="828" customFormat="false" ht="38.25" hidden="true" customHeight="true" outlineLevel="0" collapsed="false">
      <c r="A828" s="174" t="str">
        <f aca="false">'Ведомственная структура 2015'!A686</f>
        <v>Иные выплаты персоналу государственных (муниципальных) органов, за исключением фонда оплаты труда</v>
      </c>
      <c r="B828" s="224" t="str">
        <f aca="false">'Ведомственная структура 2015'!C685</f>
        <v>08</v>
      </c>
      <c r="C828" s="224" t="str">
        <f aca="false">'Ведомственная структура 2015'!D686</f>
        <v>04</v>
      </c>
      <c r="D828" s="224" t="str">
        <f aca="false">'Ведомственная структура 2015'!E686</f>
        <v>БП 0 00 19020</v>
      </c>
      <c r="E828" s="224" t="str">
        <f aca="false">'Ведомственная структура 2015'!F686</f>
        <v>122</v>
      </c>
      <c r="F828" s="175" t="str">
        <f aca="false">'Ведомственная структура 2015'!G686</f>
        <v>1</v>
      </c>
      <c r="G828" s="177" t="n">
        <f aca="false">'Ведомственная структура 2015'!L686</f>
        <v>0</v>
      </c>
      <c r="H828" s="244"/>
      <c r="I828" s="173"/>
      <c r="J828" s="177" t="n">
        <f aca="false">'Ведомственная структура 2015'!M686</f>
        <v>0</v>
      </c>
      <c r="K828" s="177" t="n">
        <f aca="false">'Ведомственная структура 2015'!N686</f>
        <v>0</v>
      </c>
      <c r="L828" s="177" t="n">
        <f aca="false">'Ведомственная структура 2015'!O686</f>
        <v>0</v>
      </c>
    </row>
    <row r="829" customFormat="false" ht="38.25" hidden="false" customHeight="true" outlineLevel="0" collapsed="false">
      <c r="A829" s="174" t="str">
        <f aca="false">'Ведомственная структура 2015'!A68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29" s="224" t="str">
        <f aca="false">'Ведомственная структура 2015'!C686</f>
        <v>08</v>
      </c>
      <c r="C829" s="224" t="str">
        <f aca="false">'Ведомственная структура 2015'!D687</f>
        <v>04</v>
      </c>
      <c r="D829" s="224" t="str">
        <f aca="false">'Ведомственная структура 2015'!E687</f>
        <v>БП 0 00 19020</v>
      </c>
      <c r="E829" s="224" t="str">
        <f aca="false">'Ведомственная структура 2015'!F687</f>
        <v>129</v>
      </c>
      <c r="F829" s="175" t="str">
        <f aca="false">'Ведомственная структура 2015'!G687</f>
        <v>1</v>
      </c>
      <c r="G829" s="177" t="n">
        <f aca="false">'Ведомственная структура 2015'!L687</f>
        <v>100.9</v>
      </c>
      <c r="H829" s="244"/>
      <c r="I829" s="173"/>
      <c r="J829" s="177" t="n">
        <f aca="false">'Ведомственная структура 2015'!M687</f>
        <v>38.1</v>
      </c>
      <c r="K829" s="177" t="n">
        <f aca="false">'Ведомственная структура 2015'!N687</f>
        <v>139</v>
      </c>
      <c r="L829" s="177" t="n">
        <f aca="false">'Ведомственная структура 2015'!O687</f>
        <v>139</v>
      </c>
    </row>
    <row r="830" customFormat="false" ht="14.25" hidden="false" customHeight="true" outlineLevel="0" collapsed="false">
      <c r="A830" s="174" t="str">
        <f aca="false">'Ведомственная структура 2015'!A688</f>
        <v>Закупка товаров, работ и услуг для государственных (муниципальных) нужд</v>
      </c>
      <c r="B830" s="224" t="str">
        <f aca="false">'Ведомственная структура 2015'!C686</f>
        <v>08</v>
      </c>
      <c r="C830" s="224" t="str">
        <f aca="false">'Ведомственная структура 2015'!D688</f>
        <v>04</v>
      </c>
      <c r="D830" s="224" t="str">
        <f aca="false">'Ведомственная структура 2015'!E688</f>
        <v>БП 0 00 19020</v>
      </c>
      <c r="E830" s="224" t="str">
        <f aca="false">'Ведомственная структура 2015'!F688</f>
        <v>200</v>
      </c>
      <c r="F830" s="175"/>
      <c r="G830" s="98" t="n">
        <f aca="false">G831</f>
        <v>182.5</v>
      </c>
      <c r="H830" s="244"/>
      <c r="I830" s="173"/>
      <c r="J830" s="98" t="n">
        <f aca="false">J831</f>
        <v>-88</v>
      </c>
      <c r="K830" s="98" t="n">
        <f aca="false">K831</f>
        <v>94.5</v>
      </c>
      <c r="L830" s="98" t="n">
        <f aca="false">L831</f>
        <v>94.5</v>
      </c>
    </row>
    <row r="831" customFormat="false" ht="14.25" hidden="false" customHeight="true" outlineLevel="0" collapsed="false">
      <c r="A831" s="174" t="str">
        <f aca="false">'Ведомственная структура 2015'!A689</f>
        <v>Иные закупки товаров, работ и услуг для обеспечения государственных (муниципальных) нужд</v>
      </c>
      <c r="B831" s="224" t="str">
        <f aca="false">'Ведомственная структура 2015'!C688</f>
        <v>08</v>
      </c>
      <c r="C831" s="224" t="str">
        <f aca="false">'Ведомственная структура 2015'!D689</f>
        <v>04</v>
      </c>
      <c r="D831" s="224" t="str">
        <f aca="false">'Ведомственная структура 2015'!E689</f>
        <v>БП 0 00 19020</v>
      </c>
      <c r="E831" s="224" t="str">
        <f aca="false">'Ведомственная структура 2015'!F689</f>
        <v>240</v>
      </c>
      <c r="F831" s="175"/>
      <c r="G831" s="98" t="n">
        <f aca="false">G832</f>
        <v>182.5</v>
      </c>
      <c r="H831" s="98" t="n">
        <f aca="false">H832</f>
        <v>0</v>
      </c>
      <c r="I831" s="98" t="n">
        <f aca="false">I832</f>
        <v>0</v>
      </c>
      <c r="J831" s="98" t="n">
        <f aca="false">J832</f>
        <v>-88</v>
      </c>
      <c r="K831" s="98" t="n">
        <f aca="false">K832</f>
        <v>94.5</v>
      </c>
      <c r="L831" s="98" t="n">
        <f aca="false">L832</f>
        <v>94.5</v>
      </c>
    </row>
    <row r="832" customFormat="false" ht="16.5" hidden="false" customHeight="true" outlineLevel="0" collapsed="false">
      <c r="A832" s="261" t="str">
        <f aca="false">'Ведомственная структура 2015'!A691</f>
        <v>Прочая закупка товаров, работ и услуг для обеспечения государственных (муниципальных) нужд</v>
      </c>
      <c r="B832" s="224" t="str">
        <f aca="false">'Ведомственная структура 2015'!C690</f>
        <v>08</v>
      </c>
      <c r="C832" s="224" t="str">
        <f aca="false">'Ведомственная структура 2015'!D691</f>
        <v>04</v>
      </c>
      <c r="D832" s="224" t="str">
        <f aca="false">'Ведомственная структура 2015'!E691</f>
        <v>БП 0 00 19020</v>
      </c>
      <c r="E832" s="224" t="str">
        <f aca="false">'Ведомственная структура 2015'!F691</f>
        <v>244</v>
      </c>
      <c r="F832" s="175" t="str">
        <f aca="false">'Ведомственная структура 2015'!G691</f>
        <v>1</v>
      </c>
      <c r="G832" s="177" t="n">
        <f aca="false">'Ведомственная структура 2015'!L691</f>
        <v>182.5</v>
      </c>
      <c r="H832" s="244"/>
      <c r="I832" s="173"/>
      <c r="J832" s="177" t="n">
        <f aca="false">'Ведомственная структура 2015'!M691</f>
        <v>-88</v>
      </c>
      <c r="K832" s="177" t="n">
        <f aca="false">'Ведомственная структура 2015'!N691</f>
        <v>94.5</v>
      </c>
      <c r="L832" s="177" t="n">
        <f aca="false">'Ведомственная структура 2015'!O691</f>
        <v>94.5</v>
      </c>
    </row>
    <row r="833" customFormat="false" ht="16.5" hidden="false" customHeight="true" outlineLevel="0" collapsed="false">
      <c r="A833" s="261" t="str">
        <f aca="false">'Ведомственная структура 2015'!A692</f>
        <v>Иные бюджетные ассигнования</v>
      </c>
      <c r="B833" s="224" t="str">
        <f aca="false">'Ведомственная структура 2015'!C691</f>
        <v>08</v>
      </c>
      <c r="C833" s="224" t="str">
        <f aca="false">'Ведомственная структура 2015'!D692</f>
        <v>04</v>
      </c>
      <c r="D833" s="224" t="str">
        <f aca="false">'Ведомственная структура 2015'!E692</f>
        <v>БП 0 00 19020</v>
      </c>
      <c r="E833" s="224" t="str">
        <f aca="false">'Ведомственная структура 2015'!F692</f>
        <v>800</v>
      </c>
      <c r="F833" s="175"/>
      <c r="G833" s="98" t="n">
        <f aca="false">G834</f>
        <v>6.1</v>
      </c>
      <c r="H833" s="98" t="n">
        <f aca="false">H834</f>
        <v>0</v>
      </c>
      <c r="I833" s="98" t="n">
        <f aca="false">I834</f>
        <v>0.1</v>
      </c>
      <c r="J833" s="98" t="n">
        <f aca="false">J834</f>
        <v>3.4</v>
      </c>
      <c r="K833" s="98" t="n">
        <f aca="false">K834</f>
        <v>9.5</v>
      </c>
      <c r="L833" s="98" t="n">
        <f aca="false">L834</f>
        <v>9.5</v>
      </c>
    </row>
    <row r="834" customFormat="false" ht="16.5" hidden="false" customHeight="true" outlineLevel="0" collapsed="false">
      <c r="A834" s="261" t="str">
        <f aca="false">'Ведомственная структура 2015'!A693</f>
        <v>Уплата налогов, сборов и иных платежей</v>
      </c>
      <c r="B834" s="224" t="str">
        <f aca="false">'Ведомственная структура 2015'!C692</f>
        <v>08</v>
      </c>
      <c r="C834" s="224" t="str">
        <f aca="false">'Ведомственная структура 2015'!D693</f>
        <v>04</v>
      </c>
      <c r="D834" s="224" t="str">
        <f aca="false">'Ведомственная структура 2015'!E693</f>
        <v>БП 0 00 19020</v>
      </c>
      <c r="E834" s="224" t="str">
        <f aca="false">'Ведомственная структура 2015'!F693</f>
        <v>850</v>
      </c>
      <c r="F834" s="175"/>
      <c r="G834" s="98" t="n">
        <f aca="false">G836+G835+G837</f>
        <v>6.1</v>
      </c>
      <c r="H834" s="98" t="n">
        <f aca="false">H836+H835+H837</f>
        <v>0</v>
      </c>
      <c r="I834" s="98" t="n">
        <f aca="false">I836+I835+I837</f>
        <v>0.1</v>
      </c>
      <c r="J834" s="98" t="n">
        <f aca="false">J836+J835+J837</f>
        <v>3.4</v>
      </c>
      <c r="K834" s="98" t="n">
        <f aca="false">K836+K835+K837</f>
        <v>9.5</v>
      </c>
      <c r="L834" s="98" t="n">
        <f aca="false">L836+L835+L837</f>
        <v>9.5</v>
      </c>
    </row>
    <row r="835" customFormat="false" ht="16.5" hidden="false" customHeight="true" outlineLevel="0" collapsed="false">
      <c r="A835" s="261" t="str">
        <f aca="false">'Ведомственная структура 2015'!A694</f>
        <v>Уплата налога на имущество организаций и земельного налога</v>
      </c>
      <c r="B835" s="224" t="str">
        <f aca="false">'Ведомственная структура 2015'!C693</f>
        <v>08</v>
      </c>
      <c r="C835" s="224" t="str">
        <f aca="false">'Ведомственная структура 2015'!D694</f>
        <v>04</v>
      </c>
      <c r="D835" s="224" t="str">
        <f aca="false">'Ведомственная структура 2015'!E694</f>
        <v>БП 0 00 19020</v>
      </c>
      <c r="E835" s="224" t="str">
        <f aca="false">'Ведомственная структура 2015'!F694</f>
        <v>851</v>
      </c>
      <c r="F835" s="224" t="str">
        <f aca="false">'Ведомственная структура 2015'!G694</f>
        <v>1</v>
      </c>
      <c r="G835" s="177" t="n">
        <f aca="false">'Ведомственная структура 2015'!L694</f>
        <v>0.1</v>
      </c>
      <c r="H835" s="177" t="n">
        <f aca="false">'Ведомственная структура 2015'!K694</f>
        <v>0</v>
      </c>
      <c r="I835" s="177" t="n">
        <f aca="false">'Ведомственная структура 2015'!L694</f>
        <v>0.1</v>
      </c>
      <c r="J835" s="177" t="n">
        <f aca="false">'Ведомственная структура 2015'!M694</f>
        <v>0.9</v>
      </c>
      <c r="K835" s="177" t="n">
        <f aca="false">'Ведомственная структура 2015'!N694</f>
        <v>1</v>
      </c>
      <c r="L835" s="177" t="n">
        <f aca="false">'Ведомственная структура 2015'!O694</f>
        <v>1</v>
      </c>
    </row>
    <row r="836" customFormat="false" ht="15.75" hidden="false" customHeight="true" outlineLevel="0" collapsed="false">
      <c r="A836" s="261" t="str">
        <f aca="false">'Ведомственная структура 2015'!A695</f>
        <v>Уплата прочих налогов, сборов и иных платежей</v>
      </c>
      <c r="B836" s="175" t="str">
        <f aca="false">'Ведомственная структура 2015'!C691</f>
        <v>08</v>
      </c>
      <c r="C836" s="175" t="str">
        <f aca="false">'Ведомственная структура 2015'!D695</f>
        <v>04</v>
      </c>
      <c r="D836" s="175" t="str">
        <f aca="false">'Ведомственная структура 2015'!E695</f>
        <v>БП 0 00 19020</v>
      </c>
      <c r="E836" s="175" t="str">
        <f aca="false">'Ведомственная структура 2015'!F695</f>
        <v>852</v>
      </c>
      <c r="F836" s="175" t="str">
        <f aca="false">'Ведомственная структура 2015'!G695</f>
        <v>1</v>
      </c>
      <c r="G836" s="177" t="n">
        <f aca="false">'Ведомственная структура 2015'!L695</f>
        <v>3</v>
      </c>
      <c r="H836" s="244"/>
      <c r="I836" s="173"/>
      <c r="J836" s="177" t="n">
        <f aca="false">'Ведомственная структура 2015'!M695</f>
        <v>-1</v>
      </c>
      <c r="K836" s="177" t="n">
        <f aca="false">'Ведомственная структура 2015'!N695</f>
        <v>2</v>
      </c>
      <c r="L836" s="177" t="n">
        <f aca="false">'Ведомственная структура 2015'!O695</f>
        <v>2</v>
      </c>
    </row>
    <row r="837" customFormat="false" ht="15.75" hidden="false" customHeight="true" outlineLevel="0" collapsed="false">
      <c r="A837" s="261" t="str">
        <f aca="false">'Ведомственная структура 2015'!A696</f>
        <v>Уплата иных платежей</v>
      </c>
      <c r="B837" s="175" t="str">
        <f aca="false">'Ведомственная структура 2015'!C692</f>
        <v>08</v>
      </c>
      <c r="C837" s="175" t="str">
        <f aca="false">'Ведомственная структура 2015'!D696</f>
        <v>04</v>
      </c>
      <c r="D837" s="175" t="str">
        <f aca="false">'Ведомственная структура 2015'!E696</f>
        <v>БП 0 00 19020</v>
      </c>
      <c r="E837" s="175" t="str">
        <f aca="false">'Ведомственная структура 2015'!F696</f>
        <v>853</v>
      </c>
      <c r="F837" s="175" t="str">
        <f aca="false">'Ведомственная структура 2015'!G696</f>
        <v>1</v>
      </c>
      <c r="G837" s="177" t="n">
        <f aca="false">'Ведомственная структура 2015'!L696</f>
        <v>3</v>
      </c>
      <c r="H837" s="244"/>
      <c r="I837" s="173"/>
      <c r="J837" s="177" t="n">
        <f aca="false">'Ведомственная структура 2015'!M696</f>
        <v>3.5</v>
      </c>
      <c r="K837" s="177" t="n">
        <f aca="false">'Ведомственная структура 2015'!N696</f>
        <v>6.5</v>
      </c>
      <c r="L837" s="177" t="n">
        <f aca="false">'Ведомственная структура 2015'!O696</f>
        <v>6.5</v>
      </c>
    </row>
    <row r="838" customFormat="false" ht="30" hidden="false" customHeight="true" outlineLevel="0" collapsed="false">
      <c r="A838" s="174" t="str">
        <f aca="false">'Ведомственная структура 2015'!A697</f>
        <v>Обеспечение деятельности (оказание услуг) казенных учреждений   в рамках непрограммной части бюджета Новосильского района</v>
      </c>
      <c r="B838" s="175" t="str">
        <f aca="false">'Ведомственная структура 2015'!C697</f>
        <v>08</v>
      </c>
      <c r="C838" s="175" t="str">
        <f aca="false">'Ведомственная структура 2015'!D697</f>
        <v>04</v>
      </c>
      <c r="D838" s="175" t="str">
        <f aca="false">'Ведомственная структура 2015'!E697</f>
        <v>БП 0 00 19090</v>
      </c>
      <c r="E838" s="175" t="str">
        <f aca="false">'Ведомственная структура 2015'!F697</f>
        <v>000</v>
      </c>
      <c r="F838" s="175" t="n">
        <f aca="false">'Ведомственная структура 2015'!G697</f>
        <v>0</v>
      </c>
      <c r="G838" s="98" t="n">
        <f aca="false">G839+G844+G847</f>
        <v>1968</v>
      </c>
      <c r="H838" s="98" t="n">
        <f aca="false">H839+H844+H847</f>
        <v>0</v>
      </c>
      <c r="I838" s="98" t="n">
        <f aca="false">I839+I844+I847</f>
        <v>0</v>
      </c>
      <c r="J838" s="98" t="n">
        <f aca="false">J839+J844+J847</f>
        <v>-255.1</v>
      </c>
      <c r="K838" s="98" t="n">
        <f aca="false">K839+K844+K847</f>
        <v>1700</v>
      </c>
      <c r="L838" s="98" t="n">
        <f aca="false">L839+L844+L847</f>
        <v>1700</v>
      </c>
    </row>
    <row r="839" customFormat="false" ht="30" hidden="false" customHeight="true" outlineLevel="0" collapsed="false">
      <c r="A839" s="174" t="str">
        <f aca="false">'Ведомственная структура 2015'!A69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39" s="175" t="str">
        <f aca="false">'Ведомственная структура 2015'!C698</f>
        <v>08</v>
      </c>
      <c r="C839" s="175" t="str">
        <f aca="false">'Ведомственная структура 2015'!D698</f>
        <v>04</v>
      </c>
      <c r="D839" s="175" t="str">
        <f aca="false">'Ведомственная структура 2015'!E698</f>
        <v>БП 0 00 19090</v>
      </c>
      <c r="E839" s="175" t="str">
        <f aca="false">'Ведомственная структура 2015'!F698</f>
        <v>100</v>
      </c>
      <c r="F839" s="175" t="n">
        <f aca="false">'Ведомственная структура 2015'!G698</f>
        <v>0</v>
      </c>
      <c r="G839" s="98" t="n">
        <f aca="false">G840</f>
        <v>1830.1</v>
      </c>
      <c r="H839" s="98" t="n">
        <f aca="false">H840</f>
        <v>0</v>
      </c>
      <c r="I839" s="98" t="n">
        <f aca="false">I840</f>
        <v>0</v>
      </c>
      <c r="J839" s="98" t="n">
        <f aca="false">J840</f>
        <v>-263.1</v>
      </c>
      <c r="K839" s="98" t="n">
        <f aca="false">K840</f>
        <v>1567</v>
      </c>
      <c r="L839" s="98" t="n">
        <f aca="false">L840</f>
        <v>1567</v>
      </c>
    </row>
    <row r="840" customFormat="false" ht="20.25" hidden="false" customHeight="true" outlineLevel="0" collapsed="false">
      <c r="A840" s="174" t="str">
        <f aca="false">'Ведомственная структура 2015'!A699</f>
        <v>Расходы на выплату персоналу казенных учреждений</v>
      </c>
      <c r="B840" s="175" t="str">
        <f aca="false">'Ведомственная структура 2015'!C699</f>
        <v>08</v>
      </c>
      <c r="C840" s="175" t="str">
        <f aca="false">'Ведомственная структура 2015'!D699</f>
        <v>04</v>
      </c>
      <c r="D840" s="175" t="str">
        <f aca="false">'Ведомственная структура 2015'!E699</f>
        <v>БП 0 00 19090</v>
      </c>
      <c r="E840" s="175" t="str">
        <f aca="false">'Ведомственная структура 2015'!F699</f>
        <v>110</v>
      </c>
      <c r="F840" s="175" t="n">
        <f aca="false">'Ведомственная структура 2015'!G699</f>
        <v>0</v>
      </c>
      <c r="G840" s="98" t="n">
        <f aca="false">G841+G842+G843</f>
        <v>1830.1</v>
      </c>
      <c r="H840" s="98" t="n">
        <f aca="false">H841+H842+H843</f>
        <v>0</v>
      </c>
      <c r="I840" s="98" t="n">
        <f aca="false">I841+I842+I843</f>
        <v>0</v>
      </c>
      <c r="J840" s="98" t="n">
        <f aca="false">J841+J842+J843</f>
        <v>-263.1</v>
      </c>
      <c r="K840" s="98" t="n">
        <f aca="false">K841+K842+K843</f>
        <v>1567</v>
      </c>
      <c r="L840" s="98" t="n">
        <f aca="false">L841+L842+L843</f>
        <v>1567</v>
      </c>
    </row>
    <row r="841" customFormat="false" ht="15.75" hidden="false" customHeight="true" outlineLevel="0" collapsed="false">
      <c r="A841" s="174" t="str">
        <f aca="false">'Ведомственная структура 2015'!A700</f>
        <v>Фонд оплаты труда казенных учреждений</v>
      </c>
      <c r="B841" s="175" t="str">
        <f aca="false">'Ведомственная структура 2015'!C700</f>
        <v>08</v>
      </c>
      <c r="C841" s="175" t="str">
        <f aca="false">'Ведомственная структура 2015'!D700</f>
        <v>04</v>
      </c>
      <c r="D841" s="175" t="str">
        <f aca="false">'Ведомственная структура 2015'!E700</f>
        <v>БП 0 00 19090</v>
      </c>
      <c r="E841" s="175" t="str">
        <f aca="false">'Ведомственная структура 2015'!F700</f>
        <v>111</v>
      </c>
      <c r="F841" s="175" t="str">
        <f aca="false">'Ведомственная структура 2015'!G700</f>
        <v>1</v>
      </c>
      <c r="G841" s="177" t="n">
        <f aca="false">'Ведомственная структура 2015'!L700</f>
        <v>1366.1</v>
      </c>
      <c r="H841" s="244"/>
      <c r="I841" s="173"/>
      <c r="J841" s="177" t="n">
        <f aca="false">'Ведомственная структура 2015'!M700</f>
        <v>-162.1</v>
      </c>
      <c r="K841" s="177" t="n">
        <f aca="false">'Ведомственная структура 2015'!N700</f>
        <v>1204</v>
      </c>
      <c r="L841" s="177" t="n">
        <f aca="false">'Ведомственная структура 2015'!O700</f>
        <v>1204</v>
      </c>
    </row>
    <row r="842" customFormat="false" ht="15.75" hidden="false" customHeight="true" outlineLevel="0" collapsed="false">
      <c r="A842" s="174" t="str">
        <f aca="false">'Ведомственная структура 2015'!A701</f>
        <v>Иные выплаты персоналу казенных учреждений, за исключением фонда оплаты труда</v>
      </c>
      <c r="B842" s="175" t="str">
        <f aca="false">'Ведомственная структура 2015'!C701</f>
        <v>08</v>
      </c>
      <c r="C842" s="175" t="str">
        <f aca="false">'Ведомственная структура 2015'!D701</f>
        <v>04</v>
      </c>
      <c r="D842" s="175" t="str">
        <f aca="false">'Ведомственная структура 2015'!E701</f>
        <v>БП 0 00 19090</v>
      </c>
      <c r="E842" s="175" t="str">
        <f aca="false">'Ведомственная структура 2015'!F701</f>
        <v>112</v>
      </c>
      <c r="F842" s="175" t="str">
        <f aca="false">'Ведомственная структура 2015'!G701</f>
        <v>1</v>
      </c>
      <c r="G842" s="177" t="n">
        <f aca="false">'Ведомственная структура 2015'!L701</f>
        <v>0</v>
      </c>
      <c r="H842" s="244"/>
      <c r="I842" s="173"/>
      <c r="J842" s="177" t="n">
        <f aca="false">'Ведомственная структура 2015'!M701</f>
        <v>0</v>
      </c>
      <c r="K842" s="177" t="n">
        <f aca="false">'Ведомственная структура 2015'!N701</f>
        <v>0</v>
      </c>
      <c r="L842" s="177" t="n">
        <f aca="false">'Ведомственная структура 2015'!O701</f>
        <v>0</v>
      </c>
    </row>
    <row r="843" customFormat="false" ht="27.75" hidden="false" customHeight="true" outlineLevel="0" collapsed="false">
      <c r="A843" s="174" t="str">
        <f aca="false">'Ведомственная структура 2015'!A702</f>
        <v>Взносы по обязательному социальному страхованию на выплаты по оплате труда и  иные выплаты работникам казенных учреждений</v>
      </c>
      <c r="B843" s="175" t="str">
        <f aca="false">'Ведомственная структура 2015'!C702</f>
        <v>08</v>
      </c>
      <c r="C843" s="175" t="str">
        <f aca="false">'Ведомственная структура 2015'!D702</f>
        <v>04</v>
      </c>
      <c r="D843" s="175" t="str">
        <f aca="false">'Ведомственная структура 2015'!E702</f>
        <v>БП 0 00 19090</v>
      </c>
      <c r="E843" s="175" t="str">
        <f aca="false">'Ведомственная структура 2015'!F702</f>
        <v>119</v>
      </c>
      <c r="F843" s="175" t="str">
        <f aca="false">'Ведомственная структура 2015'!G702</f>
        <v>1</v>
      </c>
      <c r="G843" s="177" t="n">
        <f aca="false">'Ведомственная структура 2015'!L702</f>
        <v>464</v>
      </c>
      <c r="H843" s="244"/>
      <c r="I843" s="173"/>
      <c r="J843" s="177" t="n">
        <f aca="false">'Ведомственная структура 2015'!M702</f>
        <v>-101</v>
      </c>
      <c r="K843" s="177" t="n">
        <f aca="false">'Ведомственная структура 2015'!N702</f>
        <v>363</v>
      </c>
      <c r="L843" s="177" t="n">
        <f aca="false">'Ведомственная структура 2015'!O702</f>
        <v>363</v>
      </c>
    </row>
    <row r="844" customFormat="false" ht="19.5" hidden="false" customHeight="true" outlineLevel="0" collapsed="false">
      <c r="A844" s="174" t="str">
        <f aca="false">'Ведомственная структура 2015'!A703</f>
        <v>Закупка товаров, работ и услуг для государственных (муниципальных) нужд</v>
      </c>
      <c r="B844" s="175" t="str">
        <f aca="false">'Ведомственная структура 2015'!C703</f>
        <v>08</v>
      </c>
      <c r="C844" s="175" t="str">
        <f aca="false">'Ведомственная структура 2015'!D703</f>
        <v>04</v>
      </c>
      <c r="D844" s="175" t="str">
        <f aca="false">'Ведомственная структура 2015'!E703</f>
        <v>БП 0 00 19090</v>
      </c>
      <c r="E844" s="175" t="str">
        <f aca="false">'Ведомственная структура 2015'!F703</f>
        <v>200</v>
      </c>
      <c r="F844" s="175" t="n">
        <f aca="false">'Ведомственная структура 2015'!G703</f>
        <v>0</v>
      </c>
      <c r="G844" s="98" t="n">
        <f aca="false">G845</f>
        <v>134.9</v>
      </c>
      <c r="H844" s="98" t="n">
        <f aca="false">H845</f>
        <v>0</v>
      </c>
      <c r="I844" s="98" t="n">
        <f aca="false">I845</f>
        <v>0</v>
      </c>
      <c r="J844" s="98" t="n">
        <f aca="false">J845</f>
        <v>0</v>
      </c>
      <c r="K844" s="98" t="n">
        <f aca="false">K845</f>
        <v>122</v>
      </c>
      <c r="L844" s="98" t="n">
        <f aca="false">L845</f>
        <v>122</v>
      </c>
    </row>
    <row r="845" customFormat="false" ht="15.75" hidden="false" customHeight="true" outlineLevel="0" collapsed="false">
      <c r="A845" s="174" t="str">
        <f aca="false">'Ведомственная структура 2015'!A704</f>
        <v>Иные закупки товаров, работ и услуг для обеспечения государственных (муниципальных) нужд</v>
      </c>
      <c r="B845" s="175" t="str">
        <f aca="false">'Ведомственная структура 2015'!C704</f>
        <v>08</v>
      </c>
      <c r="C845" s="175" t="str">
        <f aca="false">'Ведомственная структура 2015'!D704</f>
        <v>04</v>
      </c>
      <c r="D845" s="175" t="str">
        <f aca="false">'Ведомственная структура 2015'!E704</f>
        <v>БП 0 00 19090</v>
      </c>
      <c r="E845" s="175" t="str">
        <f aca="false">'Ведомственная структура 2015'!F704</f>
        <v>240</v>
      </c>
      <c r="F845" s="175" t="n">
        <f aca="false">'Ведомственная структура 2015'!G704</f>
        <v>0</v>
      </c>
      <c r="G845" s="98" t="n">
        <f aca="false">G846</f>
        <v>134.9</v>
      </c>
      <c r="H845" s="98" t="n">
        <f aca="false">H846</f>
        <v>0</v>
      </c>
      <c r="I845" s="98" t="n">
        <f aca="false">I846</f>
        <v>0</v>
      </c>
      <c r="J845" s="98" t="n">
        <f aca="false">J846</f>
        <v>0</v>
      </c>
      <c r="K845" s="98" t="n">
        <f aca="false">K846</f>
        <v>122</v>
      </c>
      <c r="L845" s="98" t="n">
        <f aca="false">L846</f>
        <v>122</v>
      </c>
    </row>
    <row r="846" customFormat="false" ht="15.75" hidden="false" customHeight="true" outlineLevel="0" collapsed="false">
      <c r="A846" s="174" t="str">
        <f aca="false">'Ведомственная структура 2015'!A706</f>
        <v>Прочая закупка товаров, работ и услуг для обеспечения государственных (муниципальных) нужд</v>
      </c>
      <c r="B846" s="175" t="str">
        <f aca="false">'Ведомственная структура 2015'!C706</f>
        <v>08</v>
      </c>
      <c r="C846" s="175" t="str">
        <f aca="false">'Ведомственная структура 2015'!D706</f>
        <v>04</v>
      </c>
      <c r="D846" s="175" t="str">
        <f aca="false">'Ведомственная структура 2015'!E706</f>
        <v>БП 0 00 19090</v>
      </c>
      <c r="E846" s="175" t="str">
        <f aca="false">'Ведомственная структура 2015'!F706</f>
        <v>244</v>
      </c>
      <c r="F846" s="175" t="str">
        <f aca="false">'Ведомственная структура 2015'!G706</f>
        <v>1</v>
      </c>
      <c r="G846" s="177" t="n">
        <f aca="false">'Ведомственная структура 2015'!L706</f>
        <v>134.9</v>
      </c>
      <c r="H846" s="244"/>
      <c r="I846" s="173"/>
      <c r="J846" s="177" t="n">
        <f aca="false">'Ведомственная структура 2015'!M705</f>
        <v>0</v>
      </c>
      <c r="K846" s="177" t="n">
        <f aca="false">'Ведомственная структура 2015'!N706</f>
        <v>122</v>
      </c>
      <c r="L846" s="177" t="n">
        <f aca="false">'Ведомственная структура 2015'!O706</f>
        <v>122</v>
      </c>
    </row>
    <row r="847" customFormat="false" ht="15.75" hidden="false" customHeight="true" outlineLevel="0" collapsed="false">
      <c r="A847" s="174" t="str">
        <f aca="false">'Ведомственная структура 2015'!A707</f>
        <v>Иные бюджетные ассигнования</v>
      </c>
      <c r="B847" s="175" t="str">
        <f aca="false">'Ведомственная структура 2015'!C707</f>
        <v>08</v>
      </c>
      <c r="C847" s="175" t="str">
        <f aca="false">'Ведомственная структура 2015'!D707</f>
        <v>04</v>
      </c>
      <c r="D847" s="175" t="str">
        <f aca="false">'Ведомственная структура 2015'!E707</f>
        <v>БП 0 00 19090</v>
      </c>
      <c r="E847" s="175" t="str">
        <f aca="false">'Ведомственная структура 2015'!F707</f>
        <v>800</v>
      </c>
      <c r="F847" s="175" t="n">
        <f aca="false">'Ведомственная структура 2015'!G707</f>
        <v>0</v>
      </c>
      <c r="G847" s="184" t="n">
        <f aca="false">G848</f>
        <v>3</v>
      </c>
      <c r="H847" s="184" t="n">
        <f aca="false">H848</f>
        <v>0</v>
      </c>
      <c r="I847" s="184" t="n">
        <f aca="false">I848</f>
        <v>0</v>
      </c>
      <c r="J847" s="184" t="n">
        <f aca="false">J848</f>
        <v>8</v>
      </c>
      <c r="K847" s="184" t="n">
        <f aca="false">K848</f>
        <v>11</v>
      </c>
      <c r="L847" s="184" t="n">
        <f aca="false">L848</f>
        <v>11</v>
      </c>
    </row>
    <row r="848" customFormat="false" ht="15.75" hidden="false" customHeight="true" outlineLevel="0" collapsed="false">
      <c r="A848" s="174" t="str">
        <f aca="false">'Ведомственная структура 2015'!A708</f>
        <v>Уплата налогов, сборов и иных платежей</v>
      </c>
      <c r="B848" s="175" t="str">
        <f aca="false">'Ведомственная структура 2015'!C708</f>
        <v>08</v>
      </c>
      <c r="C848" s="175" t="str">
        <f aca="false">'Ведомственная структура 2015'!D708</f>
        <v>04</v>
      </c>
      <c r="D848" s="175" t="str">
        <f aca="false">'Ведомственная структура 2015'!E708</f>
        <v>БП 0 00 19090</v>
      </c>
      <c r="E848" s="175" t="str">
        <f aca="false">'Ведомственная структура 2015'!F708</f>
        <v>850</v>
      </c>
      <c r="F848" s="175" t="n">
        <f aca="false">'Ведомственная структура 2015'!G708</f>
        <v>0</v>
      </c>
      <c r="G848" s="184" t="n">
        <f aca="false">G850+G849</f>
        <v>3</v>
      </c>
      <c r="H848" s="184" t="n">
        <f aca="false">H850+H849</f>
        <v>0</v>
      </c>
      <c r="I848" s="184" t="n">
        <f aca="false">I850+I849</f>
        <v>0</v>
      </c>
      <c r="J848" s="184" t="n">
        <f aca="false">J850+J849</f>
        <v>8</v>
      </c>
      <c r="K848" s="184" t="n">
        <f aca="false">K850+K849</f>
        <v>11</v>
      </c>
      <c r="L848" s="184" t="n">
        <f aca="false">L850+L849</f>
        <v>11</v>
      </c>
    </row>
    <row r="849" customFormat="false" ht="15.75" hidden="false" customHeight="true" outlineLevel="0" collapsed="false">
      <c r="A849" s="174" t="str">
        <f aca="false">'Ведомственная структура 2015'!A709</f>
        <v>Уплата налога на имущество организаций и земельного налога</v>
      </c>
      <c r="B849" s="175" t="str">
        <f aca="false">'Ведомственная структура 2015'!C709</f>
        <v>08</v>
      </c>
      <c r="C849" s="175" t="str">
        <f aca="false">'Ведомственная структура 2015'!D709</f>
        <v>04</v>
      </c>
      <c r="D849" s="175" t="str">
        <f aca="false">'Ведомственная структура 2015'!E709</f>
        <v>БП 0 00 19090</v>
      </c>
      <c r="E849" s="175" t="str">
        <f aca="false">'Ведомственная структура 2015'!F709</f>
        <v>851</v>
      </c>
      <c r="F849" s="175" t="str">
        <f aca="false">'Ведомственная структура 2015'!G709</f>
        <v>1</v>
      </c>
      <c r="G849" s="199" t="n">
        <f aca="false">G851</f>
        <v>0</v>
      </c>
      <c r="H849" s="199" t="n">
        <f aca="false">H851</f>
        <v>0</v>
      </c>
      <c r="I849" s="199" t="n">
        <f aca="false">I851</f>
        <v>0</v>
      </c>
      <c r="J849" s="177" t="n">
        <f aca="false">'Ведомственная структура 2015'!M709</f>
        <v>2</v>
      </c>
      <c r="K849" s="199" t="n">
        <f aca="false">'Ведомственная структура 2015'!N709</f>
        <v>2</v>
      </c>
      <c r="L849" s="199" t="n">
        <f aca="false">'Ведомственная структура 2015'!O709</f>
        <v>2</v>
      </c>
    </row>
    <row r="850" customFormat="false" ht="15.75" hidden="false" customHeight="true" outlineLevel="0" collapsed="false">
      <c r="A850" s="174" t="str">
        <f aca="false">'Ведомственная структура 2015'!A710</f>
        <v>Уплата иных платежей</v>
      </c>
      <c r="B850" s="175" t="str">
        <f aca="false">'Ведомственная структура 2015'!C710</f>
        <v>08</v>
      </c>
      <c r="C850" s="175" t="str">
        <f aca="false">'Ведомственная структура 2015'!D710</f>
        <v>04</v>
      </c>
      <c r="D850" s="175" t="str">
        <f aca="false">'Ведомственная структура 2015'!E710</f>
        <v>БП 0 00 19090</v>
      </c>
      <c r="E850" s="175" t="str">
        <f aca="false">'Ведомственная структура 2015'!F710</f>
        <v>853</v>
      </c>
      <c r="F850" s="175" t="str">
        <f aca="false">'Ведомственная структура 2015'!G710</f>
        <v>1</v>
      </c>
      <c r="G850" s="177" t="n">
        <f aca="false">'Ведомственная структура 2015'!L710</f>
        <v>3</v>
      </c>
      <c r="H850" s="244"/>
      <c r="I850" s="173"/>
      <c r="J850" s="177" t="n">
        <f aca="false">'Ведомственная структура 2015'!M710</f>
        <v>6</v>
      </c>
      <c r="K850" s="177" t="n">
        <f aca="false">'Ведомственная структура 2015'!N710</f>
        <v>9</v>
      </c>
      <c r="L850" s="177" t="n">
        <f aca="false">'Ведомственная структура 2015'!O710</f>
        <v>9</v>
      </c>
    </row>
    <row r="851" customFormat="false" ht="15" hidden="true" customHeight="true" outlineLevel="0" collapsed="false">
      <c r="A851" s="260"/>
      <c r="B851" s="166"/>
      <c r="C851" s="166"/>
      <c r="D851" s="166"/>
      <c r="E851" s="166"/>
      <c r="F851" s="175"/>
      <c r="G851" s="120"/>
      <c r="H851" s="244"/>
      <c r="I851" s="173"/>
      <c r="J851" s="120"/>
      <c r="K851" s="120"/>
      <c r="L851" s="120"/>
    </row>
    <row r="852" customFormat="false" ht="31.5" hidden="true" customHeight="true" outlineLevel="0" collapsed="false">
      <c r="A852" s="262"/>
      <c r="B852" s="175"/>
      <c r="C852" s="175"/>
      <c r="D852" s="175"/>
      <c r="E852" s="175"/>
      <c r="F852" s="175"/>
      <c r="G852" s="98"/>
      <c r="H852" s="243"/>
      <c r="I852" s="178"/>
      <c r="J852" s="98"/>
      <c r="K852" s="98"/>
      <c r="L852" s="98"/>
    </row>
    <row r="853" customFormat="false" ht="63" hidden="true" customHeight="true" outlineLevel="0" collapsed="false">
      <c r="A853" s="197"/>
      <c r="B853" s="175"/>
      <c r="C853" s="175"/>
      <c r="D853" s="175"/>
      <c r="E853" s="175"/>
      <c r="F853" s="175"/>
      <c r="G853" s="116"/>
      <c r="H853" s="245"/>
      <c r="I853" s="245"/>
      <c r="J853" s="116"/>
      <c r="K853" s="116"/>
      <c r="L853" s="116"/>
    </row>
    <row r="854" customFormat="false" ht="15.75" hidden="true" customHeight="false" outlineLevel="0" collapsed="false">
      <c r="A854" s="262"/>
      <c r="B854" s="175"/>
      <c r="C854" s="175"/>
      <c r="D854" s="175"/>
      <c r="E854" s="175"/>
      <c r="F854" s="175"/>
      <c r="G854" s="116"/>
      <c r="H854" s="245"/>
      <c r="I854" s="245"/>
      <c r="J854" s="116"/>
      <c r="K854" s="116"/>
      <c r="L854" s="116"/>
    </row>
    <row r="855" customFormat="false" ht="15.75" hidden="true" customHeight="false" outlineLevel="0" collapsed="false">
      <c r="A855" s="262"/>
      <c r="B855" s="175"/>
      <c r="C855" s="175"/>
      <c r="D855" s="175"/>
      <c r="E855" s="175"/>
      <c r="F855" s="175"/>
      <c r="G855" s="177"/>
      <c r="H855" s="245"/>
      <c r="I855" s="245"/>
      <c r="J855" s="177"/>
      <c r="K855" s="177"/>
      <c r="L855" s="177"/>
    </row>
    <row r="856" customFormat="false" ht="28.5" hidden="true" customHeight="true" outlineLevel="0" collapsed="false">
      <c r="A856" s="174"/>
      <c r="B856" s="175"/>
      <c r="C856" s="175"/>
      <c r="D856" s="175"/>
      <c r="E856" s="175"/>
      <c r="F856" s="175"/>
      <c r="G856" s="98"/>
      <c r="H856" s="245"/>
      <c r="I856" s="245"/>
      <c r="J856" s="98"/>
      <c r="K856" s="98"/>
      <c r="L856" s="98"/>
    </row>
    <row r="857" customFormat="false" ht="14.25" hidden="true" customHeight="true" outlineLevel="0" collapsed="false">
      <c r="A857" s="174"/>
      <c r="B857" s="175"/>
      <c r="C857" s="175"/>
      <c r="D857" s="175"/>
      <c r="E857" s="175"/>
      <c r="F857" s="175"/>
      <c r="G857" s="177"/>
      <c r="H857" s="245"/>
      <c r="I857" s="245"/>
      <c r="J857" s="177"/>
      <c r="K857" s="177"/>
      <c r="L857" s="177"/>
    </row>
    <row r="858" customFormat="false" ht="15.75" hidden="true" customHeight="false" outlineLevel="0" collapsed="false">
      <c r="A858" s="132"/>
      <c r="B858" s="175"/>
      <c r="C858" s="175"/>
      <c r="D858" s="175"/>
      <c r="E858" s="175"/>
      <c r="F858" s="175"/>
      <c r="G858" s="98"/>
      <c r="H858" s="245"/>
      <c r="I858" s="245"/>
      <c r="J858" s="98"/>
      <c r="K858" s="98"/>
      <c r="L858" s="98"/>
    </row>
    <row r="859" customFormat="false" ht="15.75" hidden="true" customHeight="false" outlineLevel="0" collapsed="false">
      <c r="A859" s="132"/>
      <c r="B859" s="175"/>
      <c r="C859" s="175"/>
      <c r="D859" s="175"/>
      <c r="E859" s="175"/>
      <c r="F859" s="175"/>
      <c r="G859" s="177"/>
      <c r="H859" s="245"/>
      <c r="I859" s="245"/>
      <c r="J859" s="177"/>
      <c r="K859" s="177"/>
      <c r="L859" s="177"/>
    </row>
    <row r="860" customFormat="false" ht="10.5" hidden="true" customHeight="true" outlineLevel="0" collapsed="false">
      <c r="A860" s="174"/>
      <c r="B860" s="175"/>
      <c r="C860" s="175"/>
      <c r="D860" s="175"/>
      <c r="E860" s="175"/>
      <c r="F860" s="175"/>
      <c r="G860" s="98"/>
      <c r="H860" s="245"/>
      <c r="I860" s="245"/>
      <c r="J860" s="98"/>
      <c r="K860" s="98"/>
      <c r="L860" s="98"/>
    </row>
    <row r="861" customFormat="false" ht="16.5" hidden="true" customHeight="true" outlineLevel="0" collapsed="false">
      <c r="A861" s="165"/>
      <c r="B861" s="166"/>
      <c r="C861" s="166"/>
      <c r="D861" s="166"/>
      <c r="E861" s="166"/>
      <c r="F861" s="166"/>
      <c r="G861" s="120"/>
      <c r="H861" s="263"/>
      <c r="I861" s="167"/>
      <c r="J861" s="120"/>
      <c r="K861" s="120"/>
      <c r="L861" s="120"/>
    </row>
    <row r="862" customFormat="false" ht="18.75" hidden="true" customHeight="true" outlineLevel="0" collapsed="false">
      <c r="A862" s="172"/>
      <c r="B862" s="166"/>
      <c r="C862" s="166"/>
      <c r="D862" s="166"/>
      <c r="E862" s="166"/>
      <c r="F862" s="166"/>
      <c r="G862" s="116"/>
      <c r="H862" s="244"/>
      <c r="I862" s="173"/>
      <c r="J862" s="116"/>
      <c r="K862" s="116"/>
      <c r="L862" s="116"/>
    </row>
    <row r="863" customFormat="false" ht="18" hidden="true" customHeight="true" outlineLevel="0" collapsed="false">
      <c r="A863" s="174"/>
      <c r="B863" s="175"/>
      <c r="C863" s="175"/>
      <c r="D863" s="175"/>
      <c r="E863" s="175"/>
      <c r="F863" s="175"/>
      <c r="G863" s="116"/>
      <c r="H863" s="244"/>
      <c r="I863" s="173"/>
      <c r="J863" s="116"/>
      <c r="K863" s="116"/>
      <c r="L863" s="116"/>
    </row>
    <row r="864" customFormat="false" ht="18.75" hidden="true" customHeight="true" outlineLevel="0" collapsed="false">
      <c r="A864" s="174"/>
      <c r="B864" s="175"/>
      <c r="C864" s="175"/>
      <c r="D864" s="175"/>
      <c r="E864" s="175"/>
      <c r="F864" s="175"/>
      <c r="G864" s="116"/>
      <c r="H864" s="116"/>
      <c r="I864" s="173"/>
      <c r="J864" s="116"/>
      <c r="K864" s="116"/>
      <c r="L864" s="116"/>
    </row>
    <row r="865" customFormat="false" ht="18.75" hidden="true" customHeight="true" outlineLevel="0" collapsed="false">
      <c r="A865" s="174"/>
      <c r="B865" s="175"/>
      <c r="C865" s="175"/>
      <c r="D865" s="175"/>
      <c r="E865" s="175"/>
      <c r="F865" s="175"/>
      <c r="G865" s="177"/>
      <c r="H865" s="177"/>
      <c r="I865" s="178"/>
      <c r="J865" s="177"/>
      <c r="K865" s="177"/>
      <c r="L865" s="177"/>
    </row>
    <row r="866" customFormat="false" ht="18.75" hidden="true" customHeight="true" outlineLevel="0" collapsed="false">
      <c r="A866" s="172"/>
      <c r="B866" s="166"/>
      <c r="C866" s="166"/>
      <c r="D866" s="166"/>
      <c r="E866" s="166"/>
      <c r="F866" s="166"/>
      <c r="G866" s="116"/>
      <c r="H866" s="116"/>
      <c r="I866" s="173"/>
      <c r="J866" s="116"/>
      <c r="K866" s="116"/>
      <c r="L866" s="116"/>
    </row>
    <row r="867" customFormat="false" ht="18" hidden="true" customHeight="true" outlineLevel="0" collapsed="false">
      <c r="A867" s="174"/>
      <c r="B867" s="175"/>
      <c r="C867" s="175"/>
      <c r="D867" s="175"/>
      <c r="E867" s="175"/>
      <c r="F867" s="175"/>
      <c r="G867" s="116"/>
      <c r="H867" s="116"/>
      <c r="I867" s="173"/>
      <c r="J867" s="116"/>
      <c r="K867" s="116"/>
      <c r="L867" s="116"/>
    </row>
    <row r="868" customFormat="false" ht="20.25" hidden="true" customHeight="true" outlineLevel="0" collapsed="false">
      <c r="A868" s="174"/>
      <c r="B868" s="175"/>
      <c r="C868" s="175"/>
      <c r="D868" s="175"/>
      <c r="E868" s="175"/>
      <c r="F868" s="175"/>
      <c r="G868" s="116"/>
      <c r="H868" s="116"/>
      <c r="I868" s="173"/>
      <c r="J868" s="116"/>
      <c r="K868" s="116"/>
      <c r="L868" s="116"/>
    </row>
    <row r="869" customFormat="false" ht="20.25" hidden="true" customHeight="true" outlineLevel="0" collapsed="false">
      <c r="A869" s="174"/>
      <c r="B869" s="175"/>
      <c r="C869" s="175"/>
      <c r="D869" s="175"/>
      <c r="E869" s="175"/>
      <c r="F869" s="175"/>
      <c r="G869" s="177"/>
      <c r="H869" s="177"/>
      <c r="I869" s="178"/>
      <c r="J869" s="177"/>
      <c r="K869" s="177"/>
      <c r="L869" s="177"/>
    </row>
    <row r="870" customFormat="false" ht="14.45" hidden="true" customHeight="true" outlineLevel="0" collapsed="false">
      <c r="A870" s="174"/>
      <c r="B870" s="175"/>
      <c r="C870" s="175"/>
      <c r="D870" s="175"/>
      <c r="E870" s="175"/>
      <c r="F870" s="175"/>
      <c r="G870" s="116"/>
      <c r="H870" s="116"/>
      <c r="I870" s="173"/>
      <c r="J870" s="116"/>
      <c r="K870" s="116"/>
      <c r="L870" s="116"/>
    </row>
    <row r="871" customFormat="false" ht="14.45" hidden="true" customHeight="true" outlineLevel="0" collapsed="false">
      <c r="A871" s="174"/>
      <c r="B871" s="175"/>
      <c r="C871" s="175"/>
      <c r="D871" s="175"/>
      <c r="E871" s="175"/>
      <c r="F871" s="175"/>
      <c r="G871" s="116"/>
      <c r="H871" s="116"/>
      <c r="I871" s="173"/>
      <c r="J871" s="116"/>
      <c r="K871" s="116"/>
      <c r="L871" s="116"/>
    </row>
    <row r="872" customFormat="false" ht="3" hidden="true" customHeight="true" outlineLevel="0" collapsed="false">
      <c r="A872" s="174"/>
      <c r="B872" s="175"/>
      <c r="C872" s="175"/>
      <c r="D872" s="175"/>
      <c r="E872" s="175"/>
      <c r="F872" s="175"/>
      <c r="G872" s="177"/>
      <c r="H872" s="177"/>
      <c r="I872" s="178"/>
      <c r="J872" s="177"/>
      <c r="K872" s="177"/>
      <c r="L872" s="177"/>
    </row>
    <row r="873" customFormat="false" ht="16.5" hidden="true" customHeight="true" outlineLevel="0" collapsed="false">
      <c r="A873" s="174"/>
      <c r="B873" s="175"/>
      <c r="C873" s="175"/>
      <c r="D873" s="175"/>
      <c r="E873" s="175"/>
      <c r="F873" s="175"/>
      <c r="G873" s="116"/>
      <c r="H873" s="116"/>
      <c r="I873" s="173"/>
      <c r="J873" s="116"/>
      <c r="K873" s="116"/>
      <c r="L873" s="116"/>
    </row>
    <row r="874" customFormat="false" ht="31.5" hidden="true" customHeight="true" outlineLevel="0" collapsed="false">
      <c r="A874" s="174"/>
      <c r="B874" s="175"/>
      <c r="C874" s="175"/>
      <c r="D874" s="175"/>
      <c r="E874" s="175"/>
      <c r="F874" s="175"/>
      <c r="G874" s="116"/>
      <c r="H874" s="116"/>
      <c r="I874" s="173"/>
      <c r="J874" s="116"/>
      <c r="K874" s="116"/>
      <c r="L874" s="116"/>
    </row>
    <row r="875" customFormat="false" ht="19.5" hidden="true" customHeight="true" outlineLevel="0" collapsed="false">
      <c r="A875" s="174"/>
      <c r="B875" s="175"/>
      <c r="C875" s="175"/>
      <c r="D875" s="175"/>
      <c r="E875" s="175"/>
      <c r="F875" s="175"/>
      <c r="G875" s="177"/>
      <c r="H875" s="177"/>
      <c r="I875" s="178"/>
      <c r="J875" s="177"/>
      <c r="K875" s="177"/>
      <c r="L875" s="177"/>
    </row>
    <row r="876" customFormat="false" ht="21" hidden="true" customHeight="true" outlineLevel="0" collapsed="false">
      <c r="A876" s="172"/>
      <c r="B876" s="166"/>
      <c r="C876" s="166"/>
      <c r="D876" s="166"/>
      <c r="E876" s="166"/>
      <c r="F876" s="166"/>
      <c r="G876" s="116"/>
      <c r="H876" s="116"/>
      <c r="I876" s="173"/>
      <c r="J876" s="116"/>
      <c r="K876" s="116"/>
      <c r="L876" s="116"/>
    </row>
    <row r="877" customFormat="false" ht="21" hidden="true" customHeight="true" outlineLevel="0" collapsed="false">
      <c r="A877" s="174"/>
      <c r="B877" s="175"/>
      <c r="C877" s="175"/>
      <c r="D877" s="175"/>
      <c r="E877" s="175"/>
      <c r="F877" s="175"/>
      <c r="G877" s="116"/>
      <c r="H877" s="116"/>
      <c r="I877" s="173"/>
      <c r="J877" s="116"/>
      <c r="K877" s="116"/>
      <c r="L877" s="116"/>
    </row>
    <row r="878" customFormat="false" ht="17.25" hidden="true" customHeight="true" outlineLevel="0" collapsed="false">
      <c r="A878" s="174"/>
      <c r="B878" s="175"/>
      <c r="C878" s="175"/>
      <c r="D878" s="175"/>
      <c r="E878" s="175"/>
      <c r="F878" s="175"/>
      <c r="G878" s="116"/>
      <c r="H878" s="116"/>
      <c r="I878" s="173"/>
      <c r="J878" s="116"/>
      <c r="K878" s="116"/>
      <c r="L878" s="116"/>
    </row>
    <row r="879" customFormat="false" ht="18" hidden="true" customHeight="true" outlineLevel="0" collapsed="false">
      <c r="A879" s="174"/>
      <c r="B879" s="175"/>
      <c r="C879" s="175"/>
      <c r="D879" s="175"/>
      <c r="E879" s="175"/>
      <c r="F879" s="175"/>
      <c r="G879" s="177"/>
      <c r="H879" s="177"/>
      <c r="I879" s="178"/>
      <c r="J879" s="177"/>
      <c r="K879" s="177"/>
      <c r="L879" s="177"/>
    </row>
    <row r="880" customFormat="false" ht="14.45" hidden="true" customHeight="true" outlineLevel="0" collapsed="false">
      <c r="A880" s="174"/>
      <c r="B880" s="175"/>
      <c r="C880" s="175"/>
      <c r="D880" s="175"/>
      <c r="E880" s="175"/>
      <c r="F880" s="175"/>
      <c r="G880" s="116"/>
      <c r="H880" s="116"/>
      <c r="I880" s="173"/>
      <c r="J880" s="116"/>
      <c r="K880" s="116"/>
      <c r="L880" s="116"/>
    </row>
    <row r="881" customFormat="false" ht="29.25" hidden="true" customHeight="true" outlineLevel="0" collapsed="false">
      <c r="A881" s="174"/>
      <c r="B881" s="175"/>
      <c r="C881" s="175"/>
      <c r="D881" s="175"/>
      <c r="E881" s="175"/>
      <c r="F881" s="175"/>
      <c r="G881" s="116"/>
      <c r="H881" s="116"/>
      <c r="I881" s="173"/>
      <c r="J881" s="116"/>
      <c r="K881" s="116"/>
      <c r="L881" s="116"/>
    </row>
    <row r="882" customFormat="false" ht="15" hidden="true" customHeight="true" outlineLevel="0" collapsed="false">
      <c r="A882" s="174"/>
      <c r="B882" s="175"/>
      <c r="C882" s="175"/>
      <c r="D882" s="175"/>
      <c r="E882" s="175"/>
      <c r="F882" s="175"/>
      <c r="G882" s="177"/>
      <c r="H882" s="177"/>
      <c r="I882" s="178"/>
      <c r="J882" s="177"/>
      <c r="K882" s="177"/>
      <c r="L882" s="177"/>
    </row>
    <row r="883" customFormat="false" ht="15" hidden="true" customHeight="true" outlineLevel="0" collapsed="false">
      <c r="A883" s="172"/>
      <c r="B883" s="166"/>
      <c r="C883" s="166"/>
      <c r="D883" s="166"/>
      <c r="E883" s="166"/>
      <c r="F883" s="166"/>
      <c r="G883" s="116"/>
      <c r="H883" s="116"/>
      <c r="I883" s="173"/>
      <c r="J883" s="116"/>
      <c r="K883" s="116"/>
      <c r="L883" s="116"/>
    </row>
    <row r="884" customFormat="false" ht="14.45" hidden="true" customHeight="true" outlineLevel="0" collapsed="false">
      <c r="A884" s="15"/>
      <c r="B884" s="175"/>
      <c r="C884" s="175"/>
      <c r="D884" s="175"/>
      <c r="E884" s="175"/>
      <c r="F884" s="175"/>
      <c r="G884" s="116"/>
      <c r="H884" s="116"/>
      <c r="I884" s="173"/>
      <c r="J884" s="116"/>
      <c r="K884" s="116"/>
      <c r="L884" s="116"/>
    </row>
    <row r="885" customFormat="false" ht="14.45" hidden="true" customHeight="true" outlineLevel="0" collapsed="false">
      <c r="A885" s="174"/>
      <c r="B885" s="175"/>
      <c r="C885" s="175"/>
      <c r="D885" s="175"/>
      <c r="E885" s="175"/>
      <c r="F885" s="175"/>
      <c r="G885" s="116"/>
      <c r="H885" s="116"/>
      <c r="I885" s="173"/>
      <c r="J885" s="116"/>
      <c r="K885" s="116"/>
      <c r="L885" s="116"/>
    </row>
    <row r="886" customFormat="false" ht="14.45" hidden="true" customHeight="true" outlineLevel="0" collapsed="false">
      <c r="A886" s="174"/>
      <c r="B886" s="175"/>
      <c r="C886" s="175"/>
      <c r="D886" s="175"/>
      <c r="E886" s="175"/>
      <c r="F886" s="175"/>
      <c r="G886" s="177"/>
      <c r="H886" s="177"/>
      <c r="I886" s="178"/>
      <c r="J886" s="177"/>
      <c r="K886" s="177"/>
      <c r="L886" s="177"/>
    </row>
    <row r="887" customFormat="false" ht="15" hidden="true" customHeight="true" outlineLevel="0" collapsed="false">
      <c r="A887" s="260"/>
      <c r="B887" s="166"/>
      <c r="C887" s="166"/>
      <c r="D887" s="166"/>
      <c r="E887" s="166"/>
      <c r="F887" s="166"/>
      <c r="G887" s="116"/>
      <c r="H887" s="264"/>
      <c r="I887" s="264"/>
      <c r="J887" s="116"/>
      <c r="K887" s="116"/>
      <c r="L887" s="116"/>
    </row>
    <row r="888" customFormat="false" ht="29.25" hidden="true" customHeight="true" outlineLevel="0" collapsed="false">
      <c r="A888" s="174"/>
      <c r="B888" s="175"/>
      <c r="C888" s="175"/>
      <c r="D888" s="175"/>
      <c r="E888" s="175"/>
      <c r="F888" s="175"/>
      <c r="G888" s="116"/>
      <c r="H888" s="264"/>
      <c r="I888" s="264"/>
      <c r="J888" s="116"/>
      <c r="K888" s="116"/>
      <c r="L888" s="116"/>
    </row>
    <row r="889" customFormat="false" ht="14.25" hidden="true" customHeight="true" outlineLevel="0" collapsed="false">
      <c r="A889" s="174"/>
      <c r="B889" s="175"/>
      <c r="C889" s="175"/>
      <c r="D889" s="175"/>
      <c r="E889" s="175"/>
      <c r="F889" s="175"/>
      <c r="G889" s="177"/>
      <c r="H889" s="264"/>
      <c r="I889" s="264"/>
      <c r="J889" s="177"/>
      <c r="K889" s="177"/>
      <c r="L889" s="177"/>
    </row>
    <row r="890" customFormat="false" ht="33.75" hidden="true" customHeight="true" outlineLevel="0" collapsed="false">
      <c r="A890" s="132"/>
      <c r="B890" s="224"/>
      <c r="C890" s="224"/>
      <c r="D890" s="224"/>
      <c r="E890" s="175"/>
      <c r="F890" s="175"/>
      <c r="G890" s="116"/>
      <c r="H890" s="264"/>
      <c r="I890" s="264"/>
      <c r="J890" s="116"/>
      <c r="K890" s="116"/>
      <c r="L890" s="116"/>
    </row>
    <row r="891" customFormat="false" ht="14.25" hidden="true" customHeight="true" outlineLevel="0" collapsed="false">
      <c r="A891" s="174"/>
      <c r="B891" s="224"/>
      <c r="C891" s="224"/>
      <c r="D891" s="224"/>
      <c r="E891" s="175"/>
      <c r="F891" s="175"/>
      <c r="G891" s="177"/>
      <c r="H891" s="264"/>
      <c r="I891" s="264"/>
      <c r="J891" s="177"/>
      <c r="K891" s="177"/>
      <c r="L891" s="177"/>
    </row>
    <row r="892" customFormat="false" ht="29.25" hidden="true" customHeight="true" outlineLevel="0" collapsed="false">
      <c r="A892" s="174"/>
      <c r="B892" s="175"/>
      <c r="C892" s="175"/>
      <c r="D892" s="175"/>
      <c r="E892" s="175"/>
      <c r="F892" s="175"/>
      <c r="G892" s="116"/>
      <c r="H892" s="264"/>
      <c r="I892" s="264"/>
      <c r="J892" s="116"/>
      <c r="K892" s="116"/>
      <c r="L892" s="116"/>
    </row>
    <row r="893" customFormat="false" ht="14.25" hidden="true" customHeight="true" outlineLevel="0" collapsed="false">
      <c r="A893" s="174"/>
      <c r="B893" s="175"/>
      <c r="C893" s="175"/>
      <c r="D893" s="175"/>
      <c r="E893" s="175"/>
      <c r="F893" s="175"/>
      <c r="G893" s="177"/>
      <c r="H893" s="264"/>
      <c r="I893" s="264"/>
      <c r="J893" s="177"/>
      <c r="K893" s="177"/>
      <c r="L893" s="177"/>
    </row>
    <row r="894" customFormat="false" ht="29.25" hidden="true" customHeight="true" outlineLevel="0" collapsed="false">
      <c r="A894" s="174"/>
      <c r="B894" s="175"/>
      <c r="C894" s="175"/>
      <c r="D894" s="175"/>
      <c r="E894" s="175"/>
      <c r="F894" s="175"/>
      <c r="G894" s="116"/>
      <c r="H894" s="264"/>
      <c r="I894" s="264"/>
      <c r="J894" s="116"/>
      <c r="K894" s="116"/>
      <c r="L894" s="116"/>
    </row>
    <row r="895" customFormat="false" ht="14.45" hidden="true" customHeight="true" outlineLevel="0" collapsed="false">
      <c r="A895" s="174"/>
      <c r="B895" s="175"/>
      <c r="C895" s="175"/>
      <c r="D895" s="175"/>
      <c r="E895" s="175"/>
      <c r="F895" s="175"/>
      <c r="G895" s="177"/>
      <c r="H895" s="264"/>
      <c r="I895" s="264"/>
      <c r="J895" s="177"/>
      <c r="K895" s="177"/>
      <c r="L895" s="177"/>
    </row>
    <row r="896" customFormat="false" ht="14.45" hidden="true" customHeight="true" outlineLevel="0" collapsed="false">
      <c r="A896" s="174"/>
      <c r="B896" s="175"/>
      <c r="C896" s="175"/>
      <c r="D896" s="175"/>
      <c r="E896" s="175"/>
      <c r="F896" s="175"/>
      <c r="G896" s="116"/>
      <c r="H896" s="264"/>
      <c r="I896" s="264"/>
      <c r="J896" s="116"/>
      <c r="K896" s="116"/>
      <c r="L896" s="116"/>
    </row>
    <row r="897" customFormat="false" ht="14.45" hidden="true" customHeight="true" outlineLevel="0" collapsed="false">
      <c r="A897" s="174"/>
      <c r="B897" s="175"/>
      <c r="C897" s="175"/>
      <c r="D897" s="175"/>
      <c r="E897" s="175"/>
      <c r="F897" s="175"/>
      <c r="G897" s="177"/>
      <c r="H897" s="265"/>
      <c r="I897" s="265"/>
      <c r="J897" s="177"/>
      <c r="K897" s="177"/>
      <c r="L897" s="177"/>
    </row>
    <row r="898" customFormat="false" ht="39" hidden="true" customHeight="true" outlineLevel="0" collapsed="false">
      <c r="A898" s="132"/>
      <c r="B898" s="85"/>
      <c r="C898" s="85"/>
      <c r="D898" s="85"/>
      <c r="E898" s="85"/>
      <c r="F898" s="64"/>
      <c r="G898" s="192"/>
      <c r="H898" s="265"/>
      <c r="I898" s="265"/>
      <c r="J898" s="192"/>
      <c r="K898" s="192"/>
      <c r="L898" s="192"/>
    </row>
    <row r="899" customFormat="false" ht="14.45" hidden="true" customHeight="true" outlineLevel="0" collapsed="false">
      <c r="A899" s="132"/>
      <c r="B899" s="85"/>
      <c r="C899" s="85"/>
      <c r="D899" s="85"/>
      <c r="E899" s="85"/>
      <c r="F899" s="64"/>
      <c r="G899" s="195"/>
      <c r="H899" s="265"/>
      <c r="I899" s="265"/>
      <c r="J899" s="195"/>
      <c r="K899" s="195"/>
      <c r="L899" s="195"/>
    </row>
    <row r="900" customFormat="false" ht="6" hidden="false" customHeight="true" outlineLevel="0" collapsed="false">
      <c r="A900" s="174"/>
      <c r="B900" s="175"/>
      <c r="C900" s="175"/>
      <c r="D900" s="175"/>
      <c r="E900" s="175"/>
      <c r="F900" s="175"/>
      <c r="G900" s="98"/>
      <c r="H900" s="265"/>
      <c r="I900" s="265"/>
      <c r="J900" s="98"/>
      <c r="K900" s="98"/>
      <c r="L900" s="98"/>
    </row>
    <row r="901" customFormat="false" ht="15.6" hidden="false" customHeight="true" outlineLevel="0" collapsed="false">
      <c r="A901" s="165" t="str">
        <f aca="false">'Ведомственная структура 2015'!A398</f>
        <v>Социальная политика</v>
      </c>
      <c r="B901" s="166" t="n">
        <f aca="false">'Ведомственная структура 2015'!C398</f>
        <v>10</v>
      </c>
      <c r="C901" s="166" t="str">
        <f aca="false">'Ведомственная структура 2015'!D398</f>
        <v>00</v>
      </c>
      <c r="D901" s="166" t="str">
        <f aca="false">'Ведомственная структура 2015'!E398</f>
        <v> 00 0 00 00000</v>
      </c>
      <c r="E901" s="166" t="str">
        <f aca="false">'Ведомственная структура 2015'!F398</f>
        <v>000</v>
      </c>
      <c r="F901" s="166" t="n">
        <f aca="false">'Ведомственная структура 2015'!G398</f>
        <v>0</v>
      </c>
      <c r="G901" s="186" t="n">
        <f aca="false">G904+G916+G982+G1059</f>
        <v>9119.3</v>
      </c>
      <c r="H901" s="186"/>
      <c r="I901" s="266"/>
      <c r="J901" s="186" t="n">
        <f aca="false">J904+J916+J982+J1059</f>
        <v>-4622.2</v>
      </c>
      <c r="K901" s="267" t="n">
        <f aca="false">K904+K916+K982+K1059</f>
        <v>4820.6</v>
      </c>
      <c r="L901" s="267" t="n">
        <f aca="false">L904+L916+L982+L1059</f>
        <v>5889.6</v>
      </c>
    </row>
    <row r="902" customFormat="false" ht="15.6" hidden="false" customHeight="true" outlineLevel="0" collapsed="false">
      <c r="A902" s="169" t="str">
        <f aca="false">'Ведомственная структура 2015'!A399</f>
        <v>Средства муниципального района</v>
      </c>
      <c r="B902" s="170"/>
      <c r="C902" s="170"/>
      <c r="D902" s="170"/>
      <c r="E902" s="170"/>
      <c r="F902" s="170"/>
      <c r="G902" s="176" t="n">
        <f aca="false">G905+G917+G983</f>
        <v>585</v>
      </c>
      <c r="H902" s="176" t="n">
        <f aca="false">H905+H917+H983</f>
        <v>0</v>
      </c>
      <c r="I902" s="176" t="n">
        <f aca="false">I905+I917+I983</f>
        <v>0</v>
      </c>
      <c r="J902" s="176" t="n">
        <f aca="false">J905+J917+J983</f>
        <v>-159</v>
      </c>
      <c r="K902" s="176" t="n">
        <f aca="false">K905+K917+K983</f>
        <v>426</v>
      </c>
      <c r="L902" s="176" t="n">
        <f aca="false">L905+L917+L983</f>
        <v>426</v>
      </c>
    </row>
    <row r="903" customFormat="false" ht="15.6" hidden="false" customHeight="true" outlineLevel="0" collapsed="false">
      <c r="A903" s="169" t="str">
        <f aca="false">'Ведомственная структура 2015'!A400</f>
        <v>Целевые безвозмездные поступления</v>
      </c>
      <c r="B903" s="170"/>
      <c r="C903" s="170"/>
      <c r="D903" s="170"/>
      <c r="E903" s="170"/>
      <c r="F903" s="170"/>
      <c r="G903" s="176" t="n">
        <f aca="false">G906+G918+G984+G1061</f>
        <v>8534.3</v>
      </c>
      <c r="H903" s="176" t="n">
        <f aca="false">H906+H918+H984+H1061</f>
        <v>0</v>
      </c>
      <c r="I903" s="176" t="n">
        <f aca="false">I906+I918+I984+I1061</f>
        <v>480</v>
      </c>
      <c r="J903" s="176" t="n">
        <f aca="false">J906+J918+J984+J1061</f>
        <v>-4463.2</v>
      </c>
      <c r="K903" s="176" t="n">
        <f aca="false">K906+K918+K984+K1061</f>
        <v>4394.6</v>
      </c>
      <c r="L903" s="176" t="n">
        <f aca="false">L906+L918+L984+L1061</f>
        <v>5463.6</v>
      </c>
    </row>
    <row r="904" customFormat="false" ht="14.45" hidden="false" customHeight="true" outlineLevel="0" collapsed="false">
      <c r="A904" s="165" t="str">
        <f aca="false">'Ведомственная структура 2015'!A401</f>
        <v>Пенсионное обеспечение</v>
      </c>
      <c r="B904" s="166" t="n">
        <f aca="false">'Ведомственная структура 2015'!C401</f>
        <v>10</v>
      </c>
      <c r="C904" s="166" t="str">
        <f aca="false">'Ведомственная структура 2015'!D401</f>
        <v>01</v>
      </c>
      <c r="D904" s="166" t="str">
        <f aca="false">'Ведомственная структура 2015'!E401</f>
        <v> 00 0 00 00000</v>
      </c>
      <c r="E904" s="166" t="str">
        <f aca="false">'Ведомственная структура 2015'!F401</f>
        <v>000</v>
      </c>
      <c r="F904" s="175" t="n">
        <f aca="false">'Ведомственная структура 2015'!G401</f>
        <v>0</v>
      </c>
      <c r="G904" s="120" t="n">
        <f aca="false">G907</f>
        <v>300</v>
      </c>
      <c r="H904" s="116"/>
      <c r="I904" s="173"/>
      <c r="J904" s="120" t="n">
        <f aca="false">J907</f>
        <v>-30</v>
      </c>
      <c r="K904" s="120" t="n">
        <f aca="false">K907</f>
        <v>270</v>
      </c>
      <c r="L904" s="120" t="n">
        <f aca="false">L907</f>
        <v>270</v>
      </c>
    </row>
    <row r="905" customFormat="false" ht="15.6" hidden="false" customHeight="true" outlineLevel="0" collapsed="false">
      <c r="A905" s="169" t="str">
        <f aca="false">'Ведомственная структура 2015'!A403</f>
        <v>Средства муниципального района</v>
      </c>
      <c r="B905" s="170"/>
      <c r="C905" s="170"/>
      <c r="D905" s="170"/>
      <c r="E905" s="170"/>
      <c r="F905" s="170" t="str">
        <f aca="false">'Ведомственная структура 2015'!G399</f>
        <v>1</v>
      </c>
      <c r="G905" s="176" t="n">
        <f aca="false">G907</f>
        <v>300</v>
      </c>
      <c r="H905" s="176" t="n">
        <f aca="false">H907</f>
        <v>0</v>
      </c>
      <c r="I905" s="176" t="n">
        <f aca="false">I907</f>
        <v>0</v>
      </c>
      <c r="J905" s="176" t="n">
        <f aca="false">J907</f>
        <v>-30</v>
      </c>
      <c r="K905" s="176" t="n">
        <f aca="false">K907</f>
        <v>270</v>
      </c>
      <c r="L905" s="176" t="n">
        <f aca="false">L907</f>
        <v>270</v>
      </c>
    </row>
    <row r="906" customFormat="false" ht="15.6" hidden="false" customHeight="true" outlineLevel="0" collapsed="false">
      <c r="A906" s="169" t="str">
        <f aca="false">'Ведомственная структура 2015'!A400</f>
        <v>Целевые безвозмездные поступления</v>
      </c>
      <c r="B906" s="170"/>
      <c r="C906" s="170"/>
      <c r="D906" s="170"/>
      <c r="E906" s="170"/>
      <c r="F906" s="170" t="n">
        <v>2</v>
      </c>
      <c r="G906" s="176"/>
      <c r="H906" s="176"/>
      <c r="I906" s="176"/>
      <c r="J906" s="176"/>
      <c r="K906" s="176"/>
      <c r="L906" s="176"/>
    </row>
    <row r="907" customFormat="false" ht="14.45" hidden="false" customHeight="true" outlineLevel="0" collapsed="false">
      <c r="A907" s="208" t="str">
        <f aca="false">'Ведомственная структура 2015'!A404</f>
        <v>Непрограммная часть  бюджета Новосильского района</v>
      </c>
      <c r="B907" s="175" t="str">
        <f aca="false">'Ведомственная структура 2015'!C404</f>
        <v>10</v>
      </c>
      <c r="C907" s="175" t="str">
        <f aca="false">'Ведомственная структура 2015'!D404</f>
        <v>01</v>
      </c>
      <c r="D907" s="175" t="str">
        <f aca="false">'Ведомственная структура 2015'!E404</f>
        <v>БП 0 00 00000</v>
      </c>
      <c r="E907" s="175" t="str">
        <f aca="false">'Ведомственная структура 2015'!F404</f>
        <v>000</v>
      </c>
      <c r="F907" s="175" t="n">
        <f aca="false">'Ведомственная структура 2015'!G402</f>
        <v>0</v>
      </c>
      <c r="G907" s="116" t="n">
        <f aca="false">G908</f>
        <v>300</v>
      </c>
      <c r="H907" s="116"/>
      <c r="I907" s="173"/>
      <c r="J907" s="116" t="n">
        <f aca="false">J908</f>
        <v>-30</v>
      </c>
      <c r="K907" s="116" t="n">
        <f aca="false">K908</f>
        <v>270</v>
      </c>
      <c r="L907" s="116" t="n">
        <f aca="false">L908</f>
        <v>270</v>
      </c>
    </row>
    <row r="908" customFormat="false" ht="33.75" hidden="false" customHeight="true" outlineLevel="0" collapsed="false">
      <c r="A908" s="208" t="str">
        <f aca="false">'Ведомственная структура 2015'!A405</f>
        <v>Доплаты к пенсиям муниципальных служащих в рамках непрограммной части бюджета Новосильского района</v>
      </c>
      <c r="B908" s="175" t="n">
        <f aca="false">'Ведомственная структура 2015'!C405</f>
        <v>10</v>
      </c>
      <c r="C908" s="175" t="str">
        <f aca="false">'Ведомственная структура 2015'!D405</f>
        <v>01</v>
      </c>
      <c r="D908" s="175" t="str">
        <f aca="false">'Ведомственная структура 2015'!E405</f>
        <v>БП 0 00 19100</v>
      </c>
      <c r="E908" s="175" t="str">
        <f aca="false">'Ведомственная структура 2015'!F405</f>
        <v>000</v>
      </c>
      <c r="F908" s="175" t="n">
        <f aca="false">'Ведомственная структура 2015'!G405</f>
        <v>0</v>
      </c>
      <c r="G908" s="116" t="n">
        <f aca="false">G909</f>
        <v>300</v>
      </c>
      <c r="H908" s="116"/>
      <c r="I908" s="173"/>
      <c r="J908" s="116" t="n">
        <f aca="false">J909</f>
        <v>-30</v>
      </c>
      <c r="K908" s="116" t="n">
        <f aca="false">K909</f>
        <v>270</v>
      </c>
      <c r="L908" s="116" t="n">
        <f aca="false">L909</f>
        <v>270</v>
      </c>
    </row>
    <row r="909" customFormat="false" ht="15.75" hidden="false" customHeight="true" outlineLevel="0" collapsed="false">
      <c r="A909" s="208" t="str">
        <f aca="false">'Ведомственная структура 2015'!A406</f>
        <v>Социальное обеспечение и иные выплаты населению</v>
      </c>
      <c r="B909" s="175" t="n">
        <f aca="false">'Ведомственная структура 2015'!C406</f>
        <v>10</v>
      </c>
      <c r="C909" s="175" t="str">
        <f aca="false">'Ведомственная структура 2015'!D406</f>
        <v>01</v>
      </c>
      <c r="D909" s="175" t="str">
        <f aca="false">'Ведомственная структура 2015'!E406</f>
        <v>БП 0 00 19100</v>
      </c>
      <c r="E909" s="175" t="str">
        <f aca="false">'Ведомственная структура 2015'!F406</f>
        <v>300</v>
      </c>
      <c r="F909" s="175"/>
      <c r="G909" s="116" t="n">
        <f aca="false">G911</f>
        <v>300</v>
      </c>
      <c r="H909" s="116"/>
      <c r="I909" s="173"/>
      <c r="J909" s="116" t="n">
        <f aca="false">J911</f>
        <v>-30</v>
      </c>
      <c r="K909" s="116" t="n">
        <f aca="false">K911</f>
        <v>270</v>
      </c>
      <c r="L909" s="116" t="n">
        <f aca="false">L911</f>
        <v>270</v>
      </c>
    </row>
    <row r="910" customFormat="false" ht="15.75" hidden="false" customHeight="true" outlineLevel="0" collapsed="false">
      <c r="A910" s="208" t="str">
        <f aca="false">'Ведомственная структура 2015'!A407</f>
        <v>Публичные нормативные социальные выплаты гражданам</v>
      </c>
      <c r="B910" s="175" t="n">
        <f aca="false">'Ведомственная структура 2015'!C407</f>
        <v>10</v>
      </c>
      <c r="C910" s="175" t="str">
        <f aca="false">'Ведомственная структура 2015'!D407</f>
        <v>01</v>
      </c>
      <c r="D910" s="175" t="str">
        <f aca="false">'Ведомственная структура 2015'!E407</f>
        <v>БП 0 00 19100</v>
      </c>
      <c r="E910" s="175" t="str">
        <f aca="false">'Ведомственная структура 2015'!F407</f>
        <v>310</v>
      </c>
      <c r="F910" s="175"/>
      <c r="G910" s="116" t="n">
        <f aca="false">G912</f>
        <v>0</v>
      </c>
      <c r="H910" s="116"/>
      <c r="I910" s="173"/>
      <c r="J910" s="116" t="n">
        <f aca="false">J912</f>
        <v>0</v>
      </c>
      <c r="K910" s="116" t="n">
        <f aca="false">K911</f>
        <v>270</v>
      </c>
      <c r="L910" s="116" t="n">
        <f aca="false">L911</f>
        <v>270</v>
      </c>
    </row>
    <row r="911" customFormat="false" ht="21" hidden="false" customHeight="true" outlineLevel="0" collapsed="false">
      <c r="A911" s="208" t="str">
        <f aca="false">'Ведомственная структура 2015'!A408</f>
        <v>Иные пенсии, социальные доплаты к пенсиям</v>
      </c>
      <c r="B911" s="175" t="n">
        <f aca="false">'Ведомственная структура 2015'!C408</f>
        <v>10</v>
      </c>
      <c r="C911" s="175" t="str">
        <f aca="false">'Ведомственная структура 2015'!D408</f>
        <v>01</v>
      </c>
      <c r="D911" s="175" t="str">
        <f aca="false">'Ведомственная структура 2015'!E408</f>
        <v>БП 0 00 19100</v>
      </c>
      <c r="E911" s="175" t="str">
        <f aca="false">'Ведомственная структура 2015'!F408</f>
        <v>312</v>
      </c>
      <c r="F911" s="175" t="str">
        <f aca="false">'Ведомственная структура 2015'!G408</f>
        <v>1</v>
      </c>
      <c r="G911" s="177" t="n">
        <f aca="false">'Ведомственная структура 2015'!L408</f>
        <v>300</v>
      </c>
      <c r="H911" s="177"/>
      <c r="I911" s="178"/>
      <c r="J911" s="177" t="n">
        <f aca="false">'Ведомственная структура 2015'!M408</f>
        <v>-30</v>
      </c>
      <c r="K911" s="177" t="n">
        <f aca="false">'Ведомственная структура 2015'!N408</f>
        <v>270</v>
      </c>
      <c r="L911" s="177" t="n">
        <f aca="false">'Ведомственная структура 2015'!O408</f>
        <v>270</v>
      </c>
    </row>
    <row r="912" customFormat="false" ht="14.45" hidden="true" customHeight="true" outlineLevel="0" collapsed="false">
      <c r="A912" s="165" t="str">
        <f aca="false">'Ведомственная структура 2015'!A409</f>
        <v>Социальное обеспечение населения</v>
      </c>
      <c r="B912" s="166" t="n">
        <v>10</v>
      </c>
      <c r="C912" s="166" t="s">
        <v>470</v>
      </c>
      <c r="D912" s="166" t="s">
        <v>453</v>
      </c>
      <c r="E912" s="166" t="s">
        <v>454</v>
      </c>
      <c r="F912" s="166"/>
      <c r="G912" s="116" t="n">
        <f aca="false">G913</f>
        <v>0</v>
      </c>
      <c r="H912" s="116"/>
      <c r="I912" s="173"/>
      <c r="J912" s="116" t="n">
        <f aca="false">J913</f>
        <v>0</v>
      </c>
      <c r="K912" s="116" t="n">
        <f aca="false">K913</f>
        <v>0</v>
      </c>
      <c r="L912" s="116" t="n">
        <f aca="false">L913</f>
        <v>0</v>
      </c>
    </row>
    <row r="913" customFormat="false" ht="14.45" hidden="true" customHeight="true" outlineLevel="0" collapsed="false">
      <c r="A913" s="165" t="str">
        <f aca="false">'Ведомственная структура 2015'!A412</f>
        <v>Целевые программы муниципальных образований</v>
      </c>
      <c r="B913" s="175" t="n">
        <v>10</v>
      </c>
      <c r="C913" s="175" t="s">
        <v>470</v>
      </c>
      <c r="D913" s="175" t="s">
        <v>471</v>
      </c>
      <c r="E913" s="175" t="s">
        <v>454</v>
      </c>
      <c r="F913" s="175"/>
      <c r="G913" s="116" t="n">
        <f aca="false">G914</f>
        <v>0</v>
      </c>
      <c r="H913" s="116"/>
      <c r="I913" s="173"/>
      <c r="J913" s="116" t="n">
        <f aca="false">J914</f>
        <v>0</v>
      </c>
      <c r="K913" s="116" t="n">
        <f aca="false">K914</f>
        <v>0</v>
      </c>
      <c r="L913" s="116" t="n">
        <f aca="false">L914</f>
        <v>0</v>
      </c>
    </row>
    <row r="914" customFormat="false" ht="14.45" hidden="true" customHeight="true" outlineLevel="0" collapsed="false">
      <c r="A914" s="165" t="n">
        <f aca="false">'Ведомственная структура 2015'!A413</f>
        <v>0</v>
      </c>
      <c r="B914" s="175" t="n">
        <v>10</v>
      </c>
      <c r="C914" s="175" t="s">
        <v>470</v>
      </c>
      <c r="D914" s="175" t="s">
        <v>472</v>
      </c>
      <c r="E914" s="175" t="s">
        <v>454</v>
      </c>
      <c r="F914" s="175"/>
      <c r="G914" s="116" t="n">
        <f aca="false">G915</f>
        <v>0</v>
      </c>
      <c r="H914" s="116"/>
      <c r="I914" s="173"/>
      <c r="J914" s="116" t="n">
        <f aca="false">J915</f>
        <v>0</v>
      </c>
      <c r="K914" s="116" t="n">
        <f aca="false">K915</f>
        <v>0</v>
      </c>
      <c r="L914" s="116" t="n">
        <f aca="false">L915</f>
        <v>0</v>
      </c>
    </row>
    <row r="915" customFormat="false" ht="14.45" hidden="true" customHeight="true" outlineLevel="0" collapsed="false">
      <c r="A915" s="165" t="str">
        <f aca="false">'Ведомственная структура 2015'!A415</f>
        <v>Реализация мероприятий по обеспечению жильем молодых семей</v>
      </c>
      <c r="B915" s="175" t="n">
        <v>10</v>
      </c>
      <c r="C915" s="175" t="s">
        <v>470</v>
      </c>
      <c r="D915" s="175" t="s">
        <v>472</v>
      </c>
      <c r="E915" s="175" t="s">
        <v>473</v>
      </c>
      <c r="F915" s="175"/>
      <c r="G915" s="177" t="n">
        <f aca="false">'Ведомственная структура 2015'!J1305+'Ведомственная структура 2015'!J1308</f>
        <v>0</v>
      </c>
      <c r="H915" s="177"/>
      <c r="I915" s="178"/>
      <c r="J915" s="177" t="n">
        <f aca="false">'Ведомственная структура 2015'!M1305+'Ведомственная структура 2015'!M1308</f>
        <v>0</v>
      </c>
      <c r="K915" s="177" t="n">
        <f aca="false">'Ведомственная структура 2015'!N1305+'Ведомственная структура 2015'!N1308</f>
        <v>0</v>
      </c>
      <c r="L915" s="177" t="n">
        <f aca="false">'Ведомственная структура 2015'!O1305+'Ведомственная структура 2015'!O1308</f>
        <v>0</v>
      </c>
    </row>
    <row r="916" customFormat="false" ht="14.45" hidden="false" customHeight="true" outlineLevel="0" collapsed="false">
      <c r="A916" s="172" t="str">
        <f aca="false">'Ведомственная структура 2015'!A409</f>
        <v>Социальное обеспечение населения</v>
      </c>
      <c r="B916" s="166" t="n">
        <f aca="false">'Ведомственная структура 2015'!C409</f>
        <v>10</v>
      </c>
      <c r="C916" s="166" t="str">
        <f aca="false">'Ведомственная структура 2015'!D409</f>
        <v>03</v>
      </c>
      <c r="D916" s="166" t="str">
        <f aca="false">'Ведомственная структура 2015'!E409</f>
        <v>00 0 00 00000</v>
      </c>
      <c r="E916" s="166" t="str">
        <f aca="false">'Ведомственная структура 2015'!F409</f>
        <v>000</v>
      </c>
      <c r="F916" s="166"/>
      <c r="G916" s="120" t="n">
        <f aca="false">G919+G977</f>
        <v>285</v>
      </c>
      <c r="H916" s="116"/>
      <c r="I916" s="173"/>
      <c r="J916" s="120" t="n">
        <f aca="false">J919+J977</f>
        <v>-129</v>
      </c>
      <c r="K916" s="181" t="n">
        <f aca="false">K919+K977</f>
        <v>479.5</v>
      </c>
      <c r="L916" s="181" t="n">
        <f aca="false">L919+L977</f>
        <v>479.5</v>
      </c>
    </row>
    <row r="917" customFormat="false" ht="15.6" hidden="false" customHeight="true" outlineLevel="0" collapsed="false">
      <c r="A917" s="169" t="str">
        <f aca="false">'Ведомственная структура 2015'!A410</f>
        <v>Средства муниципального района</v>
      </c>
      <c r="B917" s="170"/>
      <c r="C917" s="170"/>
      <c r="D917" s="170"/>
      <c r="E917" s="170"/>
      <c r="F917" s="170" t="str">
        <f aca="false">'Ведомственная структура 2015'!G410</f>
        <v>1</v>
      </c>
      <c r="G917" s="176" t="n">
        <f aca="false">G923+G927+G936+G963+G981</f>
        <v>285</v>
      </c>
      <c r="H917" s="176" t="n">
        <f aca="false">H923+H927+H936+H963+H981</f>
        <v>0</v>
      </c>
      <c r="I917" s="176" t="n">
        <f aca="false">I923+I927+I936+I963+I981</f>
        <v>0</v>
      </c>
      <c r="J917" s="176" t="n">
        <f aca="false">J923+J927+J936+J963+J981</f>
        <v>-129</v>
      </c>
      <c r="K917" s="176" t="n">
        <f aca="false">K923+K927+K936+K963+K981</f>
        <v>156</v>
      </c>
      <c r="L917" s="176" t="n">
        <f aca="false">L923+L927+L936+L963+L981</f>
        <v>156</v>
      </c>
    </row>
    <row r="918" customFormat="false" ht="15.6" hidden="false" customHeight="true" outlineLevel="0" collapsed="false">
      <c r="A918" s="169" t="str">
        <f aca="false">'Ведомственная структура 2015'!A411</f>
        <v>Целевые безвозмездные поступления</v>
      </c>
      <c r="B918" s="170"/>
      <c r="C918" s="170"/>
      <c r="D918" s="170"/>
      <c r="E918" s="170"/>
      <c r="F918" s="170" t="str">
        <f aca="false">'Ведомственная структура 2015'!G411</f>
        <v>2</v>
      </c>
      <c r="G918" s="176" t="n">
        <f aca="false">G967</f>
        <v>0</v>
      </c>
      <c r="H918" s="176" t="n">
        <f aca="false">H967</f>
        <v>0</v>
      </c>
      <c r="I918" s="176" t="n">
        <f aca="false">I967</f>
        <v>0</v>
      </c>
      <c r="J918" s="176" t="n">
        <f aca="false">J967</f>
        <v>0</v>
      </c>
      <c r="K918" s="176" t="n">
        <f aca="false">K931</f>
        <v>323.5</v>
      </c>
      <c r="L918" s="176" t="n">
        <f aca="false">L931</f>
        <v>323.5</v>
      </c>
    </row>
    <row r="919" customFormat="false" ht="13.5" hidden="false" customHeight="true" outlineLevel="0" collapsed="false">
      <c r="A919" s="172" t="str">
        <f aca="false">'Ведомственная структура 2015'!A412</f>
        <v>Целевые программы муниципальных образований</v>
      </c>
      <c r="B919" s="166" t="str">
        <f aca="false">'Ведомственная структура 2015'!C412</f>
        <v>10</v>
      </c>
      <c r="C919" s="166" t="str">
        <f aca="false">'Ведомственная структура 2015'!D412</f>
        <v>03</v>
      </c>
      <c r="D919" s="166" t="str">
        <f aca="false">'Ведомственная структура 2015'!E412</f>
        <v>П0 0 00 00000</v>
      </c>
      <c r="E919" s="166" t="str">
        <f aca="false">'Ведомственная структура 2015'!F412</f>
        <v>000</v>
      </c>
      <c r="F919" s="175"/>
      <c r="G919" s="120" t="n">
        <f aca="false">G920+G932</f>
        <v>285</v>
      </c>
      <c r="H919" s="120" t="n">
        <f aca="false">H920+H932</f>
        <v>0</v>
      </c>
      <c r="I919" s="120" t="n">
        <f aca="false">I920+I932</f>
        <v>0</v>
      </c>
      <c r="J919" s="120" t="n">
        <f aca="false">J920+J932</f>
        <v>-129</v>
      </c>
      <c r="K919" s="120" t="n">
        <f aca="false">K920+K932+K929</f>
        <v>479.5</v>
      </c>
      <c r="L919" s="120" t="n">
        <f aca="false">L920+L932+L929</f>
        <v>479.5</v>
      </c>
    </row>
    <row r="920" customFormat="false" ht="39.75" hidden="false" customHeight="true" outlineLevel="0" collapsed="false">
      <c r="A920" s="174" t="str">
        <f aca="false">'Ведомственная структура 2015'!A414</f>
        <v>Муниципальная программа Новосильского района "Молодежь Новосильского района на   2014-2020 годы"</v>
      </c>
      <c r="B920" s="175" t="str">
        <f aca="false">'Ведомственная структура 2015'!C414</f>
        <v>10</v>
      </c>
      <c r="C920" s="175" t="str">
        <f aca="false">'Ведомственная структура 2015'!D414</f>
        <v>03</v>
      </c>
      <c r="D920" s="175" t="str">
        <f aca="false">'Ведомственная структура 2015'!E414</f>
        <v>ПМ0 00 19016</v>
      </c>
      <c r="E920" s="175" t="str">
        <f aca="false">'Ведомственная структура 2015'!F414</f>
        <v>000</v>
      </c>
      <c r="F920" s="175"/>
      <c r="G920" s="116" t="n">
        <f aca="false">G921+G924</f>
        <v>260</v>
      </c>
      <c r="H920" s="116" t="n">
        <f aca="false">H921+H924</f>
        <v>0</v>
      </c>
      <c r="I920" s="116" t="n">
        <f aca="false">I921+I924</f>
        <v>0</v>
      </c>
      <c r="J920" s="116" t="n">
        <f aca="false">J921+J924</f>
        <v>-104</v>
      </c>
      <c r="K920" s="116" t="n">
        <f aca="false">K921+K924</f>
        <v>156</v>
      </c>
      <c r="L920" s="116" t="n">
        <f aca="false">L921+L924</f>
        <v>156</v>
      </c>
    </row>
    <row r="921" customFormat="false" ht="38.25" hidden="true" customHeight="true" outlineLevel="0" collapsed="false">
      <c r="A921" s="174" t="str">
        <f aca="false">'Ведомственная структура 2015'!A415</f>
        <v>Реализация мероприятий по обеспечению жильем молодых семей</v>
      </c>
      <c r="B921" s="175" t="str">
        <f aca="false">'Ведомственная структура 2015'!C415</f>
        <v>10</v>
      </c>
      <c r="C921" s="175" t="str">
        <f aca="false">'Ведомственная структура 2015'!D415</f>
        <v>03</v>
      </c>
      <c r="D921" s="175" t="str">
        <f aca="false">'Ведомственная структура 2015'!E415</f>
        <v>ПМ 1 00 R4970</v>
      </c>
      <c r="E921" s="175" t="str">
        <f aca="false">'Ведомственная структура 2015'!F415</f>
        <v>000</v>
      </c>
      <c r="F921" s="175"/>
      <c r="G921" s="98" t="n">
        <f aca="false">G922</f>
        <v>260</v>
      </c>
      <c r="H921" s="98" t="n">
        <f aca="false">H922</f>
        <v>0</v>
      </c>
      <c r="I921" s="98" t="n">
        <f aca="false">I922</f>
        <v>0</v>
      </c>
      <c r="J921" s="98" t="n">
        <f aca="false">J922</f>
        <v>-260</v>
      </c>
      <c r="K921" s="98" t="n">
        <f aca="false">K922</f>
        <v>0</v>
      </c>
      <c r="L921" s="98" t="n">
        <f aca="false">L922</f>
        <v>0</v>
      </c>
    </row>
    <row r="922" customFormat="false" ht="13.5" hidden="true" customHeight="true" outlineLevel="0" collapsed="false">
      <c r="A922" s="174" t="str">
        <f aca="false">'Ведомственная структура 2015'!A416</f>
        <v>Социальное обеспечение и иные выплаты населению</v>
      </c>
      <c r="B922" s="175" t="str">
        <f aca="false">'Ведомственная структура 2015'!C416</f>
        <v>10</v>
      </c>
      <c r="C922" s="175" t="str">
        <f aca="false">'Ведомственная структура 2015'!D416</f>
        <v>03</v>
      </c>
      <c r="D922" s="175" t="str">
        <f aca="false">'Ведомственная структура 2015'!E416</f>
        <v>ПМ 1 00 R4970</v>
      </c>
      <c r="E922" s="175" t="str">
        <f aca="false">'Ведомственная структура 2015'!F416</f>
        <v>300</v>
      </c>
      <c r="F922" s="175"/>
      <c r="G922" s="98" t="n">
        <f aca="false">G923</f>
        <v>260</v>
      </c>
      <c r="H922" s="177"/>
      <c r="I922" s="178"/>
      <c r="J922" s="98" t="n">
        <f aca="false">J923</f>
        <v>-260</v>
      </c>
      <c r="K922" s="92" t="n">
        <f aca="false">K923</f>
        <v>0</v>
      </c>
      <c r="L922" s="92" t="n">
        <f aca="false">L923</f>
        <v>0</v>
      </c>
    </row>
    <row r="923" customFormat="false" ht="13.5" hidden="true" customHeight="true" outlineLevel="0" collapsed="false">
      <c r="A923" s="174" t="str">
        <f aca="false">'Ведомственная структура 2015'!A418</f>
        <v>Субсидии гражданам на приобретение жилья</v>
      </c>
      <c r="B923" s="175" t="n">
        <f aca="false">'Ведомственная структура 2015'!C418</f>
        <v>10</v>
      </c>
      <c r="C923" s="175" t="str">
        <f aca="false">'Ведомственная структура 2015'!D418</f>
        <v>03</v>
      </c>
      <c r="D923" s="175" t="str">
        <f aca="false">'Ведомственная структура 2015'!E418</f>
        <v>ПМ 1 00 R4970</v>
      </c>
      <c r="E923" s="175" t="str">
        <f aca="false">'Ведомственная структура 2015'!F418</f>
        <v>322</v>
      </c>
      <c r="F923" s="175" t="str">
        <f aca="false">'Ведомственная структура 2015'!G418</f>
        <v>2</v>
      </c>
      <c r="G923" s="177" t="n">
        <f aca="false">'Ведомственная структура 2015'!L418</f>
        <v>260</v>
      </c>
      <c r="H923" s="116"/>
      <c r="I923" s="173"/>
      <c r="J923" s="177" t="n">
        <f aca="false">'Ведомственная структура 2015'!M418</f>
        <v>-260</v>
      </c>
      <c r="K923" s="183" t="n">
        <f aca="false">'Ведомственная структура 2015'!N418</f>
        <v>0</v>
      </c>
      <c r="L923" s="183" t="n">
        <f aca="false">'Ведомственная структура 2015'!O418</f>
        <v>0</v>
      </c>
    </row>
    <row r="924" customFormat="false" ht="52.5" hidden="false" customHeight="true" outlineLevel="0" collapsed="false">
      <c r="A924" s="174" t="str">
        <f aca="false">'Ведомственная структура 2015'!A419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924" s="175" t="str">
        <f aca="false">'Ведомственная структура 2015'!C419</f>
        <v>10</v>
      </c>
      <c r="C924" s="175" t="str">
        <f aca="false">'Ведомственная структура 2015'!D419</f>
        <v>03</v>
      </c>
      <c r="D924" s="175" t="str">
        <f aca="false">'Ведомственная структура 2015'!E419</f>
        <v>ПМ 1 00 L0200</v>
      </c>
      <c r="E924" s="175" t="str">
        <f aca="false">'Ведомственная структура 2015'!F419</f>
        <v>000</v>
      </c>
      <c r="F924" s="175"/>
      <c r="G924" s="184" t="n">
        <f aca="false">G925</f>
        <v>0</v>
      </c>
      <c r="H924" s="184" t="n">
        <f aca="false">H925</f>
        <v>0</v>
      </c>
      <c r="I924" s="184" t="n">
        <f aca="false">I925</f>
        <v>0</v>
      </c>
      <c r="J924" s="184" t="n">
        <f aca="false">J925</f>
        <v>156</v>
      </c>
      <c r="K924" s="184" t="n">
        <f aca="false">K925</f>
        <v>156</v>
      </c>
      <c r="L924" s="184" t="n">
        <f aca="false">L925</f>
        <v>156</v>
      </c>
    </row>
    <row r="925" customFormat="false" ht="15.75" hidden="false" customHeight="true" outlineLevel="0" collapsed="false">
      <c r="A925" s="174" t="str">
        <f aca="false">'Ведомственная структура 2015'!A420</f>
        <v>Социальное обеспечение и иные выплаты населению</v>
      </c>
      <c r="B925" s="175" t="str">
        <f aca="false">'Ведомственная структура 2015'!C420</f>
        <v>10</v>
      </c>
      <c r="C925" s="175" t="str">
        <f aca="false">'Ведомственная структура 2015'!D420</f>
        <v>03</v>
      </c>
      <c r="D925" s="175" t="str">
        <f aca="false">'Ведомственная структура 2015'!E420</f>
        <v>ПМ 1 00 L4970</v>
      </c>
      <c r="E925" s="175" t="str">
        <f aca="false">'Ведомственная структура 2015'!F420</f>
        <v>300</v>
      </c>
      <c r="F925" s="175"/>
      <c r="G925" s="184" t="n">
        <f aca="false">G926</f>
        <v>0</v>
      </c>
      <c r="H925" s="184" t="n">
        <f aca="false">H926</f>
        <v>0</v>
      </c>
      <c r="I925" s="184" t="n">
        <f aca="false">I926</f>
        <v>0</v>
      </c>
      <c r="J925" s="184" t="n">
        <f aca="false">J926</f>
        <v>156</v>
      </c>
      <c r="K925" s="184" t="n">
        <f aca="false">K926</f>
        <v>156</v>
      </c>
      <c r="L925" s="184" t="n">
        <f aca="false">L926</f>
        <v>156</v>
      </c>
    </row>
    <row r="926" customFormat="false" ht="15" hidden="false" customHeight="true" outlineLevel="0" collapsed="false">
      <c r="A926" s="174" t="str">
        <f aca="false">'Ведомственная структура 2015'!A421</f>
        <v>Социальные выплаты гражданам, кроме публичных нормативных социальных выплат</v>
      </c>
      <c r="B926" s="175" t="str">
        <f aca="false">'Ведомственная структура 2015'!C421</f>
        <v>10</v>
      </c>
      <c r="C926" s="175" t="str">
        <f aca="false">'Ведомственная структура 2015'!D421</f>
        <v>03</v>
      </c>
      <c r="D926" s="175" t="str">
        <f aca="false">'Ведомственная структура 2015'!E421</f>
        <v>ПМ 1 00 L4970</v>
      </c>
      <c r="E926" s="175" t="str">
        <f aca="false">'Ведомственная структура 2015'!F421</f>
        <v>320</v>
      </c>
      <c r="F926" s="175"/>
      <c r="G926" s="184" t="n">
        <f aca="false">G927</f>
        <v>0</v>
      </c>
      <c r="H926" s="184" t="n">
        <f aca="false">H927</f>
        <v>0</v>
      </c>
      <c r="I926" s="184" t="n">
        <f aca="false">I927</f>
        <v>0</v>
      </c>
      <c r="J926" s="184" t="n">
        <f aca="false">J927</f>
        <v>156</v>
      </c>
      <c r="K926" s="184" t="n">
        <f aca="false">K927</f>
        <v>156</v>
      </c>
      <c r="L926" s="184" t="n">
        <f aca="false">L927</f>
        <v>156</v>
      </c>
    </row>
    <row r="927" customFormat="false" ht="13.5" hidden="false" customHeight="true" outlineLevel="0" collapsed="false">
      <c r="A927" s="174" t="str">
        <f aca="false">'Ведомственная структура 2015'!A422</f>
        <v>Субсидии гражданам на приобретение жилья</v>
      </c>
      <c r="B927" s="175" t="n">
        <f aca="false">'Ведомственная структура 2015'!C422</f>
        <v>10</v>
      </c>
      <c r="C927" s="175" t="str">
        <f aca="false">'Ведомственная структура 2015'!D422</f>
        <v>03</v>
      </c>
      <c r="D927" s="175" t="str">
        <f aca="false">'Ведомственная структура 2015'!E422</f>
        <v>ПМ 1 00 L4970</v>
      </c>
      <c r="E927" s="175" t="str">
        <f aca="false">'Ведомственная структура 2015'!F422</f>
        <v>322</v>
      </c>
      <c r="F927" s="175" t="str">
        <f aca="false">'Ведомственная структура 2015'!G422</f>
        <v>1</v>
      </c>
      <c r="G927" s="177" t="n">
        <f aca="false">'Ведомственная структура 2015'!L422</f>
        <v>0</v>
      </c>
      <c r="H927" s="116"/>
      <c r="I927" s="173"/>
      <c r="J927" s="177" t="n">
        <f aca="false">'Ведомственная структура 2015'!M422</f>
        <v>156</v>
      </c>
      <c r="K927" s="183" t="n">
        <f aca="false">'Ведомственная структура 2015'!N422</f>
        <v>156</v>
      </c>
      <c r="L927" s="183" t="n">
        <f aca="false">'Ведомственная структура 2015'!O422</f>
        <v>156</v>
      </c>
    </row>
    <row r="928" customFormat="false" ht="32.25" hidden="true" customHeight="true" outlineLevel="0" collapsed="false">
      <c r="A928" s="174" t="str">
        <f aca="false">'Ведомственная структура 2015'!A423</f>
        <v>Подпрограмма 1 "Обеспечение жильем молодых семей на 2014-2020 годы" (софинансирование из областного и федерального бюджетов)</v>
      </c>
      <c r="B928" s="175" t="n">
        <f aca="false">'Ведомственная структура 2015'!C423</f>
        <v>10</v>
      </c>
      <c r="C928" s="175" t="str">
        <f aca="false">'Ведомственная структура 2015'!D423</f>
        <v>03</v>
      </c>
      <c r="D928" s="175" t="str">
        <f aca="false">'Ведомственная структура 2015'!E423</f>
        <v>ПМ 1 00 L4970</v>
      </c>
      <c r="E928" s="175" t="str">
        <f aca="false">'Ведомственная структура 2015'!F423</f>
        <v>000</v>
      </c>
      <c r="F928" s="175" t="n">
        <f aca="false">'Ведомственная структура 2015'!G423</f>
        <v>0</v>
      </c>
      <c r="G928" s="177"/>
      <c r="H928" s="116"/>
      <c r="I928" s="173"/>
      <c r="J928" s="177"/>
      <c r="K928" s="183"/>
      <c r="L928" s="183"/>
    </row>
    <row r="929" customFormat="false" ht="13.5" hidden="false" customHeight="true" outlineLevel="0" collapsed="false">
      <c r="A929" s="174" t="str">
        <f aca="false">'Ведомственная структура 2015'!A424</f>
        <v>Социальное обеспечение и иные выплаты населению</v>
      </c>
      <c r="B929" s="175" t="n">
        <f aca="false">'Ведомственная структура 2015'!C424</f>
        <v>10</v>
      </c>
      <c r="C929" s="175" t="str">
        <f aca="false">'Ведомственная структура 2015'!D424</f>
        <v>03</v>
      </c>
      <c r="D929" s="175" t="str">
        <f aca="false">'Ведомственная структура 2015'!E424</f>
        <v>ПМ 1 00 L4970</v>
      </c>
      <c r="E929" s="175" t="str">
        <f aca="false">'Ведомственная структура 2015'!F424</f>
        <v>300</v>
      </c>
      <c r="F929" s="175" t="n">
        <f aca="false">'Ведомственная структура 2015'!G424</f>
        <v>0</v>
      </c>
      <c r="G929" s="177"/>
      <c r="H929" s="116"/>
      <c r="I929" s="173"/>
      <c r="J929" s="177"/>
      <c r="K929" s="92" t="n">
        <f aca="false">K930</f>
        <v>323.5</v>
      </c>
      <c r="L929" s="92" t="n">
        <f aca="false">L930</f>
        <v>323.5</v>
      </c>
    </row>
    <row r="930" customFormat="false" ht="13.5" hidden="false" customHeight="true" outlineLevel="0" collapsed="false">
      <c r="A930" s="174" t="str">
        <f aca="false">'Ведомственная структура 2015'!A425</f>
        <v>Социальные выплаты гражданам, кроме публичных нормативных социальных выплат</v>
      </c>
      <c r="B930" s="175" t="n">
        <f aca="false">'Ведомственная структура 2015'!C425</f>
        <v>10</v>
      </c>
      <c r="C930" s="175" t="str">
        <f aca="false">'Ведомственная структура 2015'!D425</f>
        <v>03</v>
      </c>
      <c r="D930" s="175" t="str">
        <f aca="false">'Ведомственная структура 2015'!E425</f>
        <v>ПМ 1 00 L4970</v>
      </c>
      <c r="E930" s="175" t="str">
        <f aca="false">'Ведомственная структура 2015'!F425</f>
        <v>320</v>
      </c>
      <c r="F930" s="175" t="n">
        <f aca="false">'Ведомственная структура 2015'!G425</f>
        <v>0</v>
      </c>
      <c r="G930" s="177"/>
      <c r="H930" s="116"/>
      <c r="I930" s="173"/>
      <c r="J930" s="177"/>
      <c r="K930" s="92" t="n">
        <f aca="false">K931</f>
        <v>323.5</v>
      </c>
      <c r="L930" s="92" t="n">
        <f aca="false">L931</f>
        <v>323.5</v>
      </c>
    </row>
    <row r="931" customFormat="false" ht="13.5" hidden="false" customHeight="true" outlineLevel="0" collapsed="false">
      <c r="A931" s="174" t="str">
        <f aca="false">'Ведомственная структура 2015'!A426</f>
        <v>Субсидии гражданам на приобретение жилья</v>
      </c>
      <c r="B931" s="175" t="n">
        <f aca="false">'Ведомственная структура 2015'!C426</f>
        <v>10</v>
      </c>
      <c r="C931" s="175" t="str">
        <f aca="false">'Ведомственная структура 2015'!D426</f>
        <v>03</v>
      </c>
      <c r="D931" s="175" t="str">
        <f aca="false">'Ведомственная структура 2015'!E426</f>
        <v>ПМ 1 00 L4970</v>
      </c>
      <c r="E931" s="175" t="str">
        <f aca="false">'Ведомственная структура 2015'!F426</f>
        <v>322</v>
      </c>
      <c r="F931" s="175" t="str">
        <f aca="false">'Ведомственная структура 2015'!G426</f>
        <v>2</v>
      </c>
      <c r="G931" s="177"/>
      <c r="H931" s="116"/>
      <c r="I931" s="173"/>
      <c r="J931" s="177"/>
      <c r="K931" s="183" t="n">
        <f aca="false">'Ведомственная структура 2015'!N426</f>
        <v>323.5</v>
      </c>
      <c r="L931" s="183" t="n">
        <f aca="false">'Ведомственная структура 2015'!O426</f>
        <v>323.5</v>
      </c>
    </row>
    <row r="932" customFormat="false" ht="31.5" hidden="true" customHeight="true" outlineLevel="0" collapsed="false">
      <c r="A932" s="174" t="str">
        <f aca="false">'Ведомственная структура 2015'!A428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932" s="175" t="str">
        <f aca="false">'Ведомственная структура 2015'!C428</f>
        <v>10</v>
      </c>
      <c r="C932" s="175" t="str">
        <f aca="false">'Ведомственная структура 2015'!D428</f>
        <v>03</v>
      </c>
      <c r="D932" s="175" t="str">
        <f aca="false">'Ведомственная структура 2015'!E428</f>
        <v>ПП 0 00 19017</v>
      </c>
      <c r="E932" s="175" t="str">
        <f aca="false">'Ведомственная структура 2015'!F428</f>
        <v>000</v>
      </c>
      <c r="F932" s="175"/>
      <c r="G932" s="98" t="n">
        <f aca="false">G934+G938+G962</f>
        <v>25</v>
      </c>
      <c r="H932" s="98" t="n">
        <f aca="false">H934+H938+H962</f>
        <v>0</v>
      </c>
      <c r="I932" s="98" t="n">
        <f aca="false">I934+I938+I962</f>
        <v>0</v>
      </c>
      <c r="J932" s="98" t="n">
        <f aca="false">J934+J938+J962</f>
        <v>-25</v>
      </c>
      <c r="K932" s="98" t="n">
        <f aca="false">K934+K938+K962</f>
        <v>0</v>
      </c>
      <c r="L932" s="98" t="n">
        <f aca="false">L934+L938+L962</f>
        <v>0</v>
      </c>
    </row>
    <row r="933" customFormat="false" ht="34.5" hidden="true" customHeight="true" outlineLevel="0" collapsed="false">
      <c r="A933" s="268"/>
      <c r="B933" s="175"/>
      <c r="C933" s="175"/>
      <c r="D933" s="175"/>
      <c r="E933" s="175"/>
      <c r="F933" s="200"/>
      <c r="G933" s="98"/>
      <c r="H933" s="177"/>
      <c r="I933" s="178"/>
      <c r="J933" s="98"/>
      <c r="K933" s="92"/>
      <c r="L933" s="92"/>
    </row>
    <row r="934" customFormat="false" ht="15" hidden="true" customHeight="true" outlineLevel="0" collapsed="false">
      <c r="A934" s="268" t="str">
        <f aca="false">'Ведомственная структура 2015'!A431</f>
        <v>Социальное обеспечение и иные выплаты населению</v>
      </c>
      <c r="B934" s="175" t="str">
        <f aca="false">'Ведомственная структура 2015'!C431</f>
        <v>10</v>
      </c>
      <c r="C934" s="175" t="str">
        <f aca="false">'Ведомственная структура 2015'!D431</f>
        <v>03</v>
      </c>
      <c r="D934" s="175" t="str">
        <f aca="false">'Ведомственная структура 2015'!E431</f>
        <v>ПП 0 00 19017</v>
      </c>
      <c r="E934" s="175" t="str">
        <f aca="false">'Ведомственная структура 2015'!F416</f>
        <v>300</v>
      </c>
      <c r="F934" s="200"/>
      <c r="G934" s="98" t="n">
        <f aca="false">G935</f>
        <v>0</v>
      </c>
      <c r="H934" s="177"/>
      <c r="I934" s="178"/>
      <c r="J934" s="98" t="n">
        <f aca="false">J935</f>
        <v>0</v>
      </c>
      <c r="K934" s="92" t="n">
        <f aca="false">K936</f>
        <v>0</v>
      </c>
      <c r="L934" s="92" t="n">
        <f aca="false">L936</f>
        <v>0</v>
      </c>
    </row>
    <row r="935" customFormat="false" ht="15" hidden="true" customHeight="true" outlineLevel="0" collapsed="false">
      <c r="A935" s="268"/>
      <c r="B935" s="175"/>
      <c r="C935" s="175"/>
      <c r="D935" s="175"/>
      <c r="E935" s="175"/>
      <c r="F935" s="200"/>
      <c r="G935" s="98"/>
      <c r="H935" s="177"/>
      <c r="I935" s="178"/>
      <c r="J935" s="98"/>
      <c r="K935" s="92"/>
      <c r="L935" s="92"/>
    </row>
    <row r="936" customFormat="false" ht="24" hidden="true" customHeight="true" outlineLevel="0" collapsed="false">
      <c r="A936" s="198" t="str">
        <f aca="false">'Ведомственная структура 2015'!A433</f>
        <v>Премии и гранты</v>
      </c>
      <c r="B936" s="175" t="n">
        <f aca="false">'Ведомственная структура 2015'!C433</f>
        <v>10</v>
      </c>
      <c r="C936" s="175" t="str">
        <f aca="false">'Ведомственная структура 2015'!D433</f>
        <v>03</v>
      </c>
      <c r="D936" s="175" t="str">
        <f aca="false">'Ведомственная структура 2015'!E433</f>
        <v>ПП 0 00 19017</v>
      </c>
      <c r="E936" s="175" t="str">
        <f aca="false">'Ведомственная структура 2015'!F433</f>
        <v>350</v>
      </c>
      <c r="F936" s="175" t="str">
        <f aca="false">'Ведомственная структура 2015'!G433</f>
        <v>1</v>
      </c>
      <c r="G936" s="177"/>
      <c r="H936" s="177"/>
      <c r="I936" s="178"/>
      <c r="J936" s="177" t="n">
        <f aca="false">'Ведомственная структура 2015'!M433</f>
        <v>0</v>
      </c>
      <c r="K936" s="183" t="n">
        <f aca="false">'Ведомственная структура 2015'!N433</f>
        <v>0</v>
      </c>
      <c r="L936" s="183" t="n">
        <f aca="false">'Ведомственная структура 2015'!O433</f>
        <v>0</v>
      </c>
    </row>
    <row r="937" s="3" customFormat="true" ht="39" hidden="true" customHeight="true" outlineLevel="0" collapsed="false">
      <c r="A937" s="198" t="n">
        <f aca="false">'Ведомственная структура 2015'!A434</f>
        <v>0</v>
      </c>
      <c r="B937" s="175" t="n">
        <f aca="false">'Ведомственная структура 2015'!C434</f>
        <v>0</v>
      </c>
      <c r="C937" s="175" t="n">
        <f aca="false">'Ведомственная структура 2015'!D434</f>
        <v>0</v>
      </c>
      <c r="D937" s="175" t="n">
        <f aca="false">'Ведомственная структура 2015'!E434</f>
        <v>0</v>
      </c>
      <c r="E937" s="175" t="n">
        <f aca="false">'Ведомственная структура 2015'!F434</f>
        <v>0</v>
      </c>
      <c r="F937" s="200"/>
      <c r="G937" s="116"/>
      <c r="H937" s="98"/>
      <c r="I937" s="209"/>
      <c r="J937" s="116"/>
      <c r="K937" s="115"/>
      <c r="L937" s="115"/>
    </row>
    <row r="938" s="3" customFormat="true" ht="15.75" hidden="true" customHeight="true" outlineLevel="0" collapsed="false">
      <c r="A938" s="198" t="str">
        <f aca="false">'Ведомственная структура 2015'!A435</f>
        <v>Закупка товаров, работ и услуг для государственных (муниципальных) нужд</v>
      </c>
      <c r="B938" s="175" t="str">
        <f aca="false">'Ведомственная структура 2015'!C435</f>
        <v>10</v>
      </c>
      <c r="C938" s="175" t="str">
        <f aca="false">'Ведомственная структура 2015'!D435</f>
        <v>03</v>
      </c>
      <c r="D938" s="175" t="str">
        <f aca="false">'Ведомственная структура 2015'!E435</f>
        <v>ПП 0 00 19017</v>
      </c>
      <c r="E938" s="175" t="str">
        <f aca="false">'Ведомственная структура 2015'!F435</f>
        <v>200</v>
      </c>
      <c r="F938" s="200"/>
      <c r="G938" s="116" t="n">
        <f aca="false">G939</f>
        <v>0</v>
      </c>
      <c r="H938" s="98"/>
      <c r="I938" s="209"/>
      <c r="J938" s="116" t="n">
        <f aca="false">J939</f>
        <v>0</v>
      </c>
      <c r="K938" s="115" t="n">
        <f aca="false">K939</f>
        <v>0</v>
      </c>
      <c r="L938" s="115" t="n">
        <f aca="false">L939</f>
        <v>0</v>
      </c>
    </row>
    <row r="939" s="3" customFormat="true" ht="19.5" hidden="true" customHeight="true" outlineLevel="0" collapsed="false">
      <c r="A939" s="198" t="str">
        <f aca="false">'Ведомственная структура 2015'!A436</f>
        <v>Иные закупки товаров, работ и услуг для обеспечения государственных (муниципальных) нужд</v>
      </c>
      <c r="B939" s="175" t="str">
        <f aca="false">'Ведомственная структура 2015'!C436</f>
        <v>10</v>
      </c>
      <c r="C939" s="175" t="str">
        <f aca="false">'Ведомственная структура 2015'!D436</f>
        <v>03</v>
      </c>
      <c r="D939" s="175" t="str">
        <f aca="false">'Ведомственная структура 2015'!E436</f>
        <v>ПП 0 00 19017</v>
      </c>
      <c r="E939" s="175" t="str">
        <f aca="false">'Ведомственная структура 2015'!F436</f>
        <v>240</v>
      </c>
      <c r="F939" s="200"/>
      <c r="G939" s="116" t="n">
        <f aca="false">G940</f>
        <v>0</v>
      </c>
      <c r="H939" s="98"/>
      <c r="I939" s="209"/>
      <c r="J939" s="116" t="n">
        <f aca="false">J940</f>
        <v>0</v>
      </c>
      <c r="K939" s="115" t="n">
        <f aca="false">K940</f>
        <v>0</v>
      </c>
      <c r="L939" s="115" t="n">
        <f aca="false">L940</f>
        <v>0</v>
      </c>
    </row>
    <row r="940" s="3" customFormat="true" ht="32.25" hidden="true" customHeight="true" outlineLevel="0" collapsed="false">
      <c r="A940" s="198" t="str">
        <f aca="false">'Ведомственная структура 2015'!A437</f>
        <v>Прочая закупка товаров, работ и услуг для обеспечения государственных (муниципальных) нужд</v>
      </c>
      <c r="B940" s="175" t="str">
        <f aca="false">'Ведомственная структура 2015'!C437</f>
        <v>10</v>
      </c>
      <c r="C940" s="175" t="str">
        <f aca="false">'Ведомственная структура 2015'!D437</f>
        <v>03</v>
      </c>
      <c r="D940" s="175" t="str">
        <f aca="false">'Ведомственная структура 2015'!E437</f>
        <v>ПП 0 00 19017</v>
      </c>
      <c r="E940" s="175" t="str">
        <f aca="false">'Ведомственная структура 2015'!F437</f>
        <v>244</v>
      </c>
      <c r="F940" s="64" t="str">
        <f aca="false">'Ведомственная структура 2015'!G437</f>
        <v>1</v>
      </c>
      <c r="G940" s="177"/>
      <c r="H940" s="98"/>
      <c r="I940" s="209"/>
      <c r="J940" s="177" t="n">
        <f aca="false">'Ведомственная структура 2015'!M437</f>
        <v>0</v>
      </c>
      <c r="K940" s="183" t="n">
        <f aca="false">'Ведомственная структура 2015'!N437</f>
        <v>0</v>
      </c>
      <c r="L940" s="183" t="n">
        <f aca="false">'Ведомственная структура 2015'!O437</f>
        <v>0</v>
      </c>
    </row>
    <row r="941" s="3" customFormat="true" ht="13.5" hidden="true" customHeight="true" outlineLevel="0" collapsed="false">
      <c r="A941" s="198"/>
      <c r="B941" s="64"/>
      <c r="C941" s="64"/>
      <c r="D941" s="64"/>
      <c r="E941" s="64"/>
      <c r="F941" s="64"/>
      <c r="G941" s="116"/>
      <c r="H941" s="98"/>
      <c r="I941" s="209"/>
      <c r="J941" s="116"/>
      <c r="K941" s="116"/>
      <c r="L941" s="116"/>
    </row>
    <row r="942" s="3" customFormat="true" ht="13.5" hidden="true" customHeight="true" outlineLevel="0" collapsed="false">
      <c r="A942" s="198"/>
      <c r="B942" s="64"/>
      <c r="C942" s="64"/>
      <c r="D942" s="64"/>
      <c r="E942" s="64"/>
      <c r="F942" s="64"/>
      <c r="G942" s="177"/>
      <c r="H942" s="98"/>
      <c r="I942" s="209"/>
      <c r="J942" s="177"/>
      <c r="K942" s="177"/>
      <c r="L942" s="177"/>
    </row>
    <row r="943" customFormat="false" ht="13.5" hidden="true" customHeight="true" outlineLevel="0" collapsed="false">
      <c r="A943" s="174"/>
      <c r="B943" s="200"/>
      <c r="C943" s="200"/>
      <c r="D943" s="200"/>
      <c r="E943" s="200"/>
      <c r="F943" s="200"/>
      <c r="G943" s="116"/>
      <c r="H943" s="116"/>
      <c r="I943" s="173"/>
      <c r="J943" s="116"/>
      <c r="K943" s="116"/>
      <c r="L943" s="116"/>
    </row>
    <row r="944" customFormat="false" ht="13.5" hidden="true" customHeight="true" outlineLevel="0" collapsed="false">
      <c r="A944" s="174"/>
      <c r="B944" s="200"/>
      <c r="C944" s="200"/>
      <c r="D944" s="200"/>
      <c r="E944" s="200"/>
      <c r="F944" s="200"/>
      <c r="G944" s="116"/>
      <c r="H944" s="116"/>
      <c r="I944" s="173"/>
      <c r="J944" s="116"/>
      <c r="K944" s="116"/>
      <c r="L944" s="116"/>
    </row>
    <row r="945" customFormat="false" ht="13.5" hidden="true" customHeight="true" outlineLevel="0" collapsed="false">
      <c r="A945" s="174"/>
      <c r="B945" s="200"/>
      <c r="C945" s="200"/>
      <c r="D945" s="200"/>
      <c r="E945" s="200"/>
      <c r="F945" s="200"/>
      <c r="G945" s="177"/>
      <c r="H945" s="177"/>
      <c r="I945" s="178"/>
      <c r="J945" s="177"/>
      <c r="K945" s="177"/>
      <c r="L945" s="177"/>
    </row>
    <row r="946" customFormat="false" ht="13.5" hidden="true" customHeight="true" outlineLevel="0" collapsed="false">
      <c r="A946" s="174"/>
      <c r="B946" s="200"/>
      <c r="C946" s="200"/>
      <c r="D946" s="200"/>
      <c r="E946" s="200"/>
      <c r="F946" s="200"/>
      <c r="G946" s="177"/>
      <c r="H946" s="269"/>
      <c r="I946" s="269"/>
      <c r="J946" s="177"/>
      <c r="K946" s="177"/>
      <c r="L946" s="177"/>
    </row>
    <row r="947" customFormat="false" ht="27.75" hidden="true" customHeight="true" outlineLevel="0" collapsed="false">
      <c r="A947" s="270"/>
      <c r="B947" s="200"/>
      <c r="C947" s="200"/>
      <c r="D947" s="200"/>
      <c r="E947" s="200"/>
      <c r="F947" s="200"/>
      <c r="G947" s="98"/>
      <c r="H947" s="269"/>
      <c r="I947" s="269"/>
      <c r="J947" s="98"/>
      <c r="K947" s="98"/>
      <c r="L947" s="98"/>
    </row>
    <row r="948" customFormat="false" ht="13.5" hidden="true" customHeight="true" outlineLevel="0" collapsed="false">
      <c r="A948" s="198"/>
      <c r="B948" s="200"/>
      <c r="C948" s="200"/>
      <c r="D948" s="200"/>
      <c r="E948" s="200"/>
      <c r="F948" s="200"/>
      <c r="G948" s="177"/>
      <c r="H948" s="269"/>
      <c r="I948" s="269"/>
      <c r="J948" s="177"/>
      <c r="K948" s="177"/>
      <c r="L948" s="177"/>
    </row>
    <row r="949" customFormat="false" ht="34.5" hidden="true" customHeight="true" outlineLevel="0" collapsed="false">
      <c r="A949" s="270"/>
      <c r="B949" s="175"/>
      <c r="C949" s="175"/>
      <c r="D949" s="175"/>
      <c r="E949" s="175"/>
      <c r="F949" s="175"/>
      <c r="G949" s="98"/>
      <c r="H949" s="269"/>
      <c r="I949" s="269"/>
      <c r="J949" s="98"/>
      <c r="K949" s="98"/>
      <c r="L949" s="98"/>
    </row>
    <row r="950" customFormat="false" ht="12.75" hidden="true" customHeight="true" outlineLevel="0" collapsed="false">
      <c r="A950" s="198"/>
      <c r="B950" s="175"/>
      <c r="C950" s="175"/>
      <c r="D950" s="175"/>
      <c r="E950" s="175"/>
      <c r="F950" s="175"/>
      <c r="G950" s="177"/>
      <c r="H950" s="269"/>
      <c r="I950" s="269"/>
      <c r="J950" s="177"/>
      <c r="K950" s="177"/>
      <c r="L950" s="177"/>
    </row>
    <row r="951" customFormat="false" ht="0.75" hidden="true" customHeight="true" outlineLevel="0" collapsed="false">
      <c r="A951" s="271"/>
      <c r="B951" s="272"/>
      <c r="C951" s="272"/>
      <c r="D951" s="272"/>
      <c r="E951" s="272"/>
      <c r="F951" s="272"/>
      <c r="G951" s="98"/>
      <c r="H951" s="269"/>
      <c r="I951" s="269"/>
      <c r="J951" s="98"/>
      <c r="K951" s="98"/>
      <c r="L951" s="98"/>
    </row>
    <row r="952" customFormat="false" ht="13.5" hidden="true" customHeight="true" outlineLevel="0" collapsed="false">
      <c r="A952" s="271"/>
      <c r="B952" s="272"/>
      <c r="C952" s="272"/>
      <c r="D952" s="272"/>
      <c r="E952" s="272"/>
      <c r="F952" s="272"/>
      <c r="G952" s="177"/>
      <c r="H952" s="269"/>
      <c r="I952" s="269"/>
      <c r="J952" s="177"/>
      <c r="K952" s="177"/>
      <c r="L952" s="177"/>
    </row>
    <row r="953" customFormat="false" ht="13.5" hidden="true" customHeight="true" outlineLevel="0" collapsed="false">
      <c r="A953" s="271"/>
      <c r="B953" s="273"/>
      <c r="C953" s="273"/>
      <c r="D953" s="273"/>
      <c r="E953" s="273"/>
      <c r="F953" s="273"/>
      <c r="G953" s="98"/>
      <c r="H953" s="269"/>
      <c r="I953" s="269"/>
      <c r="J953" s="98"/>
      <c r="K953" s="98"/>
      <c r="L953" s="98"/>
    </row>
    <row r="954" customFormat="false" ht="30.75" hidden="true" customHeight="true" outlineLevel="0" collapsed="false">
      <c r="A954" s="274"/>
      <c r="B954" s="273"/>
      <c r="C954" s="273"/>
      <c r="D954" s="273"/>
      <c r="E954" s="273"/>
      <c r="F954" s="273"/>
      <c r="G954" s="98"/>
      <c r="H954" s="269"/>
      <c r="I954" s="269"/>
      <c r="J954" s="98"/>
      <c r="K954" s="98"/>
      <c r="L954" s="98"/>
    </row>
    <row r="955" customFormat="false" ht="13.5" hidden="true" customHeight="true" outlineLevel="0" collapsed="false">
      <c r="A955" s="271"/>
      <c r="B955" s="273"/>
      <c r="C955" s="273"/>
      <c r="D955" s="273"/>
      <c r="E955" s="273"/>
      <c r="F955" s="273"/>
      <c r="G955" s="177"/>
      <c r="H955" s="269"/>
      <c r="I955" s="269"/>
      <c r="J955" s="177"/>
      <c r="K955" s="177"/>
      <c r="L955" s="177"/>
    </row>
    <row r="956" customFormat="false" ht="13.5" hidden="true" customHeight="true" outlineLevel="0" collapsed="false">
      <c r="A956" s="110"/>
      <c r="B956" s="175"/>
      <c r="C956" s="175"/>
      <c r="D956" s="175"/>
      <c r="E956" s="175"/>
      <c r="F956" s="175"/>
      <c r="G956" s="98"/>
      <c r="H956" s="269"/>
      <c r="I956" s="269"/>
      <c r="J956" s="98"/>
      <c r="K956" s="98"/>
      <c r="L956" s="98"/>
    </row>
    <row r="957" customFormat="false" ht="13.5" hidden="true" customHeight="true" outlineLevel="0" collapsed="false">
      <c r="A957" s="110"/>
      <c r="B957" s="175"/>
      <c r="C957" s="175"/>
      <c r="D957" s="175"/>
      <c r="E957" s="175"/>
      <c r="F957" s="175"/>
      <c r="G957" s="177"/>
      <c r="H957" s="269"/>
      <c r="I957" s="269"/>
      <c r="J957" s="177"/>
      <c r="K957" s="177"/>
      <c r="L957" s="177"/>
    </row>
    <row r="958" customFormat="false" ht="30.75" hidden="true" customHeight="true" outlineLevel="0" collapsed="false">
      <c r="A958" s="198"/>
      <c r="B958" s="175"/>
      <c r="C958" s="175"/>
      <c r="D958" s="175"/>
      <c r="E958" s="175"/>
      <c r="F958" s="175"/>
      <c r="G958" s="98"/>
      <c r="H958" s="269"/>
      <c r="I958" s="269"/>
      <c r="J958" s="98"/>
      <c r="K958" s="98"/>
      <c r="L958" s="98"/>
    </row>
    <row r="959" customFormat="false" ht="12" hidden="true" customHeight="true" outlineLevel="0" collapsed="false">
      <c r="A959" s="198"/>
      <c r="B959" s="175"/>
      <c r="C959" s="175"/>
      <c r="D959" s="175"/>
      <c r="E959" s="175"/>
      <c r="F959" s="175"/>
      <c r="G959" s="177"/>
      <c r="H959" s="269"/>
      <c r="I959" s="269"/>
      <c r="J959" s="177"/>
      <c r="K959" s="177"/>
      <c r="L959" s="177"/>
    </row>
    <row r="960" customFormat="false" ht="2.25" hidden="true" customHeight="true" outlineLevel="0" collapsed="false">
      <c r="A960" s="275"/>
      <c r="B960" s="276"/>
      <c r="C960" s="276"/>
      <c r="D960" s="276"/>
      <c r="E960" s="277"/>
      <c r="F960" s="277"/>
      <c r="G960" s="98"/>
      <c r="H960" s="269"/>
      <c r="I960" s="269"/>
      <c r="J960" s="98"/>
      <c r="K960" s="98"/>
      <c r="L960" s="98"/>
    </row>
    <row r="961" customFormat="false" ht="2.25" hidden="true" customHeight="true" outlineLevel="0" collapsed="false">
      <c r="A961" s="198"/>
      <c r="B961" s="276"/>
      <c r="C961" s="276"/>
      <c r="D961" s="276"/>
      <c r="E961" s="276"/>
      <c r="F961" s="276"/>
      <c r="G961" s="177"/>
      <c r="H961" s="269"/>
      <c r="I961" s="269"/>
      <c r="J961" s="177"/>
      <c r="K961" s="177"/>
      <c r="L961" s="177"/>
    </row>
    <row r="962" customFormat="false" ht="13.5" hidden="true" customHeight="true" outlineLevel="0" collapsed="false">
      <c r="A962" s="198" t="str">
        <f aca="false">'Ведомственная структура 2015'!A446</f>
        <v>Иные бюджетные ассигнования</v>
      </c>
      <c r="B962" s="276" t="str">
        <f aca="false">'Ведомственная структура 2015'!C446</f>
        <v>10</v>
      </c>
      <c r="C962" s="276" t="str">
        <f aca="false">'Ведомственная структура 2015'!D446</f>
        <v>03</v>
      </c>
      <c r="D962" s="276" t="str">
        <f aca="false">'Ведомственная структура 2015'!E457</f>
        <v>ПП 0 00 19017</v>
      </c>
      <c r="E962" s="276" t="str">
        <f aca="false">'Ведомственная структура 2015'!F446</f>
        <v>800</v>
      </c>
      <c r="F962" s="276" t="n">
        <f aca="false">'Ведомственная структура 2015'!G446</f>
        <v>0</v>
      </c>
      <c r="G962" s="98" t="n">
        <f aca="false">G963</f>
        <v>25</v>
      </c>
      <c r="H962" s="269"/>
      <c r="I962" s="269"/>
      <c r="J962" s="98" t="n">
        <f aca="false">J963</f>
        <v>-25</v>
      </c>
      <c r="K962" s="98" t="n">
        <f aca="false">K963</f>
        <v>0</v>
      </c>
      <c r="L962" s="98" t="n">
        <f aca="false">L963</f>
        <v>0</v>
      </c>
    </row>
    <row r="963" customFormat="false" ht="13.5" hidden="true" customHeight="true" outlineLevel="0" collapsed="false">
      <c r="A963" s="198" t="str">
        <f aca="false">'Ведомственная структура 2015'!A447</f>
        <v>Резервные средства</v>
      </c>
      <c r="B963" s="276" t="str">
        <f aca="false">'Ведомственная структура 2015'!C447</f>
        <v>10</v>
      </c>
      <c r="C963" s="276" t="str">
        <f aca="false">'Ведомственная структура 2015'!D447</f>
        <v>03</v>
      </c>
      <c r="D963" s="276" t="str">
        <f aca="false">'Ведомственная структура 2015'!E458</f>
        <v>ПП 0 00 19017</v>
      </c>
      <c r="E963" s="276" t="str">
        <f aca="false">'Ведомственная структура 2015'!F447</f>
        <v>870</v>
      </c>
      <c r="F963" s="276" t="str">
        <f aca="false">'Ведомственная структура 2015'!G458</f>
        <v>1</v>
      </c>
      <c r="G963" s="177" t="n">
        <f aca="false">'Ведомственная структура 2015'!L458</f>
        <v>25</v>
      </c>
      <c r="H963" s="269"/>
      <c r="I963" s="269"/>
      <c r="J963" s="177" t="n">
        <f aca="false">'Ведомственная структура 2015'!M458</f>
        <v>-25</v>
      </c>
      <c r="K963" s="177" t="n">
        <f aca="false">'Ведомственная структура 2015'!N458</f>
        <v>0</v>
      </c>
      <c r="L963" s="177" t="n">
        <f aca="false">'Ведомственная структура 2015'!O458</f>
        <v>0</v>
      </c>
    </row>
    <row r="964" customFormat="false" ht="39.75" hidden="true" customHeight="true" outlineLevel="0" collapsed="false">
      <c r="A964" s="278" t="str">
        <f aca="false">'Ведомственная структура 2015'!A459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964" s="279" t="str">
        <f aca="false">'Ведомственная структура 2015'!C459</f>
        <v>10</v>
      </c>
      <c r="C964" s="279" t="str">
        <f aca="false">'Ведомственная структура 2015'!D459</f>
        <v>03</v>
      </c>
      <c r="D964" s="279" t="str">
        <f aca="false">'Ведомственная структура 2015'!E459</f>
        <v>Г32 0 15 51340</v>
      </c>
      <c r="E964" s="279" t="str">
        <f aca="false">'Ведомственная структура 2015'!F459</f>
        <v>000</v>
      </c>
      <c r="F964" s="280"/>
      <c r="G964" s="98" t="n">
        <f aca="false">G965</f>
        <v>0</v>
      </c>
      <c r="H964" s="269"/>
      <c r="I964" s="269"/>
      <c r="J964" s="98" t="n">
        <f aca="false">J965</f>
        <v>0</v>
      </c>
      <c r="K964" s="98" t="n">
        <f aca="false">K965</f>
        <v>0</v>
      </c>
      <c r="L964" s="98" t="n">
        <f aca="false">L965</f>
        <v>0</v>
      </c>
    </row>
    <row r="965" customFormat="false" ht="12" hidden="true" customHeight="true" outlineLevel="0" collapsed="false">
      <c r="A965" s="278" t="str">
        <f aca="false">'Ведомственная структура 2015'!A460</f>
        <v>Социальное обеспечение и иные выплаты населению</v>
      </c>
      <c r="B965" s="279" t="str">
        <f aca="false">'Ведомственная структура 2015'!C460</f>
        <v>10</v>
      </c>
      <c r="C965" s="279" t="str">
        <f aca="false">'Ведомственная структура 2015'!D460</f>
        <v>03</v>
      </c>
      <c r="D965" s="279" t="str">
        <f aca="false">'Ведомственная структура 2015'!E460</f>
        <v>Г32 0 15 51340</v>
      </c>
      <c r="E965" s="279" t="str">
        <f aca="false">'Ведомственная структура 2015'!F460</f>
        <v>300</v>
      </c>
      <c r="F965" s="280"/>
      <c r="G965" s="98" t="n">
        <f aca="false">G966</f>
        <v>0</v>
      </c>
      <c r="H965" s="269"/>
      <c r="I965" s="269"/>
      <c r="J965" s="98" t="n">
        <f aca="false">J966</f>
        <v>0</v>
      </c>
      <c r="K965" s="98" t="n">
        <f aca="false">K966</f>
        <v>0</v>
      </c>
      <c r="L965" s="98" t="n">
        <f aca="false">L966</f>
        <v>0</v>
      </c>
    </row>
    <row r="966" customFormat="false" ht="19.5" hidden="true" customHeight="true" outlineLevel="0" collapsed="false">
      <c r="A966" s="278" t="str">
        <f aca="false">'Ведомственная структура 2015'!A461</f>
        <v>Социальные выплаты гражданам, кроме публичных нормативных социальных выплат</v>
      </c>
      <c r="B966" s="279" t="str">
        <f aca="false">'Ведомственная структура 2015'!C461</f>
        <v>10</v>
      </c>
      <c r="C966" s="279" t="str">
        <f aca="false">'Ведомственная структура 2015'!D461</f>
        <v>03</v>
      </c>
      <c r="D966" s="279" t="str">
        <f aca="false">'Ведомственная структура 2015'!E461</f>
        <v>Г32 0 15 51340</v>
      </c>
      <c r="E966" s="279" t="str">
        <f aca="false">'Ведомственная структура 2015'!F461</f>
        <v>320</v>
      </c>
      <c r="F966" s="280"/>
      <c r="G966" s="98" t="n">
        <f aca="false">G967</f>
        <v>0</v>
      </c>
      <c r="H966" s="269"/>
      <c r="I966" s="269"/>
      <c r="J966" s="98" t="n">
        <f aca="false">J967</f>
        <v>0</v>
      </c>
      <c r="K966" s="98" t="n">
        <f aca="false">K967</f>
        <v>0</v>
      </c>
      <c r="L966" s="98" t="n">
        <f aca="false">L967</f>
        <v>0</v>
      </c>
    </row>
    <row r="967" customFormat="false" ht="13.5" hidden="true" customHeight="true" outlineLevel="0" collapsed="false">
      <c r="A967" s="278" t="str">
        <f aca="false">'Ведомственная структура 2015'!A462</f>
        <v>Субсидии гражданам на приобретение жилья</v>
      </c>
      <c r="B967" s="279" t="str">
        <f aca="false">'Ведомственная структура 2015'!C462</f>
        <v>10</v>
      </c>
      <c r="C967" s="279" t="str">
        <f aca="false">'Ведомственная структура 2015'!D462</f>
        <v>03</v>
      </c>
      <c r="D967" s="279" t="str">
        <f aca="false">'Ведомственная структура 2015'!E462</f>
        <v>Г32 0 15 51340</v>
      </c>
      <c r="E967" s="279" t="str">
        <f aca="false">'Ведомственная структура 2015'!F462</f>
        <v>322</v>
      </c>
      <c r="F967" s="279" t="str">
        <f aca="false">'Ведомственная структура 2015'!G462</f>
        <v>2</v>
      </c>
      <c r="G967" s="177" t="n">
        <f aca="false">'Ведомственная структура 2015'!J462</f>
        <v>0</v>
      </c>
      <c r="H967" s="177" t="n">
        <f aca="false">'Ведомственная структура 2015'!K462</f>
        <v>0</v>
      </c>
      <c r="I967" s="177" t="n">
        <f aca="false">'Ведомственная структура 2015'!L462</f>
        <v>0</v>
      </c>
      <c r="J967" s="177" t="n">
        <f aca="false">'Ведомственная структура 2015'!M462</f>
        <v>0</v>
      </c>
      <c r="K967" s="177" t="n">
        <f aca="false">'Ведомственная структура 2015'!N462</f>
        <v>0</v>
      </c>
      <c r="L967" s="177" t="n">
        <f aca="false">'Ведомственная структура 2015'!O462</f>
        <v>0</v>
      </c>
    </row>
    <row r="968" customFormat="false" ht="27.75" hidden="true" customHeight="true" outlineLevel="0" collapsed="false">
      <c r="A968" s="278" t="str">
        <f aca="false">'Ведомственная структура 2015'!A419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968" s="279" t="str">
        <f aca="false">'Ведомственная структура 2015'!C419</f>
        <v>10</v>
      </c>
      <c r="C968" s="279" t="str">
        <f aca="false">'Ведомственная структура 2015'!D419</f>
        <v>03</v>
      </c>
      <c r="D968" s="279" t="str">
        <f aca="false">'Ведомственная структура 2015'!E419</f>
        <v>ПМ 1 00 L0200</v>
      </c>
      <c r="E968" s="279" t="str">
        <f aca="false">'Ведомственная структура 2015'!F419</f>
        <v>000</v>
      </c>
      <c r="F968" s="280"/>
      <c r="G968" s="98" t="n">
        <f aca="false">G969</f>
        <v>0</v>
      </c>
      <c r="H968" s="269"/>
      <c r="I968" s="269"/>
      <c r="J968" s="98" t="n">
        <f aca="false">J969</f>
        <v>0</v>
      </c>
      <c r="K968" s="98" t="n">
        <f aca="false">K969</f>
        <v>0</v>
      </c>
      <c r="L968" s="98" t="n">
        <f aca="false">L969</f>
        <v>0</v>
      </c>
    </row>
    <row r="969" customFormat="false" ht="13.5" hidden="true" customHeight="true" outlineLevel="0" collapsed="false">
      <c r="A969" s="278" t="str">
        <f aca="false">'Ведомственная структура 2015'!A420</f>
        <v>Социальное обеспечение и иные выплаты населению</v>
      </c>
      <c r="B969" s="279" t="str">
        <f aca="false">'Ведомственная структура 2015'!C420</f>
        <v>10</v>
      </c>
      <c r="C969" s="279" t="str">
        <f aca="false">'Ведомственная структура 2015'!D420</f>
        <v>03</v>
      </c>
      <c r="D969" s="279" t="str">
        <f aca="false">'Ведомственная структура 2015'!E420</f>
        <v>ПМ 1 00 L4970</v>
      </c>
      <c r="E969" s="279" t="str">
        <f aca="false">'Ведомственная структура 2015'!F420</f>
        <v>300</v>
      </c>
      <c r="F969" s="280"/>
      <c r="G969" s="98" t="n">
        <f aca="false">G970</f>
        <v>0</v>
      </c>
      <c r="H969" s="269"/>
      <c r="I969" s="269"/>
      <c r="J969" s="98" t="n">
        <f aca="false">J970</f>
        <v>0</v>
      </c>
      <c r="K969" s="98" t="n">
        <f aca="false">K970</f>
        <v>0</v>
      </c>
      <c r="L969" s="98" t="n">
        <f aca="false">L970</f>
        <v>0</v>
      </c>
    </row>
    <row r="970" customFormat="false" ht="13.5" hidden="true" customHeight="true" outlineLevel="0" collapsed="false">
      <c r="A970" s="278" t="str">
        <f aca="false">'Ведомственная структура 2015'!A421</f>
        <v>Социальные выплаты гражданам, кроме публичных нормативных социальных выплат</v>
      </c>
      <c r="B970" s="279" t="str">
        <f aca="false">'Ведомственная структура 2015'!C421</f>
        <v>10</v>
      </c>
      <c r="C970" s="279" t="str">
        <f aca="false">'Ведомственная структура 2015'!D421</f>
        <v>03</v>
      </c>
      <c r="D970" s="279" t="str">
        <f aca="false">'Ведомственная структура 2015'!E421</f>
        <v>ПМ 1 00 L4970</v>
      </c>
      <c r="E970" s="279" t="str">
        <f aca="false">'Ведомственная структура 2015'!F421</f>
        <v>320</v>
      </c>
      <c r="F970" s="280"/>
      <c r="G970" s="98" t="n">
        <f aca="false">G971</f>
        <v>0</v>
      </c>
      <c r="H970" s="269"/>
      <c r="I970" s="269"/>
      <c r="J970" s="98" t="n">
        <f aca="false">J971</f>
        <v>0</v>
      </c>
      <c r="K970" s="98" t="n">
        <f aca="false">K971</f>
        <v>0</v>
      </c>
      <c r="L970" s="98" t="n">
        <f aca="false">L971</f>
        <v>0</v>
      </c>
    </row>
    <row r="971" customFormat="false" ht="13.5" hidden="true" customHeight="true" outlineLevel="0" collapsed="false">
      <c r="A971" s="278" t="str">
        <f aca="false">'Ведомственная структура 2015'!A422</f>
        <v>Субсидии гражданам на приобретение жилья</v>
      </c>
      <c r="B971" s="279" t="n">
        <f aca="false">'Ведомственная структура 2015'!C422</f>
        <v>10</v>
      </c>
      <c r="C971" s="279" t="str">
        <f aca="false">'Ведомственная структура 2015'!D422</f>
        <v>03</v>
      </c>
      <c r="D971" s="279" t="str">
        <f aca="false">'Ведомственная структура 2015'!E422</f>
        <v>ПМ 1 00 L4970</v>
      </c>
      <c r="E971" s="279" t="str">
        <f aca="false">'Ведомственная структура 2015'!F422</f>
        <v>322</v>
      </c>
      <c r="F971" s="279" t="str">
        <f aca="false">'Ведомственная структура 2015'!G422</f>
        <v>1</v>
      </c>
      <c r="G971" s="177" t="n">
        <f aca="false">'Ведомственная структура 2015'!L422</f>
        <v>0</v>
      </c>
      <c r="H971" s="177" t="n">
        <f aca="false">'Ведомственная структура 2015'!K422</f>
        <v>0</v>
      </c>
      <c r="I971" s="177" t="n">
        <f aca="false">'Ведомственная структура 2015'!L422</f>
        <v>0</v>
      </c>
      <c r="J971" s="177"/>
      <c r="K971" s="177"/>
      <c r="L971" s="177"/>
    </row>
    <row r="972" customFormat="false" ht="32.25" hidden="true" customHeight="true" outlineLevel="0" collapsed="false">
      <c r="A972" s="278" t="str">
        <f aca="false">'Ведомственная структура 2015'!A423</f>
        <v>Подпрограмма 1 "Обеспечение жильем молодых семей на 2014-2020 годы" (софинансирование из областного и федерального бюджетов)</v>
      </c>
      <c r="B972" s="279" t="n">
        <f aca="false">'Ведомственная структура 2015'!C423</f>
        <v>10</v>
      </c>
      <c r="C972" s="279" t="str">
        <f aca="false">'Ведомственная структура 2015'!D423</f>
        <v>03</v>
      </c>
      <c r="D972" s="279" t="str">
        <f aca="false">'Ведомственная структура 2015'!E423</f>
        <v>ПМ 1 00 L4970</v>
      </c>
      <c r="E972" s="279" t="str">
        <f aca="false">'Ведомственная структура 2015'!F423</f>
        <v>000</v>
      </c>
      <c r="F972" s="279"/>
      <c r="G972" s="184" t="n">
        <f aca="false">G973</f>
        <v>0</v>
      </c>
      <c r="H972" s="281"/>
      <c r="I972" s="281"/>
      <c r="J972" s="184" t="n">
        <f aca="false">J973</f>
        <v>323.5</v>
      </c>
      <c r="K972" s="184" t="n">
        <f aca="false">K973</f>
        <v>323.5</v>
      </c>
      <c r="L972" s="184" t="n">
        <f aca="false">L973</f>
        <v>323.5</v>
      </c>
    </row>
    <row r="973" customFormat="false" ht="13.5" hidden="true" customHeight="true" outlineLevel="0" collapsed="false">
      <c r="A973" s="278" t="str">
        <f aca="false">'Ведомственная структура 2015'!A424</f>
        <v>Социальное обеспечение и иные выплаты населению</v>
      </c>
      <c r="B973" s="279" t="n">
        <f aca="false">'Ведомственная структура 2015'!C424</f>
        <v>10</v>
      </c>
      <c r="C973" s="279" t="str">
        <f aca="false">'Ведомственная структура 2015'!D424</f>
        <v>03</v>
      </c>
      <c r="D973" s="279" t="str">
        <f aca="false">'Ведомственная структура 2015'!E424</f>
        <v>ПМ 1 00 L4970</v>
      </c>
      <c r="E973" s="279" t="str">
        <f aca="false">'Ведомственная структура 2015'!F424</f>
        <v>300</v>
      </c>
      <c r="F973" s="279"/>
      <c r="G973" s="184" t="n">
        <f aca="false">G974</f>
        <v>0</v>
      </c>
      <c r="H973" s="281"/>
      <c r="I973" s="281"/>
      <c r="J973" s="184" t="n">
        <f aca="false">J974</f>
        <v>323.5</v>
      </c>
      <c r="K973" s="184" t="n">
        <f aca="false">K974</f>
        <v>323.5</v>
      </c>
      <c r="L973" s="184" t="n">
        <f aca="false">L974</f>
        <v>323.5</v>
      </c>
    </row>
    <row r="974" customFormat="false" ht="13.5" hidden="true" customHeight="true" outlineLevel="0" collapsed="false">
      <c r="A974" s="278" t="str">
        <f aca="false">'Ведомственная структура 2015'!A425</f>
        <v>Социальные выплаты гражданам, кроме публичных нормативных социальных выплат</v>
      </c>
      <c r="B974" s="279" t="n">
        <f aca="false">'Ведомственная структура 2015'!C425</f>
        <v>10</v>
      </c>
      <c r="C974" s="279" t="str">
        <f aca="false">'Ведомственная структура 2015'!D425</f>
        <v>03</v>
      </c>
      <c r="D974" s="279" t="str">
        <f aca="false">'Ведомственная структура 2015'!E425</f>
        <v>ПМ 1 00 L4970</v>
      </c>
      <c r="E974" s="279" t="str">
        <f aca="false">'Ведомственная структура 2015'!F425</f>
        <v>320</v>
      </c>
      <c r="F974" s="279"/>
      <c r="G974" s="184" t="n">
        <f aca="false">G975+G976</f>
        <v>0</v>
      </c>
      <c r="H974" s="281"/>
      <c r="I974" s="281"/>
      <c r="J974" s="184" t="n">
        <f aca="false">J975+J976</f>
        <v>323.5</v>
      </c>
      <c r="K974" s="184" t="n">
        <f aca="false">K975+K976</f>
        <v>323.5</v>
      </c>
      <c r="L974" s="184" t="n">
        <f aca="false">L975+L976</f>
        <v>323.5</v>
      </c>
    </row>
    <row r="975" customFormat="false" ht="13.5" hidden="true" customHeight="true" outlineLevel="0" collapsed="false">
      <c r="A975" s="278" t="str">
        <f aca="false">'Ведомственная структура 2015'!A426</f>
        <v>Субсидии гражданам на приобретение жилья</v>
      </c>
      <c r="B975" s="279" t="n">
        <f aca="false">'Ведомственная структура 2015'!C426</f>
        <v>10</v>
      </c>
      <c r="C975" s="279" t="str">
        <f aca="false">'Ведомственная структура 2015'!D426</f>
        <v>03</v>
      </c>
      <c r="D975" s="279" t="str">
        <f aca="false">'Ведомственная структура 2015'!E426</f>
        <v>ПМ 1 00 L4970</v>
      </c>
      <c r="E975" s="279" t="str">
        <f aca="false">'Ведомственная структура 2015'!F426</f>
        <v>322</v>
      </c>
      <c r="F975" s="279" t="str">
        <f aca="false">'Ведомственная структура 2015'!G426</f>
        <v>2</v>
      </c>
      <c r="G975" s="177" t="n">
        <f aca="false">'Ведомственная структура 2015'!L426</f>
        <v>0</v>
      </c>
      <c r="H975" s="281"/>
      <c r="I975" s="281"/>
      <c r="J975" s="177" t="n">
        <f aca="false">'Ведомственная структура 2015'!M426</f>
        <v>323.5</v>
      </c>
      <c r="K975" s="177" t="n">
        <f aca="false">'Ведомственная структура 2015'!N426</f>
        <v>323.5</v>
      </c>
      <c r="L975" s="177" t="n">
        <f aca="false">'Ведомственная структура 2015'!O426</f>
        <v>323.5</v>
      </c>
    </row>
    <row r="976" customFormat="false" ht="13.5" hidden="true" customHeight="true" outlineLevel="0" collapsed="false">
      <c r="A976" s="278" t="str">
        <f aca="false">'Ведомственная структура 2015'!A427</f>
        <v>Субсидии гражданам на приобретение жилья</v>
      </c>
      <c r="B976" s="279" t="n">
        <f aca="false">'Ведомственная структура 2015'!C427</f>
        <v>10</v>
      </c>
      <c r="C976" s="279" t="str">
        <f aca="false">'Ведомственная структура 2015'!D427</f>
        <v>03</v>
      </c>
      <c r="D976" s="279" t="str">
        <f aca="false">'Ведомственная структура 2015'!E427</f>
        <v>ПМ 1 00 L4970</v>
      </c>
      <c r="E976" s="279" t="str">
        <f aca="false">'Ведомственная структура 2015'!F427</f>
        <v>322</v>
      </c>
      <c r="F976" s="279" t="str">
        <f aca="false">'Ведомственная структура 2015'!G427</f>
        <v>2</v>
      </c>
      <c r="G976" s="177" t="n">
        <f aca="false">'Ведомственная структура 2015'!J427</f>
        <v>0</v>
      </c>
      <c r="H976" s="281"/>
      <c r="I976" s="281"/>
      <c r="J976" s="177" t="n">
        <f aca="false">'Ведомственная структура 2015'!M427</f>
        <v>0</v>
      </c>
      <c r="K976" s="177" t="n">
        <f aca="false">'Ведомственная структура 2015'!N427</f>
        <v>0</v>
      </c>
      <c r="L976" s="177" t="n">
        <f aca="false">'Ведомственная структура 2015'!O427</f>
        <v>0</v>
      </c>
    </row>
    <row r="977" customFormat="false" ht="22.5" hidden="true" customHeight="true" outlineLevel="0" collapsed="false">
      <c r="A977" s="282" t="str">
        <f aca="false">'Ведомственная структура 2015'!A456</f>
        <v>Непрограммная часть  бюджета Новосильского района</v>
      </c>
      <c r="B977" s="283" t="str">
        <f aca="false">'Ведомственная структура 2015'!C456</f>
        <v>10</v>
      </c>
      <c r="C977" s="283" t="str">
        <f aca="false">'Ведомственная структура 2015'!D456</f>
        <v>03</v>
      </c>
      <c r="D977" s="283" t="str">
        <f aca="false">'Ведомственная структура 2015'!E456</f>
        <v>БП 0 00 00</v>
      </c>
      <c r="E977" s="283" t="str">
        <f aca="false">'Ведомственная структура 2015'!F456</f>
        <v>000</v>
      </c>
      <c r="F977" s="284"/>
      <c r="G977" s="186" t="n">
        <f aca="false">G978</f>
        <v>0</v>
      </c>
      <c r="H977" s="269"/>
      <c r="I977" s="269"/>
      <c r="J977" s="186" t="n">
        <f aca="false">J978</f>
        <v>0</v>
      </c>
      <c r="K977" s="267" t="n">
        <f aca="false">K978</f>
        <v>0</v>
      </c>
      <c r="L977" s="267" t="n">
        <f aca="false">L978</f>
        <v>0</v>
      </c>
    </row>
    <row r="978" customFormat="false" ht="13.5" hidden="true" customHeight="true" outlineLevel="0" collapsed="false">
      <c r="A978" s="278" t="str">
        <f aca="false">'Ведомственная структура 2015'!A459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978" s="279" t="str">
        <f aca="false">'Ведомственная структура 2015'!C459</f>
        <v>10</v>
      </c>
      <c r="C978" s="279" t="str">
        <f aca="false">'Ведомственная структура 2015'!D459</f>
        <v>03</v>
      </c>
      <c r="D978" s="279" t="str">
        <f aca="false">'Ведомственная структура 2015'!E459</f>
        <v>Г32 0 15 51340</v>
      </c>
      <c r="E978" s="279" t="str">
        <f aca="false">'Ведомственная структура 2015'!F459</f>
        <v>000</v>
      </c>
      <c r="F978" s="280"/>
      <c r="G978" s="98" t="n">
        <f aca="false">G979</f>
        <v>0</v>
      </c>
      <c r="H978" s="269"/>
      <c r="I978" s="269"/>
      <c r="J978" s="98" t="n">
        <f aca="false">J979</f>
        <v>0</v>
      </c>
      <c r="K978" s="92" t="n">
        <f aca="false">K979</f>
        <v>0</v>
      </c>
      <c r="L978" s="92" t="n">
        <f aca="false">L979</f>
        <v>0</v>
      </c>
    </row>
    <row r="979" customFormat="false" ht="13.5" hidden="true" customHeight="true" outlineLevel="0" collapsed="false">
      <c r="A979" s="278" t="str">
        <f aca="false">'Ведомственная структура 2015'!A460</f>
        <v>Социальное обеспечение и иные выплаты населению</v>
      </c>
      <c r="B979" s="279" t="str">
        <f aca="false">'Ведомственная структура 2015'!C460</f>
        <v>10</v>
      </c>
      <c r="C979" s="279" t="str">
        <f aca="false">'Ведомственная структура 2015'!D460</f>
        <v>03</v>
      </c>
      <c r="D979" s="279" t="str">
        <f aca="false">'Ведомственная структура 2015'!E460</f>
        <v>Г32 0 15 51340</v>
      </c>
      <c r="E979" s="279" t="str">
        <f aca="false">'Ведомственная структура 2015'!F460</f>
        <v>300</v>
      </c>
      <c r="F979" s="280"/>
      <c r="G979" s="98" t="n">
        <f aca="false">G980</f>
        <v>0</v>
      </c>
      <c r="H979" s="269"/>
      <c r="I979" s="269"/>
      <c r="J979" s="98" t="n">
        <f aca="false">J980</f>
        <v>0</v>
      </c>
      <c r="K979" s="92" t="n">
        <f aca="false">K980</f>
        <v>0</v>
      </c>
      <c r="L979" s="92" t="n">
        <f aca="false">L980</f>
        <v>0</v>
      </c>
    </row>
    <row r="980" customFormat="false" ht="13.5" hidden="true" customHeight="true" outlineLevel="0" collapsed="false">
      <c r="A980" s="278" t="str">
        <f aca="false">'Ведомственная структура 2015'!A461</f>
        <v>Социальные выплаты гражданам, кроме публичных нормативных социальных выплат</v>
      </c>
      <c r="B980" s="279" t="str">
        <f aca="false">'Ведомственная структура 2015'!C461</f>
        <v>10</v>
      </c>
      <c r="C980" s="279" t="str">
        <f aca="false">'Ведомственная структура 2015'!D461</f>
        <v>03</v>
      </c>
      <c r="D980" s="279" t="str">
        <f aca="false">'Ведомственная структура 2015'!E461</f>
        <v>Г32 0 15 51340</v>
      </c>
      <c r="E980" s="279" t="str">
        <f aca="false">'Ведомственная структура 2015'!F461</f>
        <v>320</v>
      </c>
      <c r="F980" s="280"/>
      <c r="G980" s="98" t="n">
        <f aca="false">G981</f>
        <v>0</v>
      </c>
      <c r="H980" s="269"/>
      <c r="I980" s="269"/>
      <c r="J980" s="98" t="n">
        <f aca="false">J981</f>
        <v>0</v>
      </c>
      <c r="K980" s="92" t="n">
        <f aca="false">K981</f>
        <v>0</v>
      </c>
      <c r="L980" s="92" t="n">
        <f aca="false">L981</f>
        <v>0</v>
      </c>
    </row>
    <row r="981" customFormat="false" ht="13.5" hidden="true" customHeight="true" outlineLevel="0" collapsed="false">
      <c r="A981" s="278" t="str">
        <f aca="false">'Ведомственная структура 2015'!A462</f>
        <v>Субсидии гражданам на приобретение жилья</v>
      </c>
      <c r="B981" s="279" t="str">
        <f aca="false">'Ведомственная структура 2015'!C462</f>
        <v>10</v>
      </c>
      <c r="C981" s="279" t="str">
        <f aca="false">'Ведомственная структура 2015'!D462</f>
        <v>03</v>
      </c>
      <c r="D981" s="279" t="str">
        <f aca="false">'Ведомственная структура 2015'!E462</f>
        <v>Г32 0 15 51340</v>
      </c>
      <c r="E981" s="279" t="str">
        <f aca="false">'Ведомственная структура 2015'!F462</f>
        <v>322</v>
      </c>
      <c r="F981" s="280" t="n">
        <v>1</v>
      </c>
      <c r="G981" s="177" t="n">
        <f aca="false">'Ведомственная структура 2015'!L462</f>
        <v>0</v>
      </c>
      <c r="H981" s="269"/>
      <c r="I981" s="269"/>
      <c r="J981" s="177" t="n">
        <f aca="false">'Ведомственная структура 2015'!M462</f>
        <v>0</v>
      </c>
      <c r="K981" s="183"/>
      <c r="L981" s="183"/>
    </row>
    <row r="982" customFormat="false" ht="14.45" hidden="false" customHeight="true" outlineLevel="0" collapsed="false">
      <c r="A982" s="172" t="str">
        <f aca="false">'Ведомственная структура 2015'!A467</f>
        <v>Охрана семьи и детства</v>
      </c>
      <c r="B982" s="166" t="n">
        <f aca="false">'Ведомственная структура 2015'!C467</f>
        <v>10</v>
      </c>
      <c r="C982" s="166" t="str">
        <f aca="false">'Ведомственная структура 2015'!D994</f>
        <v>04</v>
      </c>
      <c r="D982" s="166" t="str">
        <f aca="false">'Ведомственная структура 2015'!E994</f>
        <v>00 0 00 00000</v>
      </c>
      <c r="E982" s="166" t="str">
        <f aca="false">'Ведомственная структура 2015'!F994</f>
        <v>000</v>
      </c>
      <c r="F982" s="166"/>
      <c r="G982" s="120" t="n">
        <f aca="false">G985+G1028</f>
        <v>8152.8</v>
      </c>
      <c r="H982" s="120" t="n">
        <f aca="false">H985+H1028</f>
        <v>0</v>
      </c>
      <c r="I982" s="120" t="n">
        <f aca="false">I985+I1028</f>
        <v>0</v>
      </c>
      <c r="J982" s="120" t="n">
        <f aca="false">J985+J1028</f>
        <v>-4818.5</v>
      </c>
      <c r="K982" s="120" t="n">
        <f aca="false">K983+K984</f>
        <v>3334.3</v>
      </c>
      <c r="L982" s="120" t="n">
        <f aca="false">L983+L984</f>
        <v>4403.3</v>
      </c>
    </row>
    <row r="983" customFormat="false" ht="15.6" hidden="false" customHeight="true" outlineLevel="0" collapsed="false">
      <c r="A983" s="169" t="str">
        <f aca="false">'Ведомственная структура 2015'!A999</f>
        <v>Средства муниципального района</v>
      </c>
      <c r="B983" s="170"/>
      <c r="C983" s="170"/>
      <c r="D983" s="170"/>
      <c r="E983" s="170"/>
      <c r="F983" s="170" t="str">
        <f aca="false">'Ведомственная структура 2015'!G999</f>
        <v>1</v>
      </c>
      <c r="G983" s="176"/>
      <c r="H983" s="176"/>
      <c r="I983" s="176"/>
      <c r="J983" s="176"/>
      <c r="K983" s="176"/>
      <c r="L983" s="176"/>
    </row>
    <row r="984" customFormat="false" ht="15.6" hidden="false" customHeight="true" outlineLevel="0" collapsed="false">
      <c r="A984" s="169" t="str">
        <f aca="false">'Ведомственная структура 2015'!A1000</f>
        <v>Целевые безвозмездные поступления</v>
      </c>
      <c r="B984" s="170"/>
      <c r="C984" s="170"/>
      <c r="D984" s="170"/>
      <c r="E984" s="170"/>
      <c r="F984" s="170" t="str">
        <f aca="false">'Ведомственная структура 2015'!G1000</f>
        <v>2</v>
      </c>
      <c r="G984" s="176" t="n">
        <f aca="false">G988+G989+G994+G999+G1005+G1007+G1016+G1020+G1022+G1026+G1032+G1036+G1040+G1042+G1046+G1050+G1054+G1058</f>
        <v>8152.8</v>
      </c>
      <c r="H984" s="176" t="n">
        <f aca="false">H988+H989+H994+H999+H1005+H1007+H1016+H1020+H1022+H1026+H1032+H1036+H1040+H1042+H1046+H1050+H1054+H1058</f>
        <v>0</v>
      </c>
      <c r="I984" s="176" t="n">
        <f aca="false">I988+I989+I994+I999+I1005+I1007+I1016+I1020+I1022+I1026+I1032+I1036+I1040+I1042+I1046+I1050+I1054+I1058</f>
        <v>480</v>
      </c>
      <c r="J984" s="176" t="n">
        <f aca="false">J988+J989+J994+J999+J1005+J1007+J1016+J1020+J1022+J1026+J1032+J1036+J1040+J1042+J1046+J1050+J1054+J1058</f>
        <v>-4818.5</v>
      </c>
      <c r="K984" s="176" t="n">
        <f aca="false">K988+K1032+K1036+K1040+K1042+K1046+K1050+K1054+K1058+K1027</f>
        <v>3334.3</v>
      </c>
      <c r="L984" s="176" t="n">
        <f aca="false">L988+L1032+L1036+L1040+L1042+L1046+L1050+L1054+L1058+L1027</f>
        <v>4403.3</v>
      </c>
    </row>
    <row r="985" customFormat="false" ht="21.75" hidden="false" customHeight="true" outlineLevel="0" collapsed="false">
      <c r="A985" s="220" t="str">
        <f aca="false">'Ведомственная структура 2015'!A1001</f>
        <v>Непрограммная часть  бюджета Новосильского района</v>
      </c>
      <c r="B985" s="166" t="n">
        <f aca="false">'Ведомственная структура 2015'!C1001</f>
        <v>10</v>
      </c>
      <c r="C985" s="166" t="str">
        <f aca="false">'Ведомственная структура 2015'!D1001</f>
        <v>04</v>
      </c>
      <c r="D985" s="166" t="str">
        <f aca="false">'Ведомственная структура 2015'!E1001</f>
        <v>БП 0 00 00000</v>
      </c>
      <c r="E985" s="166" t="str">
        <f aca="false">'Ведомственная структура 2015'!F1001</f>
        <v>000</v>
      </c>
      <c r="F985" s="166"/>
      <c r="G985" s="120" t="n">
        <f aca="false">G986+G990+G996+G1002+G1017+G1021+G1023</f>
        <v>8152.8</v>
      </c>
      <c r="H985" s="245"/>
      <c r="I985" s="245"/>
      <c r="J985" s="120" t="n">
        <f aca="false">J986+J990+J996+J1002+J1017+J1021+J1023</f>
        <v>-7101.6</v>
      </c>
      <c r="K985" s="120" t="n">
        <f aca="false">K986+K1029+K1033+K1037+K1043+K1047+K1051+K1055</f>
        <v>3334.3</v>
      </c>
      <c r="L985" s="120" t="n">
        <f aca="false">L986+L1029+L1033+L1037+L1043+L1047+L1051+L1055</f>
        <v>4403.3</v>
      </c>
    </row>
    <row r="986" customFormat="false" ht="52.5" hidden="false" customHeight="true" outlineLevel="0" collapsed="false">
      <c r="A986" s="174" t="str">
        <f aca="false">'Ведомственная структура 2015'!A470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986" s="175" t="n">
        <f aca="false">'Ведомственная структура 2015'!C470</f>
        <v>10</v>
      </c>
      <c r="C986" s="175" t="str">
        <f aca="false">'Ведомственная структура 2015'!D470</f>
        <v>04</v>
      </c>
      <c r="D986" s="175" t="str">
        <f aca="false">'Ведомственная структура 2015'!E470</f>
        <v>БП0 00 72950</v>
      </c>
      <c r="E986" s="175" t="str">
        <f aca="false">'Ведомственная структура 2015'!F470</f>
        <v>000</v>
      </c>
      <c r="F986" s="166"/>
      <c r="G986" s="98" t="n">
        <f aca="false">G987</f>
        <v>6063.8</v>
      </c>
      <c r="H986" s="245"/>
      <c r="I986" s="245"/>
      <c r="J986" s="98" t="n">
        <f aca="false">J987</f>
        <v>-5012.6</v>
      </c>
      <c r="K986" s="98" t="n">
        <f aca="false">K987</f>
        <v>1051.2</v>
      </c>
      <c r="L986" s="98" t="n">
        <f aca="false">L987</f>
        <v>2102.4</v>
      </c>
    </row>
    <row r="987" customFormat="false" ht="33" hidden="false" customHeight="true" outlineLevel="0" collapsed="false">
      <c r="A987" s="174" t="str">
        <f aca="false">'Ведомственная структура 2015'!A471</f>
        <v>Капитальные вложения в объекты недвижимого имущества государственной (муниципальной) собственности</v>
      </c>
      <c r="B987" s="175" t="n">
        <f aca="false">'Ведомственная структура 2015'!C471</f>
        <v>10</v>
      </c>
      <c r="C987" s="175" t="str">
        <f aca="false">'Ведомственная структура 2015'!D471</f>
        <v>04</v>
      </c>
      <c r="D987" s="175" t="str">
        <f aca="false">'Ведомственная структура 2015'!E471</f>
        <v>БП0 00 72950</v>
      </c>
      <c r="E987" s="175" t="str">
        <f aca="false">'Ведомственная структура 2015'!F471</f>
        <v>400</v>
      </c>
      <c r="F987" s="166"/>
      <c r="G987" s="98" t="n">
        <f aca="false">G988+G989</f>
        <v>6063.8</v>
      </c>
      <c r="H987" s="98" t="n">
        <f aca="false">H988+H989</f>
        <v>0</v>
      </c>
      <c r="I987" s="98" t="n">
        <f aca="false">I988+I989</f>
        <v>0</v>
      </c>
      <c r="J987" s="98" t="n">
        <f aca="false">J988+J989</f>
        <v>-5012.6</v>
      </c>
      <c r="K987" s="98" t="n">
        <f aca="false">K988+K1027</f>
        <v>1051.2</v>
      </c>
      <c r="L987" s="98" t="n">
        <f aca="false">L988+L1027</f>
        <v>2102.4</v>
      </c>
    </row>
    <row r="988" customFormat="false" ht="36" hidden="false" customHeight="true" outlineLevel="0" collapsed="false">
      <c r="A988" s="174" t="str">
        <f aca="false">'Ведомственная структура 2015'!A473</f>
        <v>Бюджетные инвестиции на приобретение объектов недвижимого имущества  в государственную (муниципальную) собственность</v>
      </c>
      <c r="B988" s="175" t="n">
        <f aca="false">'Ведомственная структура 2015'!C473</f>
        <v>10</v>
      </c>
      <c r="C988" s="175" t="str">
        <f aca="false">'Ведомственная структура 2015'!D473</f>
        <v>04</v>
      </c>
      <c r="D988" s="175" t="str">
        <f aca="false">'Ведомственная структура 2015'!E473</f>
        <v>БП0 00 72950</v>
      </c>
      <c r="E988" s="175" t="str">
        <f aca="false">'Ведомственная структура 2015'!F473</f>
        <v>412</v>
      </c>
      <c r="F988" s="175" t="str">
        <f aca="false">'Ведомственная структура 2015'!G473</f>
        <v>2</v>
      </c>
      <c r="G988" s="177" t="n">
        <f aca="false">'Ведомственная структура 2015'!L473</f>
        <v>0</v>
      </c>
      <c r="H988" s="116"/>
      <c r="I988" s="173"/>
      <c r="J988" s="177" t="n">
        <f aca="false">'Ведомственная структура 2015'!M473</f>
        <v>1051.2</v>
      </c>
      <c r="K988" s="177" t="n">
        <f aca="false">'Ведомственная структура 2015'!N473</f>
        <v>1051.2</v>
      </c>
      <c r="L988" s="177" t="n">
        <f aca="false">'Ведомственная структура 2015'!O473</f>
        <v>2102.4</v>
      </c>
    </row>
    <row r="989" customFormat="false" ht="44.25" hidden="true" customHeight="true" outlineLevel="0" collapsed="false">
      <c r="A989" s="174" t="str">
        <f aca="false">'Ведомственная структура 2015'!A474</f>
        <v>Бюджетные инвестиции на приобретение объектов недвижимого имущества  в государственную (муниципальную) собственность</v>
      </c>
      <c r="B989" s="175" t="str">
        <f aca="false">'Ведомственная структура 2015'!C490</f>
        <v>10</v>
      </c>
      <c r="C989" s="175" t="str">
        <f aca="false">'Ведомственная структура 2015'!D490</f>
        <v>04</v>
      </c>
      <c r="D989" s="175" t="str">
        <f aca="false">'Ведомственная структура 2015'!E490</f>
        <v>БП0 00 R 0820</v>
      </c>
      <c r="E989" s="175" t="str">
        <f aca="false">'Ведомственная структура 2015'!F490</f>
        <v>412</v>
      </c>
      <c r="F989" s="175" t="str">
        <f aca="false">'Ведомственная структура 2015'!G490</f>
        <v>2</v>
      </c>
      <c r="G989" s="177" t="n">
        <f aca="false">'Ведомственная структура 2015'!L490</f>
        <v>6063.8</v>
      </c>
      <c r="H989" s="116"/>
      <c r="I989" s="173"/>
      <c r="J989" s="177" t="n">
        <f aca="false">'Ведомственная структура 2015'!M490</f>
        <v>-6063.8</v>
      </c>
      <c r="K989" s="177" t="n">
        <f aca="false">'Ведомственная структура 2015'!N490</f>
        <v>0</v>
      </c>
      <c r="L989" s="177" t="n">
        <f aca="false">'Ведомственная структура 2015'!O490</f>
        <v>0</v>
      </c>
    </row>
    <row r="990" customFormat="false" ht="50.25" hidden="true" customHeight="true" outlineLevel="0" collapsed="false">
      <c r="A990" s="174" t="str">
        <f aca="false">'Ведомственная структура 2015'!A1033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v>
      </c>
      <c r="B990" s="175" t="str">
        <f aca="false">'Ведомственная структура 2015'!C1033</f>
        <v>10</v>
      </c>
      <c r="C990" s="175" t="str">
        <f aca="false">'Ведомственная структура 2015'!D1033</f>
        <v>04</v>
      </c>
      <c r="D990" s="175" t="str">
        <f aca="false">'Ведомственная структура 2015'!E1033</f>
        <v>П3 7 03 72460</v>
      </c>
      <c r="E990" s="175" t="str">
        <f aca="false">'Ведомственная структура 2015'!F1033</f>
        <v>000</v>
      </c>
      <c r="F990" s="175" t="str">
        <f aca="false">'Ведомственная структура 2015'!G1066</f>
        <v>2</v>
      </c>
      <c r="G990" s="98" t="n">
        <f aca="false">G992</f>
        <v>25.2</v>
      </c>
      <c r="H990" s="116"/>
      <c r="I990" s="173"/>
      <c r="J990" s="98" t="n">
        <f aca="false">J992</f>
        <v>-25.2</v>
      </c>
      <c r="K990" s="98" t="n">
        <f aca="false">K992</f>
        <v>0</v>
      </c>
      <c r="L990" s="98" t="n">
        <f aca="false">L992</f>
        <v>0</v>
      </c>
    </row>
    <row r="991" customFormat="false" ht="15" hidden="true" customHeight="true" outlineLevel="0" collapsed="false">
      <c r="A991" s="174" t="str">
        <f aca="false">'Ведомственная структура 2015'!A1034</f>
        <v>Социальное обеспечение и иные выплаты населению</v>
      </c>
      <c r="B991" s="175"/>
      <c r="C991" s="175"/>
      <c r="D991" s="175"/>
      <c r="E991" s="175"/>
      <c r="F991" s="175"/>
      <c r="G991" s="116"/>
      <c r="H991" s="177"/>
      <c r="I991" s="178"/>
      <c r="J991" s="116"/>
      <c r="K991" s="116"/>
      <c r="L991" s="116"/>
    </row>
    <row r="992" customFormat="false" ht="15" hidden="true" customHeight="true" outlineLevel="0" collapsed="false">
      <c r="A992" s="174" t="str">
        <f aca="false">'Ведомственная структура 2015'!A1034</f>
        <v>Социальное обеспечение и иные выплаты населению</v>
      </c>
      <c r="B992" s="175" t="str">
        <f aca="false">'Ведомственная структура 2015'!C1034</f>
        <v>10</v>
      </c>
      <c r="C992" s="175" t="str">
        <f aca="false">'Ведомственная структура 2015'!D1034</f>
        <v>04</v>
      </c>
      <c r="D992" s="175" t="str">
        <f aca="false">'Ведомственная структура 2015'!E1034</f>
        <v>П3 7 03 72460</v>
      </c>
      <c r="E992" s="175" t="str">
        <f aca="false">'Ведомственная структура 2015'!F1034</f>
        <v>300</v>
      </c>
      <c r="F992" s="175"/>
      <c r="G992" s="116" t="n">
        <f aca="false">G994</f>
        <v>25.2</v>
      </c>
      <c r="H992" s="177"/>
      <c r="I992" s="178"/>
      <c r="J992" s="116" t="n">
        <f aca="false">J994</f>
        <v>-25.2</v>
      </c>
      <c r="K992" s="116" t="n">
        <f aca="false">K994</f>
        <v>0</v>
      </c>
      <c r="L992" s="116" t="n">
        <f aca="false">L994</f>
        <v>0</v>
      </c>
    </row>
    <row r="993" customFormat="false" ht="15" hidden="true" customHeight="true" outlineLevel="0" collapsed="false">
      <c r="A993" s="174" t="str">
        <f aca="false">'Ведомственная структура 2015'!A1035</f>
        <v>Публичные нормативные социальные выплаты гражданам</v>
      </c>
      <c r="B993" s="175" t="str">
        <f aca="false">'Ведомственная структура 2015'!C1035</f>
        <v>10</v>
      </c>
      <c r="C993" s="175" t="str">
        <f aca="false">'Ведомственная структура 2015'!D1035</f>
        <v>04</v>
      </c>
      <c r="D993" s="175" t="str">
        <f aca="false">'Ведомственная структура 2015'!E1035</f>
        <v>П3 7 03 72460</v>
      </c>
      <c r="E993" s="175" t="str">
        <f aca="false">'Ведомственная структура 2015'!F1035</f>
        <v>310</v>
      </c>
      <c r="F993" s="175"/>
      <c r="G993" s="116" t="n">
        <f aca="false">G995</f>
        <v>0</v>
      </c>
      <c r="H993" s="177"/>
      <c r="I993" s="178"/>
      <c r="J993" s="116" t="n">
        <f aca="false">J995</f>
        <v>0</v>
      </c>
      <c r="K993" s="116" t="n">
        <f aca="false">K994</f>
        <v>0</v>
      </c>
      <c r="L993" s="116" t="n">
        <f aca="false">L994</f>
        <v>0</v>
      </c>
    </row>
    <row r="994" customFormat="false" ht="15.75" hidden="true" customHeight="true" outlineLevel="0" collapsed="false">
      <c r="A994" s="174" t="str">
        <f aca="false">'Ведомственная структура 2015'!A1036</f>
        <v>Меры социальной поддержки населения по публичным нормативным обязательствам</v>
      </c>
      <c r="B994" s="175" t="n">
        <f aca="false">'Ведомственная структура 2015'!C1036</f>
        <v>10</v>
      </c>
      <c r="C994" s="175" t="str">
        <f aca="false">'Ведомственная структура 2015'!D1036</f>
        <v>04</v>
      </c>
      <c r="D994" s="175" t="str">
        <f aca="false">'Ведомственная структура 2015'!E1036</f>
        <v>П3 7 03 72460</v>
      </c>
      <c r="E994" s="175" t="str">
        <f aca="false">'Ведомственная структура 2015'!F1036</f>
        <v>313</v>
      </c>
      <c r="F994" s="175" t="str">
        <f aca="false">'Ведомственная структура 2015'!G1036</f>
        <v>2</v>
      </c>
      <c r="G994" s="177" t="n">
        <f aca="false">'Ведомственная структура 2015'!L1036</f>
        <v>25.2</v>
      </c>
      <c r="H994" s="116"/>
      <c r="I994" s="173"/>
      <c r="J994" s="177" t="n">
        <f aca="false">'Ведомственная структура 2015'!M1036</f>
        <v>-25.2</v>
      </c>
      <c r="K994" s="177" t="n">
        <f aca="false">'Ведомственная структура 2015'!N1036</f>
        <v>0</v>
      </c>
      <c r="L994" s="177" t="n">
        <f aca="false">'Ведомственная структура 2015'!O1036</f>
        <v>0</v>
      </c>
    </row>
    <row r="995" customFormat="false" ht="48.75" hidden="true" customHeight="true" outlineLevel="0" collapsed="false">
      <c r="A995" s="174" t="n">
        <f aca="false">'Ведомственная структура 2015'!A1059</f>
        <v>0</v>
      </c>
      <c r="B995" s="175" t="n">
        <f aca="false">'Ведомственная структура 2015'!C1059</f>
        <v>0</v>
      </c>
      <c r="C995" s="175" t="n">
        <f aca="false">'Ведомственная структура 2015'!D1059</f>
        <v>0</v>
      </c>
      <c r="D995" s="175" t="str">
        <f aca="false">'Ведомственная структура 2015'!E1059</f>
        <v>БП 0 71 52</v>
      </c>
      <c r="E995" s="175" t="n">
        <f aca="false">'Ведомственная структура 2015'!F1059</f>
        <v>0</v>
      </c>
      <c r="F995" s="175" t="n">
        <f aca="false">'Ведомственная структура 2015'!G1059</f>
        <v>0</v>
      </c>
      <c r="G995" s="116"/>
      <c r="H995" s="116"/>
      <c r="I995" s="173"/>
      <c r="J995" s="116"/>
      <c r="K995" s="116"/>
      <c r="L995" s="116"/>
    </row>
    <row r="996" customFormat="false" ht="87" hidden="true" customHeight="true" outlineLevel="0" collapsed="false">
      <c r="A996" s="174" t="str">
        <f aca="false">'Ведомственная структура 2015'!A1037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996" s="175" t="n">
        <f aca="false">'Ведомственная структура 2015'!C1037</f>
        <v>10</v>
      </c>
      <c r="C996" s="175" t="str">
        <f aca="false">'Ведомственная структура 2015'!D1037</f>
        <v>04</v>
      </c>
      <c r="D996" s="175" t="str">
        <f aca="false">'Ведомственная структура 2015'!E1037</f>
        <v>П3 7 03 72470</v>
      </c>
      <c r="E996" s="175" t="str">
        <f aca="false">'Ведомственная структура 2015'!F1037</f>
        <v>000</v>
      </c>
      <c r="F996" s="175" t="n">
        <f aca="false">'Ведомственная структура 2015'!G1037</f>
        <v>0</v>
      </c>
      <c r="G996" s="192" t="n">
        <f aca="false">G998</f>
        <v>6.7</v>
      </c>
      <c r="H996" s="116"/>
      <c r="I996" s="173"/>
      <c r="J996" s="192" t="n">
        <f aca="false">J998</f>
        <v>-6.7</v>
      </c>
      <c r="K996" s="192" t="n">
        <f aca="false">K998</f>
        <v>0</v>
      </c>
      <c r="L996" s="192" t="n">
        <f aca="false">L998</f>
        <v>0</v>
      </c>
    </row>
    <row r="997" customFormat="false" ht="0.75" hidden="true" customHeight="true" outlineLevel="0" collapsed="false">
      <c r="A997" s="174" t="str">
        <f aca="false">'Ведомственная структура 2015'!A1038</f>
        <v>Социальное обеспечение и иные выплаты населению</v>
      </c>
      <c r="B997" s="175" t="n">
        <f aca="false">'Ведомственная структура 2015'!C1038</f>
        <v>10</v>
      </c>
      <c r="C997" s="175" t="str">
        <f aca="false">'Ведомственная структура 2015'!D1038</f>
        <v>04</v>
      </c>
      <c r="D997" s="175" t="str">
        <f aca="false">'Ведомственная структура 2015'!E1038</f>
        <v>П3 7 03 72470</v>
      </c>
      <c r="E997" s="175" t="str">
        <f aca="false">'Ведомственная структура 2015'!F1038</f>
        <v>300</v>
      </c>
      <c r="F997" s="175" t="str">
        <f aca="false">'Ведомственная структура 2015'!G1040</f>
        <v>2</v>
      </c>
      <c r="G997" s="177"/>
      <c r="H997" s="116"/>
      <c r="I997" s="173"/>
      <c r="J997" s="177"/>
      <c r="K997" s="177"/>
      <c r="L997" s="177"/>
    </row>
    <row r="998" customFormat="false" ht="19.5" hidden="true" customHeight="true" outlineLevel="0" collapsed="false">
      <c r="A998" s="174" t="str">
        <f aca="false">'Ведомственная структура 2015'!A1039</f>
        <v>Публичные нормативные социальные выплаты гражданам</v>
      </c>
      <c r="B998" s="175" t="str">
        <f aca="false">'Ведомственная структура 2015'!C1039</f>
        <v>10</v>
      </c>
      <c r="C998" s="175" t="str">
        <f aca="false">'Ведомственная структура 2015'!D1039</f>
        <v>04</v>
      </c>
      <c r="D998" s="175" t="str">
        <f aca="false">'Ведомственная структура 2015'!E1039</f>
        <v>П3 7 03 72470</v>
      </c>
      <c r="E998" s="175" t="str">
        <f aca="false">'Ведомственная структура 2015'!F1039</f>
        <v>310</v>
      </c>
      <c r="F998" s="175"/>
      <c r="G998" s="98" t="n">
        <f aca="false">G999</f>
        <v>6.7</v>
      </c>
      <c r="H998" s="116"/>
      <c r="I998" s="173"/>
      <c r="J998" s="98" t="n">
        <f aca="false">J999</f>
        <v>-6.7</v>
      </c>
      <c r="K998" s="98" t="n">
        <f aca="false">K999</f>
        <v>0</v>
      </c>
      <c r="L998" s="98" t="n">
        <f aca="false">L999</f>
        <v>0</v>
      </c>
    </row>
    <row r="999" customFormat="false" ht="33.75" hidden="true" customHeight="true" outlineLevel="0" collapsed="false">
      <c r="A999" s="174" t="str">
        <f aca="false">'Ведомственная структура 2015'!A1040</f>
        <v>Меры социальной поддержки населения по публичным нормативным обязательствам</v>
      </c>
      <c r="B999" s="175" t="n">
        <f aca="false">'Ведомственная структура 2015'!C1040</f>
        <v>10</v>
      </c>
      <c r="C999" s="175" t="str">
        <f aca="false">'Ведомственная структура 2015'!D1040</f>
        <v>04</v>
      </c>
      <c r="D999" s="175" t="str">
        <f aca="false">'Ведомственная структура 2015'!E1040</f>
        <v>П3 7 03 72470</v>
      </c>
      <c r="E999" s="175" t="str">
        <f aca="false">'Ведомственная структура 2015'!F1040</f>
        <v>313</v>
      </c>
      <c r="F999" s="175" t="str">
        <f aca="false">'Ведомственная структура 2015'!G1040</f>
        <v>2</v>
      </c>
      <c r="G999" s="177" t="n">
        <f aca="false">'Ведомственная структура 2015'!L1040</f>
        <v>6.7</v>
      </c>
      <c r="H999" s="177"/>
      <c r="I999" s="178"/>
      <c r="J999" s="177" t="n">
        <f aca="false">'Ведомственная структура 2015'!M1040</f>
        <v>-6.7</v>
      </c>
      <c r="K999" s="177" t="n">
        <f aca="false">'Ведомственная структура 2015'!N1040</f>
        <v>0</v>
      </c>
      <c r="L999" s="177" t="n">
        <f aca="false">'Ведомственная структура 2015'!O1040</f>
        <v>0</v>
      </c>
    </row>
    <row r="1000" customFormat="false" ht="15" hidden="true" customHeight="true" outlineLevel="0" collapsed="false">
      <c r="A1000" s="174" t="str">
        <f aca="false">'Ведомственная структура 2015'!A1041</f>
        <v>Обеспечение содержания ребенка в семье опекуна и приемной семье, а также вознаграждение, причитающееся приемному родителю</v>
      </c>
      <c r="B1000" s="175" t="n">
        <f aca="false">'Ведомственная структура 2015'!C1042</f>
        <v>0</v>
      </c>
      <c r="C1000" s="175" t="n">
        <f aca="false">'Ведомственная структура 2015'!D1042</f>
        <v>0</v>
      </c>
      <c r="D1000" s="175" t="n">
        <f aca="false">'Ведомственная структура 2015'!E1042</f>
        <v>0</v>
      </c>
      <c r="E1000" s="175" t="n">
        <f aca="false">'Ведомственная структура 2015'!F1042</f>
        <v>0</v>
      </c>
      <c r="F1000" s="175" t="n">
        <f aca="false">'Ведомственная структура 2015'!G1042</f>
        <v>0</v>
      </c>
      <c r="G1000" s="116"/>
      <c r="H1000" s="116"/>
      <c r="I1000" s="173"/>
      <c r="J1000" s="116"/>
      <c r="K1000" s="116"/>
      <c r="L1000" s="116"/>
    </row>
    <row r="1001" customFormat="false" ht="15" hidden="true" customHeight="true" outlineLevel="0" collapsed="false">
      <c r="A1001" s="174" t="n">
        <f aca="false">'Ведомственная структура 2015'!A1042</f>
        <v>0</v>
      </c>
      <c r="B1001" s="175" t="n">
        <f aca="false">'Ведомственная структура 2015'!C1045</f>
        <v>10</v>
      </c>
      <c r="C1001" s="175" t="str">
        <f aca="false">'Ведомственная структура 2015'!D1045</f>
        <v>04</v>
      </c>
      <c r="D1001" s="175" t="str">
        <f aca="false">'Ведомственная структура 2015'!E1045</f>
        <v>П3 703 72480</v>
      </c>
      <c r="E1001" s="175" t="str">
        <f aca="false">'Ведомственная структура 2015'!F1045</f>
        <v>313</v>
      </c>
      <c r="F1001" s="175" t="str">
        <f aca="false">'Ведомственная структура 2015'!G1045</f>
        <v>2</v>
      </c>
      <c r="G1001" s="116"/>
      <c r="H1001" s="116"/>
      <c r="I1001" s="173"/>
      <c r="J1001" s="116"/>
      <c r="K1001" s="116"/>
      <c r="L1001" s="116"/>
    </row>
    <row r="1002" customFormat="false" ht="38.25" hidden="true" customHeight="true" outlineLevel="0" collapsed="false">
      <c r="A1002" s="174" t="str">
        <f aca="false">'Ведомственная структура 2015'!A1041</f>
        <v>Обеспечение содержания ребенка в семье опекуна и приемной семье, а также вознаграждение, причитающееся приемному родителю</v>
      </c>
      <c r="B1002" s="175" t="str">
        <f aca="false">'Ведомственная структура 2015'!C1041</f>
        <v>10</v>
      </c>
      <c r="C1002" s="175" t="str">
        <f aca="false">'Ведомственная структура 2015'!D1041</f>
        <v>04</v>
      </c>
      <c r="D1002" s="175" t="str">
        <f aca="false">'Ведомственная структура 2015'!E1041</f>
        <v>П3 703 72480</v>
      </c>
      <c r="E1002" s="175" t="str">
        <f aca="false">'Ведомственная структура 2015'!F1041</f>
        <v>000</v>
      </c>
      <c r="F1002" s="276"/>
      <c r="G1002" s="98" t="n">
        <f aca="false">G1003+G1006+G1009</f>
        <v>1453.3</v>
      </c>
      <c r="H1002" s="116"/>
      <c r="I1002" s="173"/>
      <c r="J1002" s="98" t="n">
        <f aca="false">J1003+J1006+J1009</f>
        <v>-1453.3</v>
      </c>
      <c r="K1002" s="98" t="n">
        <f aca="false">K1004</f>
        <v>0</v>
      </c>
      <c r="L1002" s="98" t="n">
        <f aca="false">L1004</f>
        <v>0</v>
      </c>
    </row>
    <row r="1003" customFormat="false" ht="15" hidden="true" customHeight="true" outlineLevel="0" collapsed="false">
      <c r="A1003" s="174" t="n">
        <f aca="false">'Ведомственная структура 2015'!A1042</f>
        <v>0</v>
      </c>
      <c r="B1003" s="175" t="n">
        <f aca="false">'Ведомственная структура 2015'!C1042</f>
        <v>0</v>
      </c>
      <c r="C1003" s="175" t="n">
        <f aca="false">'Ведомственная структура 2015'!D1042</f>
        <v>0</v>
      </c>
      <c r="D1003" s="175" t="n">
        <f aca="false">'Ведомственная структура 2015'!E1042</f>
        <v>0</v>
      </c>
      <c r="E1003" s="175" t="n">
        <f aca="false">'Ведомственная структура 2015'!F1042</f>
        <v>0</v>
      </c>
      <c r="F1003" s="175" t="n">
        <f aca="false">'Ведомственная структура 2015'!G1069</f>
        <v>0</v>
      </c>
      <c r="G1003" s="98" t="n">
        <f aca="false">G1004</f>
        <v>973.3</v>
      </c>
      <c r="H1003" s="116"/>
      <c r="I1003" s="173"/>
      <c r="J1003" s="98" t="n">
        <f aca="false">J1004</f>
        <v>-973.3</v>
      </c>
      <c r="K1003" s="98" t="n">
        <f aca="false">K1004</f>
        <v>0</v>
      </c>
      <c r="L1003" s="98" t="n">
        <f aca="false">L1004</f>
        <v>0</v>
      </c>
    </row>
    <row r="1004" customFormat="false" ht="15" hidden="true" customHeight="true" outlineLevel="0" collapsed="false">
      <c r="A1004" s="174" t="str">
        <f aca="false">'Ведомственная структура 2015'!A1043</f>
        <v>Социальное обеспечение и иные выплаты населению</v>
      </c>
      <c r="B1004" s="175" t="n">
        <f aca="false">'Ведомственная структура 2015'!C1043</f>
        <v>10</v>
      </c>
      <c r="C1004" s="175" t="str">
        <f aca="false">'Ведомственная структура 2015'!D1043</f>
        <v>04</v>
      </c>
      <c r="D1004" s="175" t="str">
        <f aca="false">'Ведомственная структура 2015'!E1043</f>
        <v>П3 703 72480</v>
      </c>
      <c r="E1004" s="175" t="str">
        <f aca="false">'Ведомственная структура 2015'!F1043</f>
        <v>300</v>
      </c>
      <c r="F1004" s="175"/>
      <c r="G1004" s="98" t="n">
        <f aca="false">G1005</f>
        <v>973.3</v>
      </c>
      <c r="H1004" s="116"/>
      <c r="I1004" s="173"/>
      <c r="J1004" s="98" t="n">
        <f aca="false">J1005</f>
        <v>-973.3</v>
      </c>
      <c r="K1004" s="98" t="n">
        <f aca="false">K1005+K1006</f>
        <v>0</v>
      </c>
      <c r="L1004" s="98" t="n">
        <f aca="false">L1005+L1006</f>
        <v>0</v>
      </c>
    </row>
    <row r="1005" customFormat="false" ht="15" hidden="true" customHeight="true" outlineLevel="0" collapsed="false">
      <c r="A1005" s="174" t="str">
        <f aca="false">'Ведомственная структура 2015'!A1045</f>
        <v>Меры социальной поддержки населения по публичным нормативным обязательствам</v>
      </c>
      <c r="B1005" s="175" t="n">
        <f aca="false">'Ведомственная структура 2015'!C1045</f>
        <v>10</v>
      </c>
      <c r="C1005" s="175" t="str">
        <f aca="false">'Ведомственная структура 2015'!D1045</f>
        <v>04</v>
      </c>
      <c r="D1005" s="175" t="str">
        <f aca="false">'Ведомственная структура 2015'!E1045</f>
        <v>П3 703 72480</v>
      </c>
      <c r="E1005" s="175" t="str">
        <f aca="false">'Ведомственная структура 2015'!F1045</f>
        <v>313</v>
      </c>
      <c r="F1005" s="175" t="n">
        <v>2</v>
      </c>
      <c r="G1005" s="177" t="n">
        <f aca="false">'Ведомственная структура 2015'!L1045</f>
        <v>973.3</v>
      </c>
      <c r="H1005" s="177"/>
      <c r="I1005" s="178"/>
      <c r="J1005" s="177" t="n">
        <f aca="false">'Ведомственная структура 2015'!M1045</f>
        <v>-973.3</v>
      </c>
      <c r="K1005" s="177" t="n">
        <f aca="false">'Ведомственная структура 2015'!N1045</f>
        <v>0</v>
      </c>
      <c r="L1005" s="177" t="n">
        <f aca="false">'Ведомственная структура 2015'!O1045</f>
        <v>0</v>
      </c>
    </row>
    <row r="1006" customFormat="false" ht="30.75" hidden="true" customHeight="true" outlineLevel="0" collapsed="false">
      <c r="A1006" s="174" t="str">
        <f aca="false">'Ведомственная структура 2015'!A1046</f>
        <v>Социальные выплаты гражданам, кроме публичных нормативных социальных выплат</v>
      </c>
      <c r="B1006" s="175" t="str">
        <f aca="false">'Ведомственная структура 2015'!C1046</f>
        <v>10</v>
      </c>
      <c r="C1006" s="175" t="str">
        <f aca="false">'Ведомственная структура 2015'!D1046</f>
        <v>04</v>
      </c>
      <c r="D1006" s="175" t="str">
        <f aca="false">'Ведомственная структура 2015'!E1046</f>
        <v>П3 703 72480</v>
      </c>
      <c r="E1006" s="175" t="str">
        <f aca="false">'Ведомственная структура 2015'!F1046</f>
        <v>320</v>
      </c>
      <c r="F1006" s="175" t="n">
        <f aca="false">'Ведомственная структура 2015'!G1071</f>
        <v>0</v>
      </c>
      <c r="G1006" s="98" t="n">
        <f aca="false">G1007</f>
        <v>480</v>
      </c>
      <c r="H1006" s="98" t="n">
        <f aca="false">H1007</f>
        <v>0</v>
      </c>
      <c r="I1006" s="98" t="n">
        <f aca="false">I1007</f>
        <v>480</v>
      </c>
      <c r="J1006" s="98" t="n">
        <f aca="false">J1007</f>
        <v>-480</v>
      </c>
      <c r="K1006" s="98" t="n">
        <f aca="false">K1007</f>
        <v>0</v>
      </c>
      <c r="L1006" s="98" t="n">
        <f aca="false">L1007</f>
        <v>0</v>
      </c>
    </row>
    <row r="1007" customFormat="false" ht="26.25" hidden="true" customHeight="true" outlineLevel="0" collapsed="false">
      <c r="A1007" s="174" t="str">
        <f aca="false">'Ведомственная структура 2015'!A1047</f>
        <v>Приобретение товаров, работ, услуг в пользу граждан в целях их социального обеспечения</v>
      </c>
      <c r="B1007" s="175" t="n">
        <f aca="false">'Ведомственная структура 2015'!C1047</f>
        <v>10</v>
      </c>
      <c r="C1007" s="175" t="str">
        <f aca="false">'Ведомственная структура 2015'!D1047</f>
        <v>04</v>
      </c>
      <c r="D1007" s="175" t="str">
        <f aca="false">'Ведомственная структура 2015'!E1047</f>
        <v>П3 703 72480</v>
      </c>
      <c r="E1007" s="175" t="str">
        <f aca="false">'Ведомственная структура 2015'!F1047</f>
        <v>  323</v>
      </c>
      <c r="F1007" s="175" t="str">
        <f aca="false">'Ведомственная структура 2015'!G1047</f>
        <v>2</v>
      </c>
      <c r="G1007" s="177" t="n">
        <f aca="false">'Ведомственная структура 2015'!L1047</f>
        <v>480</v>
      </c>
      <c r="H1007" s="177" t="n">
        <f aca="false">'Ведомственная структура 2015'!K1047</f>
        <v>0</v>
      </c>
      <c r="I1007" s="177" t="n">
        <f aca="false">'Ведомственная структура 2015'!L1047</f>
        <v>480</v>
      </c>
      <c r="J1007" s="177" t="n">
        <f aca="false">'Ведомственная структура 2015'!M1047</f>
        <v>-480</v>
      </c>
      <c r="K1007" s="177" t="n">
        <f aca="false">'Ведомственная структура 2015'!N1047</f>
        <v>0</v>
      </c>
      <c r="L1007" s="177" t="n">
        <f aca="false">'Ведомственная структура 2015'!O1047</f>
        <v>0</v>
      </c>
    </row>
    <row r="1008" customFormat="false" ht="15" hidden="true" customHeight="true" outlineLevel="0" collapsed="false">
      <c r="A1008" s="174" t="n">
        <f aca="false">'Ведомственная структура 2015'!A1049</f>
        <v>0</v>
      </c>
      <c r="B1008" s="175" t="n">
        <f aca="false">'Ведомственная структура 2015'!C1049</f>
        <v>0</v>
      </c>
      <c r="C1008" s="175" t="n">
        <f aca="false">'Ведомственная структура 2015'!D1049</f>
        <v>0</v>
      </c>
      <c r="D1008" s="175" t="str">
        <f aca="false">'Ведомственная структура 2015'!E1049</f>
        <v>       </v>
      </c>
      <c r="E1008" s="175" t="n">
        <f aca="false">'Ведомственная структура 2015'!F1049</f>
        <v>0</v>
      </c>
      <c r="F1008" s="175" t="n">
        <v>2</v>
      </c>
      <c r="G1008" s="177" t="n">
        <f aca="false">'Ведомственная структура 2015'!J1049</f>
        <v>0</v>
      </c>
      <c r="H1008" s="116"/>
      <c r="I1008" s="173"/>
      <c r="J1008" s="177" t="n">
        <f aca="false">'Ведомственная структура 2015'!M1049</f>
        <v>0</v>
      </c>
      <c r="K1008" s="177" t="n">
        <f aca="false">'Ведомственная структура 2015'!N1049</f>
        <v>0</v>
      </c>
      <c r="L1008" s="177" t="n">
        <f aca="false">'Ведомственная структура 2015'!O1049</f>
        <v>0</v>
      </c>
    </row>
    <row r="1009" customFormat="false" ht="15" hidden="true" customHeight="true" outlineLevel="0" collapsed="false">
      <c r="A1009" s="174" t="n">
        <f aca="false">'Ведомственная структура 2015'!A1050</f>
        <v>0</v>
      </c>
      <c r="B1009" s="175" t="n">
        <f aca="false">'Ведомственная структура 2015'!C1050</f>
        <v>0</v>
      </c>
      <c r="C1009" s="175" t="n">
        <f aca="false">'Ведомственная структура 2015'!D1050</f>
        <v>0</v>
      </c>
      <c r="D1009" s="175" t="n">
        <f aca="false">'Ведомственная структура 2015'!E1050</f>
        <v>0</v>
      </c>
      <c r="E1009" s="175" t="n">
        <f aca="false">'Ведомственная структура 2015'!F1050</f>
        <v>0</v>
      </c>
      <c r="F1009" s="175" t="n">
        <f aca="false">'Ведомственная структура 2015'!G1073</f>
        <v>0</v>
      </c>
      <c r="G1009" s="98" t="n">
        <f aca="false">G1010</f>
        <v>0</v>
      </c>
      <c r="H1009" s="116"/>
      <c r="I1009" s="173"/>
      <c r="J1009" s="98" t="n">
        <f aca="false">J1010</f>
        <v>0</v>
      </c>
      <c r="K1009" s="98" t="n">
        <f aca="false">K1010</f>
        <v>0</v>
      </c>
      <c r="L1009" s="98" t="n">
        <f aca="false">L1010</f>
        <v>0</v>
      </c>
    </row>
    <row r="1010" customFormat="false" ht="15" hidden="true" customHeight="true" outlineLevel="0" collapsed="false">
      <c r="A1010" s="174" t="n">
        <f aca="false">'Ведомственная структура 2015'!A1051</f>
        <v>0</v>
      </c>
      <c r="B1010" s="175" t="n">
        <f aca="false">'Ведомственная структура 2015'!C1051</f>
        <v>0</v>
      </c>
      <c r="C1010" s="175" t="n">
        <f aca="false">'Ведомственная структура 2015'!D1051</f>
        <v>0</v>
      </c>
      <c r="D1010" s="175" t="n">
        <f aca="false">'Ведомственная структура 2015'!E1051</f>
        <v>0</v>
      </c>
      <c r="E1010" s="175" t="n">
        <f aca="false">'Ведомственная структура 2015'!F1051</f>
        <v>0</v>
      </c>
      <c r="F1010" s="175"/>
      <c r="G1010" s="98" t="n">
        <f aca="false">G1011</f>
        <v>0</v>
      </c>
      <c r="H1010" s="116"/>
      <c r="I1010" s="173"/>
      <c r="J1010" s="98" t="n">
        <f aca="false">J1011</f>
        <v>0</v>
      </c>
      <c r="K1010" s="98" t="n">
        <f aca="false">K1011</f>
        <v>0</v>
      </c>
      <c r="L1010" s="98" t="n">
        <f aca="false">L1011</f>
        <v>0</v>
      </c>
    </row>
    <row r="1011" customFormat="false" ht="17.25" hidden="true" customHeight="true" outlineLevel="0" collapsed="false">
      <c r="A1011" s="174" t="n">
        <f aca="false">'Ведомственная структура 2015'!A1053</f>
        <v>0</v>
      </c>
      <c r="B1011" s="276" t="n">
        <f aca="false">'Ведомственная структура 2015'!C475</f>
        <v>12</v>
      </c>
      <c r="C1011" s="175" t="n">
        <f aca="false">'Ведомственная структура 2015'!D1053</f>
        <v>0</v>
      </c>
      <c r="D1011" s="175" t="n">
        <f aca="false">'Ведомственная структура 2015'!E1053</f>
        <v>0</v>
      </c>
      <c r="E1011" s="175" t="n">
        <f aca="false">'Ведомственная структура 2015'!F1053</f>
        <v>0</v>
      </c>
      <c r="F1011" s="175" t="n">
        <f aca="false">'Ведомственная структура 2015'!G1053</f>
        <v>0</v>
      </c>
      <c r="G1011" s="177" t="n">
        <f aca="false">'Ведомственная структура 2015'!J1053</f>
        <v>0</v>
      </c>
      <c r="H1011" s="116"/>
      <c r="I1011" s="173"/>
      <c r="J1011" s="177" t="n">
        <f aca="false">'Ведомственная структура 2015'!M1053</f>
        <v>0</v>
      </c>
      <c r="K1011" s="177" t="n">
        <f aca="false">'Ведомственная структура 2015'!N1053</f>
        <v>0</v>
      </c>
      <c r="L1011" s="177" t="n">
        <f aca="false">'Ведомственная структура 2015'!O1053</f>
        <v>0</v>
      </c>
    </row>
    <row r="1012" customFormat="false" ht="15" hidden="true" customHeight="true" outlineLevel="0" collapsed="false">
      <c r="A1012" s="275"/>
      <c r="B1012" s="276"/>
      <c r="C1012" s="276"/>
      <c r="D1012" s="276"/>
      <c r="E1012" s="276"/>
      <c r="F1012" s="276"/>
      <c r="G1012" s="177"/>
      <c r="H1012" s="116"/>
      <c r="I1012" s="173"/>
      <c r="J1012" s="177"/>
      <c r="K1012" s="177"/>
      <c r="L1012" s="177"/>
    </row>
    <row r="1013" customFormat="false" ht="15" hidden="true" customHeight="true" outlineLevel="0" collapsed="false">
      <c r="A1013" s="285" t="str">
        <f aca="false">'Ведомственная структура 2015'!A1054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1013" s="279" t="str">
        <f aca="false">'Ведомственная структура 2015'!C1054</f>
        <v>10</v>
      </c>
      <c r="C1013" s="279" t="str">
        <f aca="false">'Ведомственная структура 2015'!D1054</f>
        <v>04</v>
      </c>
      <c r="D1013" s="279" t="str">
        <f aca="false">'Ведомственная структура 2015'!E1054</f>
        <v>П3 70272490</v>
      </c>
      <c r="E1013" s="279" t="str">
        <f aca="false">'Ведомственная структура 2015'!F1054</f>
        <v>000</v>
      </c>
      <c r="F1013" s="280"/>
      <c r="G1013" s="184" t="n">
        <f aca="false">G1014</f>
        <v>0</v>
      </c>
      <c r="H1013" s="184" t="n">
        <f aca="false">H1014</f>
        <v>0</v>
      </c>
      <c r="I1013" s="184" t="n">
        <f aca="false">I1014</f>
        <v>0</v>
      </c>
      <c r="J1013" s="184" t="n">
        <f aca="false">J1014</f>
        <v>0</v>
      </c>
      <c r="K1013" s="184" t="n">
        <f aca="false">K1014</f>
        <v>0</v>
      </c>
      <c r="L1013" s="184" t="n">
        <f aca="false">L1014</f>
        <v>0</v>
      </c>
    </row>
    <row r="1014" customFormat="false" ht="15" hidden="true" customHeight="true" outlineLevel="0" collapsed="false">
      <c r="A1014" s="285" t="str">
        <f aca="false">'Ведомственная структура 2015'!A1055</f>
        <v>Социальное обеспечение и иные выплаты населению</v>
      </c>
      <c r="B1014" s="279" t="str">
        <f aca="false">'Ведомственная структура 2015'!C1055</f>
        <v>10</v>
      </c>
      <c r="C1014" s="279" t="str">
        <f aca="false">'Ведомственная структура 2015'!D1055</f>
        <v>04</v>
      </c>
      <c r="D1014" s="279" t="str">
        <f aca="false">'Ведомственная структура 2015'!E1055</f>
        <v>П3 70272490</v>
      </c>
      <c r="E1014" s="279" t="str">
        <f aca="false">'Ведомственная структура 2015'!F1055</f>
        <v>300</v>
      </c>
      <c r="F1014" s="280"/>
      <c r="G1014" s="184" t="n">
        <f aca="false">G1015</f>
        <v>0</v>
      </c>
      <c r="H1014" s="184" t="n">
        <f aca="false">H1015</f>
        <v>0</v>
      </c>
      <c r="I1014" s="184" t="n">
        <f aca="false">I1015</f>
        <v>0</v>
      </c>
      <c r="J1014" s="184" t="n">
        <f aca="false">J1015</f>
        <v>0</v>
      </c>
      <c r="K1014" s="184" t="n">
        <f aca="false">K1015</f>
        <v>0</v>
      </c>
      <c r="L1014" s="184" t="n">
        <f aca="false">L1015</f>
        <v>0</v>
      </c>
    </row>
    <row r="1015" customFormat="false" ht="15" hidden="true" customHeight="true" outlineLevel="0" collapsed="false">
      <c r="A1015" s="285" t="str">
        <f aca="false">'Ведомственная структура 2015'!A1056</f>
        <v>Социальные выплаты гражданам, кроме публичных нормативных социальных выплат</v>
      </c>
      <c r="B1015" s="279" t="str">
        <f aca="false">'Ведомственная структура 2015'!C1056</f>
        <v>10</v>
      </c>
      <c r="C1015" s="279" t="str">
        <f aca="false">'Ведомственная структура 2015'!D1056</f>
        <v>04</v>
      </c>
      <c r="D1015" s="279" t="str">
        <f aca="false">'Ведомственная структура 2015'!E1056</f>
        <v>П3 70272490</v>
      </c>
      <c r="E1015" s="279" t="str">
        <f aca="false">'Ведомственная структура 2015'!F1056</f>
        <v>320</v>
      </c>
      <c r="F1015" s="280"/>
      <c r="G1015" s="184" t="n">
        <f aca="false">G1016</f>
        <v>0</v>
      </c>
      <c r="H1015" s="184" t="n">
        <f aca="false">H1016</f>
        <v>0</v>
      </c>
      <c r="I1015" s="184" t="n">
        <f aca="false">I1016</f>
        <v>0</v>
      </c>
      <c r="J1015" s="184" t="n">
        <f aca="false">J1016</f>
        <v>0</v>
      </c>
      <c r="K1015" s="184" t="n">
        <f aca="false">K1016</f>
        <v>0</v>
      </c>
      <c r="L1015" s="184" t="n">
        <f aca="false">L1016</f>
        <v>0</v>
      </c>
    </row>
    <row r="1016" customFormat="false" ht="15" hidden="true" customHeight="true" outlineLevel="0" collapsed="false">
      <c r="A1016" s="285" t="str">
        <f aca="false">'Ведомственная структура 2015'!A1057</f>
        <v>Приобретение товаров, работ, услуг в пользу граждан в целях их социального обеспечения</v>
      </c>
      <c r="B1016" s="279" t="str">
        <f aca="false">'Ведомственная структура 2015'!C1057</f>
        <v>10</v>
      </c>
      <c r="C1016" s="279" t="str">
        <f aca="false">'Ведомственная структура 2015'!D1057</f>
        <v>04</v>
      </c>
      <c r="D1016" s="279" t="str">
        <f aca="false">'Ведомственная структура 2015'!E1057</f>
        <v>П3 70272490</v>
      </c>
      <c r="E1016" s="279" t="str">
        <f aca="false">'Ведомственная структура 2015'!F1057</f>
        <v>323</v>
      </c>
      <c r="F1016" s="279" t="str">
        <f aca="false">'Ведомственная структура 2015'!G1057</f>
        <v>2</v>
      </c>
      <c r="G1016" s="177" t="n">
        <f aca="false">'Ведомственная структура 2015'!L1057</f>
        <v>0</v>
      </c>
      <c r="H1016" s="177" t="n">
        <f aca="false">'Ведомственная структура 2015'!K1057</f>
        <v>0</v>
      </c>
      <c r="I1016" s="177" t="n">
        <f aca="false">'Ведомственная структура 2015'!L1057</f>
        <v>0</v>
      </c>
      <c r="J1016" s="177" t="n">
        <f aca="false">'Ведомственная структура 2015'!M1057</f>
        <v>0</v>
      </c>
      <c r="K1016" s="177" t="n">
        <f aca="false">'Ведомственная структура 2015'!N1057</f>
        <v>0</v>
      </c>
      <c r="L1016" s="177" t="n">
        <f aca="false">'Ведомственная структура 2015'!O1057</f>
        <v>0</v>
      </c>
    </row>
    <row r="1017" customFormat="false" ht="64.5" hidden="true" customHeight="true" outlineLevel="0" collapsed="false">
      <c r="A1017" s="174" t="str">
        <f aca="false">'Ведомственная структура 2015'!A1058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1017" s="85" t="n">
        <f aca="false">'Ведомственная структура 2015'!C1058</f>
        <v>10</v>
      </c>
      <c r="C1017" s="85" t="str">
        <f aca="false">'Ведомственная структура 2015'!D1058</f>
        <v>04</v>
      </c>
      <c r="D1017" s="85" t="str">
        <f aca="false">'Ведомственная структура 2015'!E1058</f>
        <v>П4 1 01 71510</v>
      </c>
      <c r="E1017" s="85" t="str">
        <f aca="false">'Ведомственная структура 2015'!F1058</f>
        <v>000</v>
      </c>
      <c r="F1017" s="85" t="n">
        <f aca="false">'Ведомственная структура 2015'!G1076</f>
        <v>0</v>
      </c>
      <c r="G1017" s="98" t="n">
        <f aca="false">G1018</f>
        <v>505</v>
      </c>
      <c r="H1017" s="116"/>
      <c r="I1017" s="173"/>
      <c r="J1017" s="98" t="n">
        <f aca="false">J1018</f>
        <v>-505</v>
      </c>
      <c r="K1017" s="98" t="n">
        <f aca="false">K1018</f>
        <v>0</v>
      </c>
      <c r="L1017" s="98" t="n">
        <f aca="false">L1018</f>
        <v>0</v>
      </c>
    </row>
    <row r="1018" customFormat="false" ht="18" hidden="true" customHeight="true" outlineLevel="0" collapsed="false">
      <c r="A1018" s="174" t="str">
        <f aca="false">'Ведомственная структура 2015'!A1060</f>
        <v>Социальное обеспечение и иные выплаты населению</v>
      </c>
      <c r="B1018" s="85" t="str">
        <f aca="false">'Ведомственная структура 2015'!C1060</f>
        <v>10</v>
      </c>
      <c r="C1018" s="85" t="str">
        <f aca="false">'Ведомственная структура 2015'!D1060</f>
        <v>04</v>
      </c>
      <c r="D1018" s="85" t="str">
        <f aca="false">'Ведомственная структура 2015'!E1060</f>
        <v>П4 1 01 71510</v>
      </c>
      <c r="E1018" s="85" t="str">
        <f aca="false">'Ведомственная структура 2015'!F1060</f>
        <v>300</v>
      </c>
      <c r="F1018" s="254"/>
      <c r="G1018" s="98" t="n">
        <f aca="false">G1019</f>
        <v>505</v>
      </c>
      <c r="H1018" s="116"/>
      <c r="I1018" s="173"/>
      <c r="J1018" s="98" t="n">
        <f aca="false">J1019</f>
        <v>-505</v>
      </c>
      <c r="K1018" s="98" t="n">
        <f aca="false">K1019</f>
        <v>0</v>
      </c>
      <c r="L1018" s="98" t="n">
        <f aca="false">L1019</f>
        <v>0</v>
      </c>
    </row>
    <row r="1019" customFormat="false" ht="18" hidden="true" customHeight="true" outlineLevel="0" collapsed="false">
      <c r="A1019" s="174" t="str">
        <f aca="false">'Ведомственная структура 2015'!A1061</f>
        <v>Социальные выплаты гражданам, кроме публичных нормативных выплат</v>
      </c>
      <c r="B1019" s="85" t="str">
        <f aca="false">'Ведомственная структура 2015'!C1061</f>
        <v>10</v>
      </c>
      <c r="C1019" s="85" t="str">
        <f aca="false">'Ведомственная структура 2015'!D1061</f>
        <v>04</v>
      </c>
      <c r="D1019" s="85" t="str">
        <f aca="false">'Ведомственная структура 2015'!E1061</f>
        <v>П4 1 01 71510</v>
      </c>
      <c r="E1019" s="85" t="str">
        <f aca="false">'Ведомственная структура 2015'!F1061</f>
        <v>320</v>
      </c>
      <c r="F1019" s="254"/>
      <c r="G1019" s="98" t="n">
        <f aca="false">G1020</f>
        <v>505</v>
      </c>
      <c r="H1019" s="116"/>
      <c r="I1019" s="173"/>
      <c r="J1019" s="98" t="n">
        <f aca="false">J1020</f>
        <v>-505</v>
      </c>
      <c r="K1019" s="98" t="n">
        <f aca="false">K1020</f>
        <v>0</v>
      </c>
      <c r="L1019" s="98" t="n">
        <f aca="false">L1020</f>
        <v>0</v>
      </c>
    </row>
    <row r="1020" customFormat="false" ht="15" hidden="true" customHeight="true" outlineLevel="0" collapsed="false">
      <c r="A1020" s="174" t="str">
        <f aca="false">'Ведомственная структура 2015'!A1062</f>
        <v>Меры социальной поддержки населения по публичным нормативным обязательствам</v>
      </c>
      <c r="B1020" s="85" t="str">
        <f aca="false">'Ведомственная структура 2015'!C1062</f>
        <v>10</v>
      </c>
      <c r="C1020" s="85" t="str">
        <f aca="false">'Ведомственная структура 2015'!D1062</f>
        <v>04</v>
      </c>
      <c r="D1020" s="85" t="str">
        <f aca="false">'Ведомственная структура 2015'!E1062</f>
        <v>П4 1 01 71510</v>
      </c>
      <c r="E1020" s="85" t="str">
        <f aca="false">'Ведомственная структура 2015'!F1062</f>
        <v>321</v>
      </c>
      <c r="F1020" s="85" t="str">
        <f aca="false">'Ведомственная структура 2015'!G1062</f>
        <v>2</v>
      </c>
      <c r="G1020" s="177" t="n">
        <f aca="false">'Ведомственная структура 2015'!L1062</f>
        <v>505</v>
      </c>
      <c r="H1020" s="116"/>
      <c r="I1020" s="173"/>
      <c r="J1020" s="177" t="n">
        <f aca="false">'Ведомственная структура 2015'!M1062</f>
        <v>-505</v>
      </c>
      <c r="K1020" s="177" t="n">
        <f aca="false">'Ведомственная структура 2015'!N1062</f>
        <v>0</v>
      </c>
      <c r="L1020" s="177" t="n">
        <f aca="false">'Ведомственная структура 2015'!O1062</f>
        <v>0</v>
      </c>
    </row>
    <row r="1021" customFormat="false" ht="35.25" hidden="true" customHeight="true" outlineLevel="0" collapsed="false">
      <c r="A1021" s="174" t="str">
        <f aca="false">'Ведомственная структура 2015'!A1063</f>
        <v>Выплата единовременного пособия при всех формах устройства детей, лишенных родительского попечения, в семью</v>
      </c>
      <c r="B1021" s="85" t="n">
        <f aca="false">'Ведомственная структура 2015'!C1063</f>
        <v>10</v>
      </c>
      <c r="C1021" s="85" t="str">
        <f aca="false">'Ведомственная структура 2015'!D1063</f>
        <v>04</v>
      </c>
      <c r="D1021" s="85" t="str">
        <f aca="false">'Ведомственная структура 2015'!E1063</f>
        <v>П3 7 03 52600</v>
      </c>
      <c r="E1021" s="85" t="str">
        <f aca="false">'Ведомственная структура 2015'!F1063</f>
        <v>000</v>
      </c>
      <c r="F1021" s="85" t="n">
        <f aca="false">'Ведомственная структура 2015'!G1078</f>
        <v>0</v>
      </c>
      <c r="G1021" s="98" t="n">
        <f aca="false">G1022</f>
        <v>48.8</v>
      </c>
      <c r="H1021" s="116"/>
      <c r="I1021" s="173"/>
      <c r="J1021" s="98" t="n">
        <f aca="false">J1022</f>
        <v>-48.8</v>
      </c>
      <c r="K1021" s="98" t="n">
        <f aca="false">K1022</f>
        <v>0</v>
      </c>
      <c r="L1021" s="98" t="n">
        <f aca="false">L1022</f>
        <v>0</v>
      </c>
    </row>
    <row r="1022" customFormat="false" ht="15" hidden="true" customHeight="true" outlineLevel="0" collapsed="false">
      <c r="A1022" s="174" t="str">
        <f aca="false">'Ведомственная структура 2015'!A1066</f>
        <v>Пособия и компенсации по публичным нормативным обязательствам</v>
      </c>
      <c r="B1022" s="85" t="n">
        <f aca="false">'Ведомственная структура 2015'!C1066</f>
        <v>10</v>
      </c>
      <c r="C1022" s="85" t="str">
        <f aca="false">'Ведомственная структура 2015'!D1066</f>
        <v>04</v>
      </c>
      <c r="D1022" s="85" t="str">
        <f aca="false">'Ведомственная структура 2015'!E1066</f>
        <v>П3 7 03 52600</v>
      </c>
      <c r="E1022" s="85" t="str">
        <f aca="false">'Ведомственная структура 2015'!F1066</f>
        <v>313</v>
      </c>
      <c r="F1022" s="85" t="str">
        <f aca="false">'Ведомственная структура 2015'!G1081</f>
        <v>2</v>
      </c>
      <c r="G1022" s="177" t="n">
        <f aca="false">'Ведомственная структура 2015'!L1066</f>
        <v>48.8</v>
      </c>
      <c r="H1022" s="116"/>
      <c r="I1022" s="173"/>
      <c r="J1022" s="177" t="n">
        <f aca="false">'Ведомственная структура 2015'!M1066</f>
        <v>-48.8</v>
      </c>
      <c r="K1022" s="177" t="n">
        <f aca="false">'Ведомственная структура 2015'!N1066</f>
        <v>0</v>
      </c>
      <c r="L1022" s="177" t="n">
        <f aca="false">'Ведомственная структура 2015'!O1066</f>
        <v>0</v>
      </c>
    </row>
    <row r="1023" customFormat="false" ht="48" hidden="true" customHeight="true" outlineLevel="0" collapsed="false">
      <c r="A1023" s="197" t="str">
        <f aca="false">'Ведомственная структура 2015'!A1078</f>
        <v>Выплата единовременного пособия гражданам, усыновившим детей - сирот и детей, оставшихся без попечения родителей</v>
      </c>
      <c r="B1023" s="85" t="n">
        <f aca="false">'Ведомственная структура 2015'!C1078</f>
        <v>10</v>
      </c>
      <c r="C1023" s="85" t="str">
        <f aca="false">'Ведомственная структура 2015'!D1078</f>
        <v>04</v>
      </c>
      <c r="D1023" s="85" t="str">
        <f aca="false">'Ведомственная структура 2015'!E1078</f>
        <v>П3 7 03 72500</v>
      </c>
      <c r="E1023" s="85" t="str">
        <f aca="false">'Ведомственная структура 2015'!F1078</f>
        <v>000</v>
      </c>
      <c r="F1023" s="85" t="n">
        <f aca="false">'Ведомственная структура 2015'!G1078</f>
        <v>0</v>
      </c>
      <c r="G1023" s="98" t="n">
        <f aca="false">G1024</f>
        <v>50</v>
      </c>
      <c r="H1023" s="116"/>
      <c r="I1023" s="173"/>
      <c r="J1023" s="98" t="n">
        <f aca="false">J1024</f>
        <v>-50</v>
      </c>
      <c r="K1023" s="98" t="n">
        <f aca="false">K1024</f>
        <v>0</v>
      </c>
      <c r="L1023" s="98" t="n">
        <f aca="false">L1024</f>
        <v>0</v>
      </c>
    </row>
    <row r="1024" customFormat="false" ht="15.75" hidden="true" customHeight="true" outlineLevel="0" collapsed="false">
      <c r="A1024" s="197" t="str">
        <f aca="false">'Ведомственная структура 2015'!A1079</f>
        <v>Социальное обеспечение и иные выплаты населению</v>
      </c>
      <c r="B1024" s="85" t="n">
        <f aca="false">'Ведомственная структура 2015'!C1079</f>
        <v>10</v>
      </c>
      <c r="C1024" s="85" t="str">
        <f aca="false">'Ведомственная структура 2015'!D1079</f>
        <v>04</v>
      </c>
      <c r="D1024" s="85" t="str">
        <f aca="false">'Ведомственная структура 2015'!E1079</f>
        <v>П3 7 03 72500</v>
      </c>
      <c r="E1024" s="85" t="str">
        <f aca="false">'Ведомственная структура 2015'!F1079</f>
        <v>300</v>
      </c>
      <c r="F1024" s="85"/>
      <c r="G1024" s="98" t="n">
        <f aca="false">G1025</f>
        <v>50</v>
      </c>
      <c r="H1024" s="116"/>
      <c r="I1024" s="173"/>
      <c r="J1024" s="98" t="n">
        <f aca="false">J1025</f>
        <v>-50</v>
      </c>
      <c r="K1024" s="98" t="n">
        <f aca="false">K1025</f>
        <v>0</v>
      </c>
      <c r="L1024" s="98" t="n">
        <f aca="false">L1025</f>
        <v>0</v>
      </c>
    </row>
    <row r="1025" customFormat="false" ht="15.75" hidden="true" customHeight="true" outlineLevel="0" collapsed="false">
      <c r="A1025" s="197" t="str">
        <f aca="false">'Ведомственная структура 2015'!A1080</f>
        <v>Публичные нормативные социальные выплаты гражданам</v>
      </c>
      <c r="B1025" s="85" t="n">
        <f aca="false">'Ведомственная структура 2015'!C1080</f>
        <v>10</v>
      </c>
      <c r="C1025" s="85" t="str">
        <f aca="false">'Ведомственная структура 2015'!D1080</f>
        <v>04</v>
      </c>
      <c r="D1025" s="85" t="str">
        <f aca="false">'Ведомственная структура 2015'!E1080</f>
        <v>П3 7 03 72500</v>
      </c>
      <c r="E1025" s="85" t="str">
        <f aca="false">'Ведомственная структура 2015'!F1080</f>
        <v>310</v>
      </c>
      <c r="F1025" s="85"/>
      <c r="G1025" s="98" t="n">
        <f aca="false">G1026</f>
        <v>50</v>
      </c>
      <c r="H1025" s="116"/>
      <c r="I1025" s="173"/>
      <c r="J1025" s="98" t="n">
        <f aca="false">J1026</f>
        <v>-50</v>
      </c>
      <c r="K1025" s="98" t="n">
        <f aca="false">K1026</f>
        <v>0</v>
      </c>
      <c r="L1025" s="98" t="n">
        <f aca="false">L1026</f>
        <v>0</v>
      </c>
    </row>
    <row r="1026" customFormat="false" ht="15" hidden="true" customHeight="true" outlineLevel="0" collapsed="false">
      <c r="A1026" s="197" t="str">
        <f aca="false">'Ведомственная структура 2015'!A1081</f>
        <v>Пособия и компенсации по публичным нормативным обязательствам</v>
      </c>
      <c r="B1026" s="85" t="n">
        <f aca="false">'Ведомственная структура 2015'!C1081</f>
        <v>10</v>
      </c>
      <c r="C1026" s="85" t="str">
        <f aca="false">'Ведомственная структура 2015'!D1081</f>
        <v>04</v>
      </c>
      <c r="D1026" s="85" t="str">
        <f aca="false">'Ведомственная структура 2015'!E1081</f>
        <v>П3 7 03 72500</v>
      </c>
      <c r="E1026" s="85" t="str">
        <f aca="false">'Ведомственная структура 2015'!F1081</f>
        <v>313</v>
      </c>
      <c r="F1026" s="85" t="str">
        <f aca="false">'Ведомственная структура 2015'!G1081</f>
        <v>2</v>
      </c>
      <c r="G1026" s="177" t="n">
        <f aca="false">'Ведомственная структура 2015'!L1081</f>
        <v>50</v>
      </c>
      <c r="H1026" s="116"/>
      <c r="I1026" s="173"/>
      <c r="J1026" s="177" t="n">
        <f aca="false">'Ведомственная структура 2015'!M1081</f>
        <v>-50</v>
      </c>
      <c r="K1026" s="177" t="n">
        <f aca="false">'Ведомственная структура 2015'!N1081</f>
        <v>0</v>
      </c>
      <c r="L1026" s="177" t="n">
        <f aca="false">'Ведомственная структура 2015'!O1081</f>
        <v>0</v>
      </c>
    </row>
    <row r="1027" customFormat="false" ht="15" hidden="true" customHeight="true" outlineLevel="0" collapsed="false">
      <c r="A1027" s="197" t="str">
        <f aca="false">'Ведомственная структура 2015'!A490</f>
        <v>Бюджетные инвестиции на приобретение объектов недвижимого имущества  в государственную (муниципальную) собственность</v>
      </c>
      <c r="B1027" s="85" t="str">
        <f aca="false">'Ведомственная структура 2015'!C490</f>
        <v>10</v>
      </c>
      <c r="C1027" s="85" t="str">
        <f aca="false">'Ведомственная структура 2015'!D490</f>
        <v>04</v>
      </c>
      <c r="D1027" s="85" t="str">
        <f aca="false">'Ведомственная структура 2015'!E490</f>
        <v>БП0 00 R 0820</v>
      </c>
      <c r="E1027" s="85" t="str">
        <f aca="false">'Ведомственная структура 2015'!F490</f>
        <v>412</v>
      </c>
      <c r="F1027" s="85" t="str">
        <f aca="false">'Ведомственная структура 2015'!G490</f>
        <v>2</v>
      </c>
      <c r="G1027" s="177"/>
      <c r="H1027" s="116"/>
      <c r="I1027" s="173"/>
      <c r="J1027" s="177"/>
      <c r="K1027" s="177" t="n">
        <f aca="false">'Ведомственная структура 2015'!N490</f>
        <v>0</v>
      </c>
      <c r="L1027" s="177" t="n">
        <f aca="false">'Ведомственная структура 2015'!O490</f>
        <v>0</v>
      </c>
    </row>
    <row r="1028" customFormat="false" ht="15" hidden="false" customHeight="true" outlineLevel="0" collapsed="false">
      <c r="A1028" s="220" t="str">
        <f aca="false">'Ведомственная структура 2015'!A1001</f>
        <v>Непрограммная часть  бюджета Новосильского района</v>
      </c>
      <c r="B1028" s="255" t="n">
        <f aca="false">'Ведомственная структура 2015'!C1001</f>
        <v>10</v>
      </c>
      <c r="C1028" s="255" t="str">
        <f aca="false">'Ведомственная структура 2015'!D1001</f>
        <v>04</v>
      </c>
      <c r="D1028" s="255" t="str">
        <f aca="false">'Ведомственная структура 2015'!E1001</f>
        <v>БП 0 00 00000</v>
      </c>
      <c r="E1028" s="255" t="str">
        <f aca="false">'Ведомственная структура 2015'!F1001</f>
        <v>000</v>
      </c>
      <c r="F1028" s="255"/>
      <c r="G1028" s="201" t="n">
        <f aca="false">G1029+G1033+G1037+G1043+G1047+G1051+G1055</f>
        <v>0</v>
      </c>
      <c r="H1028" s="201" t="n">
        <f aca="false">H1029+H1033+H1037+H1043+H1047+H1051+H1055</f>
        <v>0</v>
      </c>
      <c r="I1028" s="201" t="n">
        <f aca="false">I1029+I1033+I1037+I1043+I1047+I1051+I1055</f>
        <v>0</v>
      </c>
      <c r="J1028" s="201" t="n">
        <f aca="false">J1029+J1033+J1037+J1043+J1047+J1051+J1055</f>
        <v>2283.1</v>
      </c>
      <c r="K1028" s="201" t="n">
        <f aca="false">K1029+K1033+K1037+K1043+K1047+K1051+K1055</f>
        <v>2283.1</v>
      </c>
      <c r="L1028" s="201" t="n">
        <f aca="false">L1029+L1033+L1037+L1043+L1047+L1051+L1055</f>
        <v>2300.9</v>
      </c>
    </row>
    <row r="1029" customFormat="false" ht="45" hidden="false" customHeight="true" outlineLevel="0" collapsed="false">
      <c r="A1029" s="197" t="str">
        <f aca="false">'Ведомственная структура 2015'!A1002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029" s="85" t="n">
        <f aca="false">'Ведомственная структура 2015'!C1002</f>
        <v>10</v>
      </c>
      <c r="C1029" s="85" t="str">
        <f aca="false">'Ведомственная структура 2015'!D1002</f>
        <v>04</v>
      </c>
      <c r="D1029" s="85" t="str">
        <f aca="false">'Ведомственная структура 2015'!E1002</f>
        <v>БП0 00 52600</v>
      </c>
      <c r="E1029" s="85" t="str">
        <f aca="false">'Ведомственная структура 2015'!F1002</f>
        <v>000</v>
      </c>
      <c r="F1029" s="85" t="n">
        <f aca="false">'Ведомственная структура 2015'!G1002</f>
        <v>0</v>
      </c>
      <c r="G1029" s="184" t="n">
        <f aca="false">G1030</f>
        <v>0</v>
      </c>
      <c r="H1029" s="184" t="n">
        <f aca="false">H1030</f>
        <v>0</v>
      </c>
      <c r="I1029" s="184" t="n">
        <f aca="false">I1030</f>
        <v>0</v>
      </c>
      <c r="J1029" s="184" t="n">
        <f aca="false">J1030</f>
        <v>18.2</v>
      </c>
      <c r="K1029" s="184" t="n">
        <f aca="false">K1030</f>
        <v>18.2</v>
      </c>
      <c r="L1029" s="184" t="n">
        <f aca="false">L1030</f>
        <v>36</v>
      </c>
    </row>
    <row r="1030" customFormat="false" ht="15" hidden="false" customHeight="true" outlineLevel="0" collapsed="false">
      <c r="A1030" s="197" t="str">
        <f aca="false">'Ведомственная структура 2015'!A1003</f>
        <v>Социальное обеспечение и иные выплаты населению</v>
      </c>
      <c r="B1030" s="85" t="n">
        <f aca="false">'Ведомственная структура 2015'!C1003</f>
        <v>10</v>
      </c>
      <c r="C1030" s="85" t="str">
        <f aca="false">'Ведомственная структура 2015'!D1003</f>
        <v>04</v>
      </c>
      <c r="D1030" s="85" t="str">
        <f aca="false">'Ведомственная структура 2015'!E1003</f>
        <v>БП0 00 52600</v>
      </c>
      <c r="E1030" s="85" t="str">
        <f aca="false">'Ведомственная структура 2015'!F1003</f>
        <v>300</v>
      </c>
      <c r="F1030" s="85" t="n">
        <f aca="false">'Ведомственная структура 2015'!G1003</f>
        <v>0</v>
      </c>
      <c r="G1030" s="184" t="n">
        <f aca="false">G1031</f>
        <v>0</v>
      </c>
      <c r="H1030" s="184" t="n">
        <f aca="false">H1031</f>
        <v>0</v>
      </c>
      <c r="I1030" s="184" t="n">
        <f aca="false">I1031</f>
        <v>0</v>
      </c>
      <c r="J1030" s="184" t="n">
        <f aca="false">J1031</f>
        <v>18.2</v>
      </c>
      <c r="K1030" s="184" t="n">
        <f aca="false">K1031</f>
        <v>18.2</v>
      </c>
      <c r="L1030" s="184" t="n">
        <f aca="false">L1031</f>
        <v>36</v>
      </c>
    </row>
    <row r="1031" customFormat="false" ht="15" hidden="false" customHeight="true" outlineLevel="0" collapsed="false">
      <c r="A1031" s="197" t="str">
        <f aca="false">'Ведомственная структура 2015'!A1004</f>
        <v>Публичные нормативные социальные выплаты гражданам</v>
      </c>
      <c r="B1031" s="85" t="n">
        <f aca="false">'Ведомственная структура 2015'!C1004</f>
        <v>10</v>
      </c>
      <c r="C1031" s="85" t="str">
        <f aca="false">'Ведомственная структура 2015'!D1004</f>
        <v>04</v>
      </c>
      <c r="D1031" s="85" t="str">
        <f aca="false">'Ведомственная структура 2015'!E1004</f>
        <v>БП0 00 52600</v>
      </c>
      <c r="E1031" s="85" t="str">
        <f aca="false">'Ведомственная структура 2015'!F1004</f>
        <v>310</v>
      </c>
      <c r="F1031" s="85" t="n">
        <f aca="false">'Ведомственная структура 2015'!G1004</f>
        <v>0</v>
      </c>
      <c r="G1031" s="184" t="n">
        <f aca="false">G1032</f>
        <v>0</v>
      </c>
      <c r="H1031" s="184" t="n">
        <f aca="false">H1032</f>
        <v>0</v>
      </c>
      <c r="I1031" s="184" t="n">
        <f aca="false">I1032</f>
        <v>0</v>
      </c>
      <c r="J1031" s="184" t="n">
        <f aca="false">J1032</f>
        <v>18.2</v>
      </c>
      <c r="K1031" s="184" t="n">
        <f aca="false">K1032</f>
        <v>18.2</v>
      </c>
      <c r="L1031" s="184" t="n">
        <f aca="false">L1032</f>
        <v>36</v>
      </c>
    </row>
    <row r="1032" customFormat="false" ht="15" hidden="false" customHeight="true" outlineLevel="0" collapsed="false">
      <c r="A1032" s="197" t="str">
        <f aca="false">'Ведомственная структура 2015'!A1005</f>
        <v>Пособия, компенсации, меры социальной поддержки по публичным нормативным обязательствам</v>
      </c>
      <c r="B1032" s="85" t="n">
        <f aca="false">'Ведомственная структура 2015'!C1005</f>
        <v>10</v>
      </c>
      <c r="C1032" s="85" t="str">
        <f aca="false">'Ведомственная структура 2015'!D1005</f>
        <v>04</v>
      </c>
      <c r="D1032" s="85" t="str">
        <f aca="false">'Ведомственная структура 2015'!E1005</f>
        <v>БП0 00 52600</v>
      </c>
      <c r="E1032" s="85" t="str">
        <f aca="false">'Ведомственная структура 2015'!F1005</f>
        <v>313</v>
      </c>
      <c r="F1032" s="85" t="str">
        <f aca="false">'Ведомственная структура 2015'!G1005</f>
        <v>2</v>
      </c>
      <c r="G1032" s="199" t="n">
        <f aca="false">'Ведомственная структура 2015'!L1005</f>
        <v>0</v>
      </c>
      <c r="H1032" s="199"/>
      <c r="I1032" s="259"/>
      <c r="J1032" s="199" t="n">
        <f aca="false">'Ведомственная структура 2015'!M1005</f>
        <v>18.2</v>
      </c>
      <c r="K1032" s="199" t="n">
        <f aca="false">'Ведомственная структура 2015'!N1005</f>
        <v>18.2</v>
      </c>
      <c r="L1032" s="199" t="n">
        <f aca="false">'Ведомственная структура 2015'!O1005</f>
        <v>36</v>
      </c>
    </row>
    <row r="1033" customFormat="false" ht="54" hidden="false" customHeight="true" outlineLevel="0" collapsed="false">
      <c r="A1033" s="197" t="str">
        <f aca="false">'Ведомственная структура 2015'!A1006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033" s="85" t="n">
        <f aca="false">'Ведомственная структура 2015'!C1006</f>
        <v>10</v>
      </c>
      <c r="C1033" s="85" t="str">
        <f aca="false">'Ведомственная структура 2015'!D1006</f>
        <v>04</v>
      </c>
      <c r="D1033" s="85" t="str">
        <f aca="false">'Ведомственная структура 2015'!E1006</f>
        <v>БП0 00 71510</v>
      </c>
      <c r="E1033" s="85" t="n">
        <f aca="false">'Ведомственная структура 2015'!F1006</f>
        <v>0</v>
      </c>
      <c r="F1033" s="85" t="n">
        <f aca="false">'Ведомственная структура 2015'!G1006</f>
        <v>0</v>
      </c>
      <c r="G1033" s="184" t="n">
        <f aca="false">G1034</f>
        <v>0</v>
      </c>
      <c r="H1033" s="184" t="n">
        <f aca="false">H1034</f>
        <v>0</v>
      </c>
      <c r="I1033" s="184" t="n">
        <f aca="false">I1034</f>
        <v>0</v>
      </c>
      <c r="J1033" s="184" t="n">
        <f aca="false">J1034</f>
        <v>615.7</v>
      </c>
      <c r="K1033" s="184" t="n">
        <f aca="false">K1034</f>
        <v>615.7</v>
      </c>
      <c r="L1033" s="184" t="n">
        <f aca="false">L1034</f>
        <v>615.7</v>
      </c>
    </row>
    <row r="1034" customFormat="false" ht="15" hidden="false" customHeight="true" outlineLevel="0" collapsed="false">
      <c r="A1034" s="197" t="str">
        <f aca="false">'Ведомственная структура 2015'!A1007</f>
        <v>Социальное обеспечение и иные выплаты населению</v>
      </c>
      <c r="B1034" s="85" t="str">
        <f aca="false">'Ведомственная структура 2015'!C1007</f>
        <v>10</v>
      </c>
      <c r="C1034" s="85" t="str">
        <f aca="false">'Ведомственная структура 2015'!D1007</f>
        <v>04</v>
      </c>
      <c r="D1034" s="85" t="str">
        <f aca="false">'Ведомственная структура 2015'!E1007</f>
        <v>БП0 00 71510</v>
      </c>
      <c r="E1034" s="85" t="str">
        <f aca="false">'Ведомственная структура 2015'!F1007</f>
        <v>300</v>
      </c>
      <c r="F1034" s="85" t="n">
        <f aca="false">'Ведомственная структура 2015'!G1007</f>
        <v>0</v>
      </c>
      <c r="G1034" s="184" t="n">
        <f aca="false">G1035</f>
        <v>0</v>
      </c>
      <c r="H1034" s="184" t="n">
        <f aca="false">H1035</f>
        <v>0</v>
      </c>
      <c r="I1034" s="184" t="n">
        <f aca="false">I1035</f>
        <v>0</v>
      </c>
      <c r="J1034" s="184" t="n">
        <f aca="false">J1035</f>
        <v>615.7</v>
      </c>
      <c r="K1034" s="184" t="n">
        <f aca="false">K1035</f>
        <v>615.7</v>
      </c>
      <c r="L1034" s="184" t="n">
        <f aca="false">L1035</f>
        <v>615.7</v>
      </c>
    </row>
    <row r="1035" customFormat="false" ht="15" hidden="false" customHeight="true" outlineLevel="0" collapsed="false">
      <c r="A1035" s="197" t="str">
        <f aca="false">'Ведомственная структура 2015'!A1008</f>
        <v>Социальные выплаты гражданам, кроме публичных нормативных социальных выплат </v>
      </c>
      <c r="B1035" s="85" t="str">
        <f aca="false">'Ведомственная структура 2015'!C1008</f>
        <v>10</v>
      </c>
      <c r="C1035" s="85" t="str">
        <f aca="false">'Ведомственная структура 2015'!D1008</f>
        <v>04</v>
      </c>
      <c r="D1035" s="85" t="str">
        <f aca="false">'Ведомственная структура 2015'!E1008</f>
        <v>БП0 00 71510</v>
      </c>
      <c r="E1035" s="85" t="str">
        <f aca="false">'Ведомственная структура 2015'!F1008</f>
        <v>320</v>
      </c>
      <c r="F1035" s="85" t="n">
        <f aca="false">'Ведомственная структура 2015'!G1008</f>
        <v>0</v>
      </c>
      <c r="G1035" s="184" t="n">
        <f aca="false">G1036</f>
        <v>0</v>
      </c>
      <c r="H1035" s="184" t="n">
        <f aca="false">H1036</f>
        <v>0</v>
      </c>
      <c r="I1035" s="184" t="n">
        <f aca="false">I1036</f>
        <v>0</v>
      </c>
      <c r="J1035" s="184" t="n">
        <f aca="false">J1036</f>
        <v>615.7</v>
      </c>
      <c r="K1035" s="184" t="n">
        <f aca="false">K1036</f>
        <v>615.7</v>
      </c>
      <c r="L1035" s="184" t="n">
        <f aca="false">L1036</f>
        <v>615.7</v>
      </c>
    </row>
    <row r="1036" customFormat="false" ht="15" hidden="false" customHeight="true" outlineLevel="0" collapsed="false">
      <c r="A1036" s="197" t="str">
        <f aca="false">'Ведомственная структура 2015'!A1009</f>
        <v>Пособия, компенсации, и иные социальные выплаты гражданам кроме публичных нормативных обязательств</v>
      </c>
      <c r="B1036" s="85" t="str">
        <f aca="false">'Ведомственная структура 2015'!C1009</f>
        <v>10</v>
      </c>
      <c r="C1036" s="85" t="str">
        <f aca="false">'Ведомственная структура 2015'!D1009</f>
        <v>04</v>
      </c>
      <c r="D1036" s="85" t="str">
        <f aca="false">'Ведомственная структура 2015'!E1009</f>
        <v>БП0 00 71510</v>
      </c>
      <c r="E1036" s="85" t="str">
        <f aca="false">'Ведомственная структура 2015'!F1009</f>
        <v>321</v>
      </c>
      <c r="F1036" s="85" t="str">
        <f aca="false">'Ведомственная структура 2015'!G1009</f>
        <v>2</v>
      </c>
      <c r="G1036" s="199" t="n">
        <f aca="false">'Ведомственная структура 2015'!L1009</f>
        <v>0</v>
      </c>
      <c r="H1036" s="199"/>
      <c r="I1036" s="259"/>
      <c r="J1036" s="199" t="n">
        <f aca="false">'Ведомственная структура 2015'!M1009</f>
        <v>615.7</v>
      </c>
      <c r="K1036" s="199" t="n">
        <f aca="false">'Ведомственная структура 2015'!N1009</f>
        <v>615.7</v>
      </c>
      <c r="L1036" s="199" t="n">
        <f aca="false">'Ведомственная структура 2015'!O1009</f>
        <v>615.7</v>
      </c>
    </row>
    <row r="1037" customFormat="false" ht="58.5" hidden="false" customHeight="true" outlineLevel="0" collapsed="false">
      <c r="A1037" s="197" t="str">
        <f aca="false">'Ведомственная структура 2015'!A1010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037" s="85" t="str">
        <f aca="false">'Ведомственная структура 2015'!C1010</f>
        <v>10</v>
      </c>
      <c r="C1037" s="85" t="str">
        <f aca="false">'Ведомственная структура 2015'!D1010</f>
        <v>04</v>
      </c>
      <c r="D1037" s="85" t="str">
        <f aca="false">'Ведомственная структура 2015'!E1010</f>
        <v>БП0 00 72480</v>
      </c>
      <c r="E1037" s="85" t="n">
        <f aca="false">'Ведомственная структура 2015'!F1010</f>
        <v>0</v>
      </c>
      <c r="F1037" s="85" t="n">
        <f aca="false">'Ведомственная структура 2015'!G1010</f>
        <v>0</v>
      </c>
      <c r="G1037" s="184" t="n">
        <f aca="false">G1038</f>
        <v>0</v>
      </c>
      <c r="H1037" s="184" t="n">
        <f aca="false">H1038</f>
        <v>0</v>
      </c>
      <c r="I1037" s="184" t="n">
        <f aca="false">I1038</f>
        <v>0</v>
      </c>
      <c r="J1037" s="184" t="n">
        <f aca="false">J1038</f>
        <v>1549.2</v>
      </c>
      <c r="K1037" s="184" t="n">
        <f aca="false">K1038</f>
        <v>1549.2</v>
      </c>
      <c r="L1037" s="184" t="n">
        <f aca="false">L1038</f>
        <v>1549.2</v>
      </c>
    </row>
    <row r="1038" customFormat="false" ht="15" hidden="false" customHeight="true" outlineLevel="0" collapsed="false">
      <c r="A1038" s="197" t="str">
        <f aca="false">'Ведомственная структура 2015'!A1011</f>
        <v>Социальное обеспечение и иные выплаты населению</v>
      </c>
      <c r="B1038" s="85" t="n">
        <f aca="false">'Ведомственная структура 2015'!C1011</f>
        <v>10</v>
      </c>
      <c r="C1038" s="85" t="str">
        <f aca="false">'Ведомственная структура 2015'!D1011</f>
        <v>04</v>
      </c>
      <c r="D1038" s="85" t="str">
        <f aca="false">'Ведомственная структура 2015'!E1011</f>
        <v>БП0 00 72480</v>
      </c>
      <c r="E1038" s="85" t="str">
        <f aca="false">'Ведомственная структура 2015'!F1011</f>
        <v>300</v>
      </c>
      <c r="F1038" s="85" t="n">
        <f aca="false">'Ведомственная структура 2015'!G1011</f>
        <v>0</v>
      </c>
      <c r="G1038" s="184" t="n">
        <f aca="false">G1039+G1041</f>
        <v>0</v>
      </c>
      <c r="H1038" s="184" t="n">
        <f aca="false">H1039+H1041</f>
        <v>0</v>
      </c>
      <c r="I1038" s="184" t="n">
        <f aca="false">I1039+I1041</f>
        <v>0</v>
      </c>
      <c r="J1038" s="184" t="n">
        <f aca="false">J1039+J1041</f>
        <v>1549.2</v>
      </c>
      <c r="K1038" s="184" t="n">
        <f aca="false">K1039+K1041</f>
        <v>1549.2</v>
      </c>
      <c r="L1038" s="184" t="n">
        <f aca="false">L1039+L1041</f>
        <v>1549.2</v>
      </c>
    </row>
    <row r="1039" customFormat="false" ht="15" hidden="false" customHeight="true" outlineLevel="0" collapsed="false">
      <c r="A1039" s="197" t="str">
        <f aca="false">'Ведомственная структура 2015'!A1012</f>
        <v>Публичные нормативные социальные выплаты гражданам</v>
      </c>
      <c r="B1039" s="85" t="n">
        <f aca="false">'Ведомственная структура 2015'!C1012</f>
        <v>10</v>
      </c>
      <c r="C1039" s="85" t="str">
        <f aca="false">'Ведомственная структура 2015'!D1012</f>
        <v>04</v>
      </c>
      <c r="D1039" s="85" t="str">
        <f aca="false">'Ведомственная структура 2015'!E1012</f>
        <v>БП0 00 72480</v>
      </c>
      <c r="E1039" s="85" t="str">
        <f aca="false">'Ведомственная структура 2015'!F1012</f>
        <v>310</v>
      </c>
      <c r="F1039" s="85" t="n">
        <f aca="false">'Ведомственная структура 2015'!G1012</f>
        <v>0</v>
      </c>
      <c r="G1039" s="184" t="n">
        <f aca="false">G1040</f>
        <v>0</v>
      </c>
      <c r="H1039" s="184" t="n">
        <f aca="false">H1040</f>
        <v>0</v>
      </c>
      <c r="I1039" s="184" t="n">
        <f aca="false">I1040</f>
        <v>0</v>
      </c>
      <c r="J1039" s="184" t="n">
        <f aca="false">J1040</f>
        <v>1089.7</v>
      </c>
      <c r="K1039" s="184" t="n">
        <f aca="false">K1040</f>
        <v>1089.7</v>
      </c>
      <c r="L1039" s="184" t="n">
        <f aca="false">L1040</f>
        <v>1089.7</v>
      </c>
    </row>
    <row r="1040" customFormat="false" ht="15" hidden="false" customHeight="true" outlineLevel="0" collapsed="false">
      <c r="A1040" s="197" t="str">
        <f aca="false">'Ведомственная структура 2015'!A1013</f>
        <v>Пособия, компенсации, меры социальной поддержки по публичным нормативным обязательствам</v>
      </c>
      <c r="B1040" s="85" t="n">
        <f aca="false">'Ведомственная структура 2015'!C1013</f>
        <v>10</v>
      </c>
      <c r="C1040" s="85" t="str">
        <f aca="false">'Ведомственная структура 2015'!D1013</f>
        <v>04</v>
      </c>
      <c r="D1040" s="85" t="str">
        <f aca="false">'Ведомственная структура 2015'!E1013</f>
        <v>БП0 00 72480</v>
      </c>
      <c r="E1040" s="85" t="str">
        <f aca="false">'Ведомственная структура 2015'!F1013</f>
        <v>313</v>
      </c>
      <c r="F1040" s="85" t="str">
        <f aca="false">'Ведомственная структура 2015'!G1013</f>
        <v>2</v>
      </c>
      <c r="G1040" s="199" t="n">
        <f aca="false">'Ведомственная структура 2015'!L1013</f>
        <v>0</v>
      </c>
      <c r="H1040" s="199"/>
      <c r="I1040" s="259"/>
      <c r="J1040" s="199" t="n">
        <f aca="false">'Ведомственная структура 2015'!M1013</f>
        <v>1089.7</v>
      </c>
      <c r="K1040" s="199" t="n">
        <f aca="false">'Ведомственная структура 2015'!N1013</f>
        <v>1089.7</v>
      </c>
      <c r="L1040" s="199" t="n">
        <f aca="false">'Ведомственная структура 2015'!O1013</f>
        <v>1089.7</v>
      </c>
    </row>
    <row r="1041" customFormat="false" ht="15" hidden="false" customHeight="true" outlineLevel="0" collapsed="false">
      <c r="A1041" s="197" t="str">
        <f aca="false">'Ведомственная структура 2015'!A1014</f>
        <v>Социальные выплаты гражданам, кроме публичных нормативных социальных выплат </v>
      </c>
      <c r="B1041" s="85" t="str">
        <f aca="false">'Ведомственная структура 2015'!C1014</f>
        <v>10</v>
      </c>
      <c r="C1041" s="85" t="str">
        <f aca="false">'Ведомственная структура 2015'!D1014</f>
        <v>04</v>
      </c>
      <c r="D1041" s="85" t="str">
        <f aca="false">'Ведомственная структура 2015'!E1014</f>
        <v>БП0 00 72480</v>
      </c>
      <c r="E1041" s="85" t="str">
        <f aca="false">'Ведомственная структура 2015'!F1014</f>
        <v>320</v>
      </c>
      <c r="F1041" s="85" t="n">
        <f aca="false">'Ведомственная структура 2015'!G1014</f>
        <v>0</v>
      </c>
      <c r="G1041" s="184" t="n">
        <f aca="false">G1042</f>
        <v>0</v>
      </c>
      <c r="H1041" s="184" t="n">
        <f aca="false">H1042</f>
        <v>0</v>
      </c>
      <c r="I1041" s="184" t="n">
        <f aca="false">I1042</f>
        <v>0</v>
      </c>
      <c r="J1041" s="184" t="n">
        <f aca="false">J1042</f>
        <v>459.5</v>
      </c>
      <c r="K1041" s="184" t="n">
        <f aca="false">K1042</f>
        <v>459.5</v>
      </c>
      <c r="L1041" s="184" t="n">
        <f aca="false">L1042</f>
        <v>459.5</v>
      </c>
    </row>
    <row r="1042" customFormat="false" ht="15" hidden="false" customHeight="true" outlineLevel="0" collapsed="false">
      <c r="A1042" s="197" t="str">
        <f aca="false">'Ведомственная структура 2015'!A1015</f>
        <v>Приобретение товаров, работ, услуг в пользу граждан в целях их социального обеспечения</v>
      </c>
      <c r="B1042" s="85" t="str">
        <f aca="false">'Ведомственная структура 2015'!C1015</f>
        <v>10</v>
      </c>
      <c r="C1042" s="85" t="str">
        <f aca="false">'Ведомственная структура 2015'!D1015</f>
        <v>04</v>
      </c>
      <c r="D1042" s="85" t="str">
        <f aca="false">'Ведомственная структура 2015'!E1015</f>
        <v>БП0 00 72480</v>
      </c>
      <c r="E1042" s="85" t="str">
        <f aca="false">'Ведомственная структура 2015'!F1015</f>
        <v>323</v>
      </c>
      <c r="F1042" s="85" t="str">
        <f aca="false">'Ведомственная структура 2015'!G1015</f>
        <v>2</v>
      </c>
      <c r="G1042" s="199" t="n">
        <f aca="false">'Ведомственная структура 2015'!L1015</f>
        <v>0</v>
      </c>
      <c r="H1042" s="199"/>
      <c r="I1042" s="259"/>
      <c r="J1042" s="199" t="n">
        <f aca="false">'Ведомственная структура 2015'!M1015</f>
        <v>459.5</v>
      </c>
      <c r="K1042" s="199" t="n">
        <f aca="false">'Ведомственная структура 2015'!N1015</f>
        <v>459.5</v>
      </c>
      <c r="L1042" s="199" t="n">
        <f aca="false">'Ведомственная структура 2015'!O1015</f>
        <v>459.5</v>
      </c>
    </row>
    <row r="1043" customFormat="false" ht="51" hidden="false" customHeight="true" outlineLevel="0" collapsed="false">
      <c r="A1043" s="197" t="str">
        <f aca="false">'Ведомственная структура 2015'!A1016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043" s="85" t="str">
        <f aca="false">'Ведомственная структура 2015'!C1016</f>
        <v>10</v>
      </c>
      <c r="C1043" s="85" t="str">
        <f aca="false">'Ведомственная структура 2015'!D1016</f>
        <v>04</v>
      </c>
      <c r="D1043" s="85" t="str">
        <f aca="false">'Ведомственная структура 2015'!E1016</f>
        <v>БП0 00 72500</v>
      </c>
      <c r="E1043" s="85" t="n">
        <f aca="false">'Ведомственная структура 2015'!F1016</f>
        <v>0</v>
      </c>
      <c r="F1043" s="85" t="n">
        <f aca="false">'Ведомственная структура 2015'!G1016</f>
        <v>0</v>
      </c>
      <c r="G1043" s="184" t="n">
        <f aca="false">G1044</f>
        <v>0</v>
      </c>
      <c r="H1043" s="184" t="n">
        <f aca="false">H1044</f>
        <v>0</v>
      </c>
      <c r="I1043" s="184" t="n">
        <f aca="false">I1044</f>
        <v>0</v>
      </c>
      <c r="J1043" s="184" t="n">
        <f aca="false">J1044</f>
        <v>100</v>
      </c>
      <c r="K1043" s="184" t="n">
        <f aca="false">K1044</f>
        <v>100</v>
      </c>
      <c r="L1043" s="184" t="n">
        <f aca="false">L1044</f>
        <v>100</v>
      </c>
    </row>
    <row r="1044" customFormat="false" ht="15" hidden="false" customHeight="true" outlineLevel="0" collapsed="false">
      <c r="A1044" s="197" t="str">
        <f aca="false">'Ведомственная структура 2015'!A1017</f>
        <v>Социальное обеспечение и иные выплаты населению</v>
      </c>
      <c r="B1044" s="85" t="str">
        <f aca="false">'Ведомственная структура 2015'!C1017</f>
        <v>10</v>
      </c>
      <c r="C1044" s="85" t="str">
        <f aca="false">'Ведомственная структура 2015'!D1017</f>
        <v>04</v>
      </c>
      <c r="D1044" s="85" t="str">
        <f aca="false">'Ведомственная структура 2015'!E1017</f>
        <v>БП0 00 72500</v>
      </c>
      <c r="E1044" s="85" t="str">
        <f aca="false">'Ведомственная структура 2015'!F1017</f>
        <v>300</v>
      </c>
      <c r="F1044" s="85" t="n">
        <f aca="false">'Ведомственная структура 2015'!G1017</f>
        <v>0</v>
      </c>
      <c r="G1044" s="184" t="n">
        <f aca="false">G1045</f>
        <v>0</v>
      </c>
      <c r="H1044" s="184" t="n">
        <f aca="false">H1045</f>
        <v>0</v>
      </c>
      <c r="I1044" s="184" t="n">
        <f aca="false">I1045</f>
        <v>0</v>
      </c>
      <c r="J1044" s="184" t="n">
        <f aca="false">J1045</f>
        <v>100</v>
      </c>
      <c r="K1044" s="184" t="n">
        <f aca="false">K1045</f>
        <v>100</v>
      </c>
      <c r="L1044" s="184" t="n">
        <f aca="false">L1045</f>
        <v>100</v>
      </c>
    </row>
    <row r="1045" customFormat="false" ht="15" hidden="false" customHeight="true" outlineLevel="0" collapsed="false">
      <c r="A1045" s="197" t="str">
        <f aca="false">'Ведомственная структура 2015'!A1018</f>
        <v>Публичные нормативные социальные выплаты гражданам</v>
      </c>
      <c r="B1045" s="85" t="str">
        <f aca="false">'Ведомственная структура 2015'!C1018</f>
        <v>10</v>
      </c>
      <c r="C1045" s="85" t="str">
        <f aca="false">'Ведомственная структура 2015'!D1018</f>
        <v>04</v>
      </c>
      <c r="D1045" s="85" t="str">
        <f aca="false">'Ведомственная структура 2015'!E1018</f>
        <v>БП0 00 72500</v>
      </c>
      <c r="E1045" s="85" t="str">
        <f aca="false">'Ведомственная структура 2015'!F1018</f>
        <v>310</v>
      </c>
      <c r="F1045" s="85" t="n">
        <f aca="false">'Ведомственная структура 2015'!G1018</f>
        <v>0</v>
      </c>
      <c r="G1045" s="184" t="n">
        <f aca="false">G1046</f>
        <v>0</v>
      </c>
      <c r="H1045" s="184" t="n">
        <f aca="false">H1046</f>
        <v>0</v>
      </c>
      <c r="I1045" s="184" t="n">
        <f aca="false">I1046</f>
        <v>0</v>
      </c>
      <c r="J1045" s="184" t="n">
        <f aca="false">J1046</f>
        <v>100</v>
      </c>
      <c r="K1045" s="184" t="n">
        <f aca="false">K1046</f>
        <v>100</v>
      </c>
      <c r="L1045" s="184" t="n">
        <f aca="false">L1046</f>
        <v>100</v>
      </c>
    </row>
    <row r="1046" customFormat="false" ht="15" hidden="false" customHeight="true" outlineLevel="0" collapsed="false">
      <c r="A1046" s="197" t="str">
        <f aca="false">'Ведомственная структура 2015'!A1019</f>
        <v>Пособия и компенсации по публичным нормативным обязательствам</v>
      </c>
      <c r="B1046" s="85" t="str">
        <f aca="false">'Ведомственная структура 2015'!C1019</f>
        <v>10</v>
      </c>
      <c r="C1046" s="85" t="str">
        <f aca="false">'Ведомственная структура 2015'!D1019</f>
        <v>04</v>
      </c>
      <c r="D1046" s="85" t="str">
        <f aca="false">'Ведомственная структура 2015'!E1019</f>
        <v>БП0 00 72500</v>
      </c>
      <c r="E1046" s="85" t="str">
        <f aca="false">'Ведомственная структура 2015'!F1019</f>
        <v>313</v>
      </c>
      <c r="F1046" s="85" t="str">
        <f aca="false">'Ведомственная структура 2015'!G1019</f>
        <v>2</v>
      </c>
      <c r="G1046" s="199" t="n">
        <f aca="false">'Ведомственная структура 2015'!L1019</f>
        <v>0</v>
      </c>
      <c r="H1046" s="199"/>
      <c r="I1046" s="259"/>
      <c r="J1046" s="199" t="n">
        <f aca="false">'Ведомственная структура 2015'!M1019</f>
        <v>100</v>
      </c>
      <c r="K1046" s="199" t="n">
        <f aca="false">'Ведомственная структура 2015'!N1019</f>
        <v>100</v>
      </c>
      <c r="L1046" s="199" t="n">
        <f aca="false">'Ведомственная структура 2015'!O1019</f>
        <v>100</v>
      </c>
    </row>
    <row r="1047" customFormat="false" ht="62.25" hidden="true" customHeight="true" outlineLevel="0" collapsed="false">
      <c r="A1047" s="197" t="str">
        <f aca="false">'Ведомственная структура 2015'!A1020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047" s="85" t="str">
        <f aca="false">'Ведомственная структура 2015'!C1020</f>
        <v>10</v>
      </c>
      <c r="C1047" s="85" t="str">
        <f aca="false">'Ведомственная структура 2015'!D1020</f>
        <v>04</v>
      </c>
      <c r="D1047" s="85" t="str">
        <f aca="false">'Ведомственная структура 2015'!E1020</f>
        <v>БП0 00 72490</v>
      </c>
      <c r="E1047" s="85" t="n">
        <f aca="false">'Ведомственная структура 2015'!F1020</f>
        <v>0</v>
      </c>
      <c r="F1047" s="85" t="n">
        <f aca="false">'Ведомственная структура 2015'!G1020</f>
        <v>0</v>
      </c>
      <c r="G1047" s="184" t="n">
        <f aca="false">G1048</f>
        <v>0</v>
      </c>
      <c r="H1047" s="184" t="n">
        <f aca="false">H1048</f>
        <v>0</v>
      </c>
      <c r="I1047" s="184" t="n">
        <f aca="false">I1048</f>
        <v>0</v>
      </c>
      <c r="J1047" s="184" t="n">
        <f aca="false">J1048</f>
        <v>0</v>
      </c>
      <c r="K1047" s="184" t="n">
        <f aca="false">K1048</f>
        <v>0</v>
      </c>
      <c r="L1047" s="184" t="n">
        <f aca="false">L1048</f>
        <v>0</v>
      </c>
    </row>
    <row r="1048" customFormat="false" ht="15" hidden="true" customHeight="true" outlineLevel="0" collapsed="false">
      <c r="A1048" s="197" t="str">
        <f aca="false">'Ведомственная структура 2015'!A1021</f>
        <v>Социальное обеспечение и иные выплаты населению</v>
      </c>
      <c r="B1048" s="85" t="str">
        <f aca="false">'Ведомственная структура 2015'!C1021</f>
        <v>10</v>
      </c>
      <c r="C1048" s="85" t="str">
        <f aca="false">'Ведомственная структура 2015'!D1021</f>
        <v>04</v>
      </c>
      <c r="D1048" s="85" t="str">
        <f aca="false">'Ведомственная структура 2015'!E1021</f>
        <v>БП0 00 72490</v>
      </c>
      <c r="E1048" s="85" t="str">
        <f aca="false">'Ведомственная структура 2015'!F1021</f>
        <v>300</v>
      </c>
      <c r="F1048" s="85" t="n">
        <f aca="false">'Ведомственная структура 2015'!G1021</f>
        <v>0</v>
      </c>
      <c r="G1048" s="184" t="n">
        <f aca="false">G1049</f>
        <v>0</v>
      </c>
      <c r="H1048" s="184" t="n">
        <f aca="false">H1049</f>
        <v>0</v>
      </c>
      <c r="I1048" s="184" t="n">
        <f aca="false">I1049</f>
        <v>0</v>
      </c>
      <c r="J1048" s="184" t="n">
        <f aca="false">J1049</f>
        <v>0</v>
      </c>
      <c r="K1048" s="184" t="n">
        <f aca="false">K1049</f>
        <v>0</v>
      </c>
      <c r="L1048" s="184" t="n">
        <f aca="false">L1049</f>
        <v>0</v>
      </c>
    </row>
    <row r="1049" customFormat="false" ht="15" hidden="true" customHeight="true" outlineLevel="0" collapsed="false">
      <c r="A1049" s="197" t="str">
        <f aca="false">'Ведомственная структура 2015'!A1022</f>
        <v>Социальные выплаты гражданам, кроме публичных нормативных социальных выплат </v>
      </c>
      <c r="B1049" s="85" t="str">
        <f aca="false">'Ведомственная структура 2015'!C1022</f>
        <v>10</v>
      </c>
      <c r="C1049" s="85" t="str">
        <f aca="false">'Ведомственная структура 2015'!D1022</f>
        <v>04</v>
      </c>
      <c r="D1049" s="85" t="str">
        <f aca="false">'Ведомственная структура 2015'!E1022</f>
        <v>БП0 00 72490</v>
      </c>
      <c r="E1049" s="85" t="str">
        <f aca="false">'Ведомственная структура 2015'!F1022</f>
        <v>320</v>
      </c>
      <c r="F1049" s="85" t="n">
        <f aca="false">'Ведомственная структура 2015'!G1022</f>
        <v>0</v>
      </c>
      <c r="G1049" s="184" t="n">
        <f aca="false">G1050</f>
        <v>0</v>
      </c>
      <c r="H1049" s="184" t="n">
        <f aca="false">H1050</f>
        <v>0</v>
      </c>
      <c r="I1049" s="184" t="n">
        <f aca="false">I1050</f>
        <v>0</v>
      </c>
      <c r="J1049" s="184" t="n">
        <f aca="false">J1050</f>
        <v>0</v>
      </c>
      <c r="K1049" s="184" t="n">
        <f aca="false">K1050</f>
        <v>0</v>
      </c>
      <c r="L1049" s="184" t="n">
        <f aca="false">L1050</f>
        <v>0</v>
      </c>
    </row>
    <row r="1050" customFormat="false" ht="15" hidden="true" customHeight="true" outlineLevel="0" collapsed="false">
      <c r="A1050" s="197" t="str">
        <f aca="false">'Ведомственная структура 2015'!A1023</f>
        <v>Приобретение товаров, работ, услуг в пользу граждан в целях их социального обеспечения</v>
      </c>
      <c r="B1050" s="85" t="str">
        <f aca="false">'Ведомственная структура 2015'!C1023</f>
        <v>10</v>
      </c>
      <c r="C1050" s="85" t="str">
        <f aca="false">'Ведомственная структура 2015'!D1023</f>
        <v>04</v>
      </c>
      <c r="D1050" s="85" t="str">
        <f aca="false">'Ведомственная структура 2015'!E1023</f>
        <v>БП0 00 72490</v>
      </c>
      <c r="E1050" s="85" t="str">
        <f aca="false">'Ведомственная структура 2015'!F1023</f>
        <v>323</v>
      </c>
      <c r="F1050" s="85" t="str">
        <f aca="false">'Ведомственная структура 2015'!G1023</f>
        <v>2</v>
      </c>
      <c r="G1050" s="199" t="n">
        <f aca="false">'Ведомственная структура 2015'!L1023</f>
        <v>0</v>
      </c>
      <c r="H1050" s="199"/>
      <c r="I1050" s="259"/>
      <c r="J1050" s="199" t="n">
        <f aca="false">'Ведомственная структура 2015'!M1023</f>
        <v>0</v>
      </c>
      <c r="K1050" s="199" t="n">
        <f aca="false">'Ведомственная структура 2015'!N1023</f>
        <v>0</v>
      </c>
      <c r="L1050" s="199" t="n">
        <f aca="false">'Ведомственная структура 2015'!O1023</f>
        <v>0</v>
      </c>
    </row>
    <row r="1051" customFormat="false" ht="69" hidden="true" customHeight="true" outlineLevel="0" collapsed="false">
      <c r="A1051" s="197" t="str">
        <f aca="false">'Ведомственная структура 2015'!A1024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051" s="85" t="str">
        <f aca="false">'Ведомственная структура 2015'!C1024</f>
        <v>10</v>
      </c>
      <c r="C1051" s="85" t="str">
        <f aca="false">'Ведомственная структура 2015'!D1024</f>
        <v>04</v>
      </c>
      <c r="D1051" s="85" t="str">
        <f aca="false">'Ведомственная структура 2015'!E1024</f>
        <v>БП0 00 72460</v>
      </c>
      <c r="E1051" s="85" t="n">
        <f aca="false">'Ведомственная структура 2015'!F1024</f>
        <v>0</v>
      </c>
      <c r="F1051" s="85" t="n">
        <f aca="false">'Ведомственная структура 2015'!G1024</f>
        <v>0</v>
      </c>
      <c r="G1051" s="184" t="n">
        <f aca="false">G1052</f>
        <v>0</v>
      </c>
      <c r="H1051" s="184" t="n">
        <f aca="false">H1052</f>
        <v>0</v>
      </c>
      <c r="I1051" s="184" t="n">
        <f aca="false">I1052</f>
        <v>0</v>
      </c>
      <c r="J1051" s="184" t="n">
        <f aca="false">J1052</f>
        <v>0</v>
      </c>
      <c r="K1051" s="184" t="n">
        <f aca="false">K1052</f>
        <v>0</v>
      </c>
      <c r="L1051" s="184" t="n">
        <f aca="false">L1052</f>
        <v>0</v>
      </c>
    </row>
    <row r="1052" customFormat="false" ht="15" hidden="true" customHeight="true" outlineLevel="0" collapsed="false">
      <c r="A1052" s="197" t="str">
        <f aca="false">'Ведомственная структура 2015'!A1025</f>
        <v>Социальное обеспечение и иные выплаты населению</v>
      </c>
      <c r="B1052" s="85" t="str">
        <f aca="false">'Ведомственная структура 2015'!C1025</f>
        <v>10</v>
      </c>
      <c r="C1052" s="85" t="str">
        <f aca="false">'Ведомственная структура 2015'!D1025</f>
        <v>04</v>
      </c>
      <c r="D1052" s="85" t="str">
        <f aca="false">'Ведомственная структура 2015'!E1025</f>
        <v>БП0 00 72460</v>
      </c>
      <c r="E1052" s="85" t="str">
        <f aca="false">'Ведомственная структура 2015'!F1025</f>
        <v>300</v>
      </c>
      <c r="F1052" s="85" t="n">
        <f aca="false">'Ведомственная структура 2015'!G1025</f>
        <v>0</v>
      </c>
      <c r="G1052" s="184" t="n">
        <f aca="false">G1053</f>
        <v>0</v>
      </c>
      <c r="H1052" s="184" t="n">
        <f aca="false">H1053</f>
        <v>0</v>
      </c>
      <c r="I1052" s="184" t="n">
        <f aca="false">I1053</f>
        <v>0</v>
      </c>
      <c r="J1052" s="184" t="n">
        <f aca="false">J1053</f>
        <v>0</v>
      </c>
      <c r="K1052" s="184" t="n">
        <f aca="false">K1053</f>
        <v>0</v>
      </c>
      <c r="L1052" s="184" t="n">
        <f aca="false">L1053</f>
        <v>0</v>
      </c>
    </row>
    <row r="1053" customFormat="false" ht="15" hidden="true" customHeight="true" outlineLevel="0" collapsed="false">
      <c r="A1053" s="197" t="str">
        <f aca="false">'Ведомственная структура 2015'!A1026</f>
        <v>Публичные нормативные социальные выплаты гражданам</v>
      </c>
      <c r="B1053" s="85" t="str">
        <f aca="false">'Ведомственная структура 2015'!C1026</f>
        <v>10</v>
      </c>
      <c r="C1053" s="85" t="str">
        <f aca="false">'Ведомственная структура 2015'!D1026</f>
        <v>04</v>
      </c>
      <c r="D1053" s="85" t="str">
        <f aca="false">'Ведомственная структура 2015'!E1026</f>
        <v>БП0 00 72460</v>
      </c>
      <c r="E1053" s="85" t="str">
        <f aca="false">'Ведомственная структура 2015'!F1026</f>
        <v>310</v>
      </c>
      <c r="F1053" s="85" t="n">
        <f aca="false">'Ведомственная структура 2015'!G1026</f>
        <v>0</v>
      </c>
      <c r="G1053" s="184" t="n">
        <f aca="false">G1054</f>
        <v>0</v>
      </c>
      <c r="H1053" s="184" t="n">
        <f aca="false">H1054</f>
        <v>0</v>
      </c>
      <c r="I1053" s="184" t="n">
        <f aca="false">I1054</f>
        <v>0</v>
      </c>
      <c r="J1053" s="184" t="n">
        <f aca="false">J1054</f>
        <v>0</v>
      </c>
      <c r="K1053" s="184" t="n">
        <f aca="false">K1054</f>
        <v>0</v>
      </c>
      <c r="L1053" s="184" t="n">
        <f aca="false">L1054</f>
        <v>0</v>
      </c>
    </row>
    <row r="1054" customFormat="false" ht="15" hidden="true" customHeight="true" outlineLevel="0" collapsed="false">
      <c r="A1054" s="197" t="str">
        <f aca="false">'Ведомственная структура 2015'!A1027</f>
        <v>Пособия и компенсации по публичным нормативным обязательствам</v>
      </c>
      <c r="B1054" s="85" t="str">
        <f aca="false">'Ведомственная структура 2015'!C1027</f>
        <v>10</v>
      </c>
      <c r="C1054" s="85" t="str">
        <f aca="false">'Ведомственная структура 2015'!D1027</f>
        <v>04</v>
      </c>
      <c r="D1054" s="85" t="str">
        <f aca="false">'Ведомственная структура 2015'!E1027</f>
        <v>БП0 00 72460</v>
      </c>
      <c r="E1054" s="85" t="str">
        <f aca="false">'Ведомственная структура 2015'!F1027</f>
        <v>313</v>
      </c>
      <c r="F1054" s="85" t="str">
        <f aca="false">'Ведомственная структура 2015'!G1027</f>
        <v>2</v>
      </c>
      <c r="G1054" s="199" t="n">
        <f aca="false">'Ведомственная структура 2015'!L1027</f>
        <v>0</v>
      </c>
      <c r="H1054" s="199"/>
      <c r="I1054" s="259"/>
      <c r="J1054" s="199" t="n">
        <f aca="false">'Ведомственная структура 2015'!M1027</f>
        <v>0</v>
      </c>
      <c r="K1054" s="199" t="n">
        <f aca="false">'Ведомственная структура 2015'!N1027</f>
        <v>0</v>
      </c>
      <c r="L1054" s="199" t="n">
        <f aca="false">'Ведомственная структура 2015'!O1027</f>
        <v>0</v>
      </c>
    </row>
    <row r="1055" customFormat="false" ht="53.25" hidden="true" customHeight="true" outlineLevel="0" collapsed="false">
      <c r="A1055" s="197" t="str">
        <f aca="false">'Ведомственная структура 2015'!A1028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055" s="85" t="str">
        <f aca="false">'Ведомственная структура 2015'!C1028</f>
        <v>10</v>
      </c>
      <c r="C1055" s="85" t="str">
        <f aca="false">'Ведомственная структура 2015'!D1028</f>
        <v>04</v>
      </c>
      <c r="D1055" s="85" t="str">
        <f aca="false">'Ведомственная структура 2015'!E1028</f>
        <v>БП0 00 72470</v>
      </c>
      <c r="E1055" s="85" t="n">
        <f aca="false">'Ведомственная структура 2015'!F1028</f>
        <v>0</v>
      </c>
      <c r="F1055" s="85" t="n">
        <f aca="false">'Ведомственная структура 2015'!G1028</f>
        <v>0</v>
      </c>
      <c r="G1055" s="184" t="n">
        <f aca="false">G1056</f>
        <v>0</v>
      </c>
      <c r="H1055" s="184" t="n">
        <f aca="false">H1056</f>
        <v>0</v>
      </c>
      <c r="I1055" s="184" t="n">
        <f aca="false">I1056</f>
        <v>0</v>
      </c>
      <c r="J1055" s="184" t="n">
        <f aca="false">J1056</f>
        <v>0</v>
      </c>
      <c r="K1055" s="184" t="n">
        <f aca="false">K1056</f>
        <v>0</v>
      </c>
      <c r="L1055" s="184" t="n">
        <f aca="false">L1056</f>
        <v>0</v>
      </c>
    </row>
    <row r="1056" customFormat="false" ht="15" hidden="true" customHeight="true" outlineLevel="0" collapsed="false">
      <c r="A1056" s="197" t="str">
        <f aca="false">'Ведомственная структура 2015'!A1029</f>
        <v>Социальное обеспечение и иные выплаты населению</v>
      </c>
      <c r="B1056" s="85" t="str">
        <f aca="false">'Ведомственная структура 2015'!C1029</f>
        <v>10</v>
      </c>
      <c r="C1056" s="85" t="str">
        <f aca="false">'Ведомственная структура 2015'!D1029</f>
        <v>04</v>
      </c>
      <c r="D1056" s="85" t="str">
        <f aca="false">'Ведомственная структура 2015'!E1029</f>
        <v>БП0 00 72470</v>
      </c>
      <c r="E1056" s="85" t="str">
        <f aca="false">'Ведомственная структура 2015'!F1029</f>
        <v>300</v>
      </c>
      <c r="F1056" s="85" t="n">
        <f aca="false">'Ведомственная структура 2015'!G1029</f>
        <v>0</v>
      </c>
      <c r="G1056" s="184" t="n">
        <f aca="false">G1057</f>
        <v>0</v>
      </c>
      <c r="H1056" s="184" t="n">
        <f aca="false">H1057</f>
        <v>0</v>
      </c>
      <c r="I1056" s="184" t="n">
        <f aca="false">I1057</f>
        <v>0</v>
      </c>
      <c r="J1056" s="184" t="n">
        <f aca="false">J1057</f>
        <v>0</v>
      </c>
      <c r="K1056" s="184" t="n">
        <f aca="false">K1057</f>
        <v>0</v>
      </c>
      <c r="L1056" s="184" t="n">
        <f aca="false">L1057</f>
        <v>0</v>
      </c>
    </row>
    <row r="1057" customFormat="false" ht="15" hidden="true" customHeight="true" outlineLevel="0" collapsed="false">
      <c r="A1057" s="197" t="str">
        <f aca="false">'Ведомственная структура 2015'!A1030</f>
        <v>Публичные нормативные социальные выплаты гражданам</v>
      </c>
      <c r="B1057" s="85" t="str">
        <f aca="false">'Ведомственная структура 2015'!C1030</f>
        <v>10</v>
      </c>
      <c r="C1057" s="85" t="str">
        <f aca="false">'Ведомственная структура 2015'!D1030</f>
        <v>04</v>
      </c>
      <c r="D1057" s="85" t="str">
        <f aca="false">'Ведомственная структура 2015'!E1030</f>
        <v>БП0 00 72470</v>
      </c>
      <c r="E1057" s="85" t="str">
        <f aca="false">'Ведомственная структура 2015'!F1030</f>
        <v>310</v>
      </c>
      <c r="F1057" s="85" t="n">
        <f aca="false">'Ведомственная структура 2015'!G1030</f>
        <v>0</v>
      </c>
      <c r="G1057" s="184" t="n">
        <f aca="false">G1058</f>
        <v>0</v>
      </c>
      <c r="H1057" s="184" t="n">
        <f aca="false">H1058</f>
        <v>0</v>
      </c>
      <c r="I1057" s="184" t="n">
        <f aca="false">I1058</f>
        <v>0</v>
      </c>
      <c r="J1057" s="184" t="n">
        <f aca="false">J1058</f>
        <v>0</v>
      </c>
      <c r="K1057" s="184" t="n">
        <f aca="false">K1058</f>
        <v>0</v>
      </c>
      <c r="L1057" s="184" t="n">
        <f aca="false">L1058</f>
        <v>0</v>
      </c>
    </row>
    <row r="1058" customFormat="false" ht="15" hidden="true" customHeight="true" outlineLevel="0" collapsed="false">
      <c r="A1058" s="197" t="str">
        <f aca="false">'Ведомственная структура 2015'!A1031</f>
        <v>Пособия и компенсации по публичным нормативным обязательствам</v>
      </c>
      <c r="B1058" s="85" t="str">
        <f aca="false">'Ведомственная структура 2015'!C1031</f>
        <v>10</v>
      </c>
      <c r="C1058" s="85" t="str">
        <f aca="false">'Ведомственная структура 2015'!D1031</f>
        <v>04</v>
      </c>
      <c r="D1058" s="85" t="str">
        <f aca="false">'Ведомственная структура 2015'!E1031</f>
        <v>БП0 00 72470</v>
      </c>
      <c r="E1058" s="85" t="str">
        <f aca="false">'Ведомственная структура 2015'!F1031</f>
        <v>313</v>
      </c>
      <c r="F1058" s="85" t="str">
        <f aca="false">'Ведомственная структура 2015'!G1031</f>
        <v>2</v>
      </c>
      <c r="G1058" s="199" t="n">
        <f aca="false">'Ведомственная структура 2015'!L1031</f>
        <v>0</v>
      </c>
      <c r="H1058" s="199"/>
      <c r="I1058" s="259"/>
      <c r="J1058" s="199" t="n">
        <f aca="false">'Ведомственная структура 2015'!M1031</f>
        <v>0</v>
      </c>
      <c r="K1058" s="199" t="n">
        <f aca="false">'Ведомственная структура 2015'!N1031</f>
        <v>0</v>
      </c>
      <c r="L1058" s="199" t="n">
        <f aca="false">'Ведомственная структура 2015'!O1031</f>
        <v>0</v>
      </c>
    </row>
    <row r="1059" customFormat="false" ht="15" hidden="false" customHeight="true" outlineLevel="0" collapsed="false">
      <c r="A1059" s="172" t="str">
        <f aca="false">'Ведомственная структура 2015'!A1082</f>
        <v>Другие вопросы в области социальной политики</v>
      </c>
      <c r="B1059" s="166" t="n">
        <f aca="false">'Ведомственная структура 2015'!C1082</f>
        <v>10</v>
      </c>
      <c r="C1059" s="166" t="str">
        <f aca="false">'Ведомственная структура 2015'!D1082</f>
        <v>06</v>
      </c>
      <c r="D1059" s="166" t="str">
        <f aca="false">'Ведомственная структура 2015'!E1082</f>
        <v>00 0 00 00000</v>
      </c>
      <c r="E1059" s="166" t="str">
        <f aca="false">'Ведомственная структура 2015'!F1082</f>
        <v>000</v>
      </c>
      <c r="F1059" s="166"/>
      <c r="G1059" s="120" t="n">
        <f aca="false">G1062</f>
        <v>381.5</v>
      </c>
      <c r="H1059" s="177"/>
      <c r="I1059" s="178"/>
      <c r="J1059" s="120" t="n">
        <f aca="false">J1062</f>
        <v>355.3</v>
      </c>
      <c r="K1059" s="120" t="n">
        <f aca="false">K1062</f>
        <v>736.8</v>
      </c>
      <c r="L1059" s="120" t="n">
        <f aca="false">L1062</f>
        <v>736.8</v>
      </c>
    </row>
    <row r="1060" customFormat="false" ht="15" hidden="false" customHeight="true" outlineLevel="0" collapsed="false">
      <c r="A1060" s="169" t="str">
        <f aca="false">'Ведомственная структура 2015'!A1083</f>
        <v>Средства муниципального района</v>
      </c>
      <c r="B1060" s="170"/>
      <c r="C1060" s="170"/>
      <c r="D1060" s="170"/>
      <c r="E1060" s="170"/>
      <c r="F1060" s="170" t="str">
        <f aca="false">'Ведомственная структура 2015'!G1083</f>
        <v>1</v>
      </c>
      <c r="G1060" s="176"/>
      <c r="H1060" s="176"/>
      <c r="I1060" s="176"/>
      <c r="J1060" s="176"/>
      <c r="K1060" s="176"/>
      <c r="L1060" s="176"/>
    </row>
    <row r="1061" customFormat="false" ht="15" hidden="false" customHeight="true" outlineLevel="0" collapsed="false">
      <c r="A1061" s="169" t="str">
        <f aca="false">'Ведомственная структура 2015'!A1084</f>
        <v>Целевые безвозмездные поступления</v>
      </c>
      <c r="B1061" s="170"/>
      <c r="C1061" s="170"/>
      <c r="D1061" s="170"/>
      <c r="E1061" s="170"/>
      <c r="F1061" s="170" t="str">
        <f aca="false">'Ведомственная структура 2015'!G1084</f>
        <v>2</v>
      </c>
      <c r="G1061" s="176" t="n">
        <f aca="false">G1062</f>
        <v>381.5</v>
      </c>
      <c r="H1061" s="176" t="n">
        <f aca="false">H1062</f>
        <v>0</v>
      </c>
      <c r="I1061" s="176" t="n">
        <f aca="false">I1062</f>
        <v>0</v>
      </c>
      <c r="J1061" s="176" t="n">
        <f aca="false">J1062</f>
        <v>355.3</v>
      </c>
      <c r="K1061" s="176" t="n">
        <f aca="false">K1062</f>
        <v>736.8</v>
      </c>
      <c r="L1061" s="176" t="n">
        <f aca="false">L1062</f>
        <v>736.8</v>
      </c>
    </row>
    <row r="1062" customFormat="false" ht="17.25" hidden="false" customHeight="true" outlineLevel="0" collapsed="false">
      <c r="A1062" s="172" t="str">
        <f aca="false">'Ведомственная структура 2015'!A1085</f>
        <v>Непрограммная часть  бюджета Новосильского района</v>
      </c>
      <c r="B1062" s="166" t="str">
        <f aca="false">'Ведомственная структура 2015'!C1085</f>
        <v>10</v>
      </c>
      <c r="C1062" s="166" t="str">
        <f aca="false">'Ведомственная структура 2015'!D1085</f>
        <v>06</v>
      </c>
      <c r="D1062" s="166" t="str">
        <f aca="false">'Ведомственная структура 2015'!E1085</f>
        <v>БП 0 00 00000</v>
      </c>
      <c r="E1062" s="166" t="str">
        <f aca="false">'Ведомственная структура 2015'!F1085</f>
        <v>000</v>
      </c>
      <c r="F1062" s="175"/>
      <c r="G1062" s="120" t="n">
        <f aca="false">G1063</f>
        <v>381.5</v>
      </c>
      <c r="H1062" s="116"/>
      <c r="I1062" s="173"/>
      <c r="J1062" s="120" t="n">
        <f aca="false">J1063</f>
        <v>355.3</v>
      </c>
      <c r="K1062" s="120" t="n">
        <f aca="false">K1063</f>
        <v>736.8</v>
      </c>
      <c r="L1062" s="120" t="n">
        <f aca="false">L1063</f>
        <v>736.8</v>
      </c>
    </row>
    <row r="1063" customFormat="false" ht="15" hidden="false" customHeight="true" outlineLevel="0" collapsed="false">
      <c r="A1063" s="174" t="str">
        <f aca="false">'Ведомственная структура 2015'!A1086</f>
        <v>Выполнение полномочий в сфере опеки и попечительства</v>
      </c>
      <c r="B1063" s="175" t="n">
        <f aca="false">'Ведомственная структура 2015'!C1086</f>
        <v>10</v>
      </c>
      <c r="C1063" s="175" t="str">
        <f aca="false">'Ведомственная структура 2015'!D1086</f>
        <v>06</v>
      </c>
      <c r="D1063" s="175" t="str">
        <f aca="false">'Ведомственная структура 2015'!E1086</f>
        <v>БП 0 00 71600 </v>
      </c>
      <c r="E1063" s="175" t="str">
        <f aca="false">'Ведомственная структура 2015'!F1086</f>
        <v>000</v>
      </c>
      <c r="F1063" s="175"/>
      <c r="G1063" s="116" t="n">
        <f aca="false">G1064+G1068</f>
        <v>381.5</v>
      </c>
      <c r="H1063" s="116"/>
      <c r="I1063" s="173"/>
      <c r="J1063" s="116" t="n">
        <f aca="false">J1064+J1068</f>
        <v>355.3</v>
      </c>
      <c r="K1063" s="116" t="n">
        <f aca="false">K1064+K1068</f>
        <v>736.8</v>
      </c>
      <c r="L1063" s="116" t="n">
        <f aca="false">L1064+L1068</f>
        <v>736.8</v>
      </c>
    </row>
    <row r="1064" customFormat="false" ht="15" hidden="false" customHeight="true" outlineLevel="0" collapsed="false">
      <c r="A1064" s="174" t="str">
        <f aca="false">'Ведомственная структура 2015'!A108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64" s="175" t="n">
        <f aca="false">'Ведомственная структура 2015'!C1087</f>
        <v>10</v>
      </c>
      <c r="C1064" s="175" t="str">
        <f aca="false">'Ведомственная структура 2015'!D1087</f>
        <v>06</v>
      </c>
      <c r="D1064" s="175" t="str">
        <f aca="false">'Ведомственная структура 2015'!E1087</f>
        <v>БП 0 00 71600 </v>
      </c>
      <c r="E1064" s="175" t="str">
        <f aca="false">'Ведомственная структура 2015'!F1087</f>
        <v>100</v>
      </c>
      <c r="F1064" s="175"/>
      <c r="G1064" s="116" t="n">
        <f aca="false">G1065</f>
        <v>378.5</v>
      </c>
      <c r="H1064" s="116"/>
      <c r="I1064" s="173"/>
      <c r="J1064" s="116" t="n">
        <f aca="false">J1065</f>
        <v>272.5</v>
      </c>
      <c r="K1064" s="116" t="n">
        <f aca="false">K1065</f>
        <v>651</v>
      </c>
      <c r="L1064" s="116" t="n">
        <f aca="false">L1065</f>
        <v>651</v>
      </c>
    </row>
    <row r="1065" customFormat="false" ht="15" hidden="false" customHeight="true" outlineLevel="0" collapsed="false">
      <c r="A1065" s="174" t="str">
        <f aca="false">'Ведомственная структура 2015'!A1088</f>
        <v>Расходы на выплату персоналу государственных (муниципальных) органов</v>
      </c>
      <c r="B1065" s="175" t="n">
        <f aca="false">'Ведомственная структура 2015'!C1088</f>
        <v>10</v>
      </c>
      <c r="C1065" s="175" t="str">
        <f aca="false">'Ведомственная структура 2015'!D1088</f>
        <v>06</v>
      </c>
      <c r="D1065" s="175" t="str">
        <f aca="false">'Ведомственная структура 2015'!E1088</f>
        <v>БП 0 00 71600 </v>
      </c>
      <c r="E1065" s="175" t="str">
        <f aca="false">'Ведомственная структура 2015'!F1088</f>
        <v>120</v>
      </c>
      <c r="F1065" s="175"/>
      <c r="G1065" s="116" t="n">
        <f aca="false">G1066+G1067</f>
        <v>378.5</v>
      </c>
      <c r="H1065" s="116" t="n">
        <f aca="false">H1066+H1067</f>
        <v>0</v>
      </c>
      <c r="I1065" s="116" t="n">
        <f aca="false">I1066+I1067</f>
        <v>0</v>
      </c>
      <c r="J1065" s="116" t="n">
        <f aca="false">J1066+J1067</f>
        <v>272.5</v>
      </c>
      <c r="K1065" s="116" t="n">
        <f aca="false">K1066+K1067</f>
        <v>651</v>
      </c>
      <c r="L1065" s="116" t="n">
        <f aca="false">L1066+L1067</f>
        <v>651</v>
      </c>
    </row>
    <row r="1066" customFormat="false" ht="15" hidden="false" customHeight="true" outlineLevel="0" collapsed="false">
      <c r="A1066" s="174" t="str">
        <f aca="false">'Ведомственная структура 2015'!A1089</f>
        <v>Фонд оплаты труда государственных (муниципальных) органов и взносы по обязательному социальному страхованию </v>
      </c>
      <c r="B1066" s="175" t="n">
        <f aca="false">'Ведомственная структура 2015'!C1089</f>
        <v>10</v>
      </c>
      <c r="C1066" s="175" t="str">
        <f aca="false">'Ведомственная структура 2015'!D1089</f>
        <v>06</v>
      </c>
      <c r="D1066" s="175" t="str">
        <f aca="false">'Ведомственная структура 2015'!E1089</f>
        <v>БП 0 00 71600 </v>
      </c>
      <c r="E1066" s="175" t="str">
        <f aca="false">'Ведомственная структура 2015'!F1089</f>
        <v>121</v>
      </c>
      <c r="F1066" s="175" t="n">
        <v>2</v>
      </c>
      <c r="G1066" s="177" t="n">
        <f aca="false">'Ведомственная структура 2015'!L1089</f>
        <v>290</v>
      </c>
      <c r="H1066" s="116"/>
      <c r="I1066" s="173"/>
      <c r="J1066" s="177" t="n">
        <f aca="false">'Ведомственная структура 2015'!M1089</f>
        <v>210</v>
      </c>
      <c r="K1066" s="177" t="n">
        <f aca="false">'Ведомственная структура 2015'!N1089</f>
        <v>500</v>
      </c>
      <c r="L1066" s="177" t="n">
        <f aca="false">'Ведомственная структура 2015'!O1089</f>
        <v>500</v>
      </c>
    </row>
    <row r="1067" customFormat="false" ht="15" hidden="false" customHeight="true" outlineLevel="0" collapsed="false">
      <c r="A1067" s="174" t="str">
        <f aca="false">'Ведомственная структура 2015'!A109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67" s="175" t="str">
        <f aca="false">'Ведомственная структура 2015'!C1090</f>
        <v>10</v>
      </c>
      <c r="C1067" s="175" t="str">
        <f aca="false">'Ведомственная структура 2015'!D1090</f>
        <v>06</v>
      </c>
      <c r="D1067" s="175" t="str">
        <f aca="false">'Ведомственная структура 2015'!E1090</f>
        <v>БП 0 00 71600 </v>
      </c>
      <c r="E1067" s="175" t="str">
        <f aca="false">'Ведомственная структура 2015'!F1090</f>
        <v>129</v>
      </c>
      <c r="F1067" s="175" t="str">
        <f aca="false">'Ведомственная структура 2015'!G1090</f>
        <v>2</v>
      </c>
      <c r="G1067" s="177" t="n">
        <f aca="false">'Ведомственная структура 2015'!L1090</f>
        <v>88.5</v>
      </c>
      <c r="H1067" s="116"/>
      <c r="I1067" s="173"/>
      <c r="J1067" s="177" t="n">
        <f aca="false">'Ведомственная структура 2015'!M1090</f>
        <v>62.5</v>
      </c>
      <c r="K1067" s="177" t="n">
        <f aca="false">'Ведомственная структура 2015'!N1090</f>
        <v>151</v>
      </c>
      <c r="L1067" s="177" t="n">
        <f aca="false">'Ведомственная структура 2015'!O1090</f>
        <v>151</v>
      </c>
    </row>
    <row r="1068" customFormat="false" ht="15" hidden="false" customHeight="true" outlineLevel="0" collapsed="false">
      <c r="A1068" s="174" t="str">
        <f aca="false">'Ведомственная структура 2015'!A1091</f>
        <v>Закупка товаров, работ и услуг для государственных (муниципальных) нужд</v>
      </c>
      <c r="B1068" s="175" t="str">
        <f aca="false">'Ведомственная структура 2015'!C1091</f>
        <v>10</v>
      </c>
      <c r="C1068" s="175" t="str">
        <f aca="false">'Ведомственная структура 2015'!D1091</f>
        <v>06</v>
      </c>
      <c r="D1068" s="175" t="str">
        <f aca="false">'Ведомственная структура 2015'!E1091</f>
        <v>БП 0 00 71600 </v>
      </c>
      <c r="E1068" s="175" t="str">
        <f aca="false">'Ведомственная структура 2015'!F1091</f>
        <v>200</v>
      </c>
      <c r="F1068" s="175"/>
      <c r="G1068" s="98" t="n">
        <f aca="false">G1069</f>
        <v>3</v>
      </c>
      <c r="H1068" s="116"/>
      <c r="I1068" s="173"/>
      <c r="J1068" s="98" t="n">
        <f aca="false">J1069</f>
        <v>82.8</v>
      </c>
      <c r="K1068" s="98" t="n">
        <f aca="false">K1069</f>
        <v>85.8</v>
      </c>
      <c r="L1068" s="98" t="n">
        <f aca="false">L1069</f>
        <v>85.8</v>
      </c>
    </row>
    <row r="1069" customFormat="false" ht="15" hidden="false" customHeight="true" outlineLevel="0" collapsed="false">
      <c r="A1069" s="174" t="str">
        <f aca="false">'Ведомственная структура 2015'!A1092</f>
        <v>Иные закупки товаров, работ и услуг для обеспечения государственных (муниципальных) нужд</v>
      </c>
      <c r="B1069" s="175" t="str">
        <f aca="false">'Ведомственная структура 2015'!C1092</f>
        <v>10</v>
      </c>
      <c r="C1069" s="175" t="str">
        <f aca="false">'Ведомственная структура 2015'!D1092</f>
        <v>06</v>
      </c>
      <c r="D1069" s="175" t="str">
        <f aca="false">'Ведомственная структура 2015'!E1092</f>
        <v>БП 0 00 71600 </v>
      </c>
      <c r="E1069" s="175" t="str">
        <f aca="false">'Ведомственная структура 2015'!F1092</f>
        <v>240</v>
      </c>
      <c r="F1069" s="175"/>
      <c r="G1069" s="98" t="n">
        <f aca="false">G1070</f>
        <v>3</v>
      </c>
      <c r="H1069" s="98" t="n">
        <f aca="false">H1070</f>
        <v>0</v>
      </c>
      <c r="I1069" s="98" t="n">
        <f aca="false">I1070</f>
        <v>0</v>
      </c>
      <c r="J1069" s="98" t="n">
        <f aca="false">J1070</f>
        <v>82.8</v>
      </c>
      <c r="K1069" s="98" t="n">
        <f aca="false">K1070</f>
        <v>85.8</v>
      </c>
      <c r="L1069" s="98" t="n">
        <f aca="false">L1070</f>
        <v>85.8</v>
      </c>
    </row>
    <row r="1070" customFormat="false" ht="15" hidden="false" customHeight="true" outlineLevel="0" collapsed="false">
      <c r="A1070" s="174" t="str">
        <f aca="false">'Ведомственная структура 2015'!A1094</f>
        <v>Прочая закупка товаров, работ и услуг для обеспечения государственных (муниципальных) нужд</v>
      </c>
      <c r="B1070" s="175" t="str">
        <f aca="false">'Ведомственная структура 2015'!C1094</f>
        <v>10</v>
      </c>
      <c r="C1070" s="175" t="str">
        <f aca="false">'Ведомственная структура 2015'!D1094</f>
        <v>06</v>
      </c>
      <c r="D1070" s="175" t="str">
        <f aca="false">'Ведомственная структура 2015'!E1094</f>
        <v>БП 0 00 71600 </v>
      </c>
      <c r="E1070" s="175" t="str">
        <f aca="false">'Ведомственная структура 2015'!F1094</f>
        <v>244</v>
      </c>
      <c r="F1070" s="175" t="n">
        <v>2</v>
      </c>
      <c r="G1070" s="177" t="n">
        <f aca="false">'Ведомственная структура 2015'!L1094</f>
        <v>3</v>
      </c>
      <c r="H1070" s="116"/>
      <c r="I1070" s="173"/>
      <c r="J1070" s="177" t="n">
        <f aca="false">'Ведомственная структура 2015'!M1094</f>
        <v>82.8</v>
      </c>
      <c r="K1070" s="177" t="n">
        <f aca="false">'Ведомственная структура 2015'!N1094</f>
        <v>85.8</v>
      </c>
      <c r="L1070" s="177" t="n">
        <f aca="false">'Ведомственная структура 2015'!O1094</f>
        <v>85.8</v>
      </c>
    </row>
    <row r="1071" customFormat="false" ht="13.5" hidden="true" customHeight="true" outlineLevel="0" collapsed="false">
      <c r="A1071" s="174" t="n">
        <f aca="false">'Ведомственная структура 2015'!A1095</f>
        <v>0</v>
      </c>
      <c r="B1071" s="175" t="n">
        <f aca="false">'Ведомственная структура 2015'!C1095</f>
        <v>0</v>
      </c>
      <c r="C1071" s="175" t="n">
        <f aca="false">'Ведомственная структура 2015'!D1095</f>
        <v>0</v>
      </c>
      <c r="D1071" s="175" t="n">
        <f aca="false">'Ведомственная структура 2015'!E1095</f>
        <v>0</v>
      </c>
      <c r="E1071" s="175" t="n">
        <f aca="false">'Ведомственная структура 2015'!F1095</f>
        <v>0</v>
      </c>
      <c r="F1071" s="175"/>
      <c r="G1071" s="177" t="n">
        <f aca="false">'Ведомственная структура 2015'!J1095</f>
        <v>0</v>
      </c>
      <c r="H1071" s="116"/>
      <c r="I1071" s="173"/>
      <c r="J1071" s="177" t="n">
        <f aca="false">'Ведомственная структура 2015'!M1095</f>
        <v>0</v>
      </c>
      <c r="K1071" s="177" t="n">
        <f aca="false">'Ведомственная структура 2015'!N1095</f>
        <v>0</v>
      </c>
      <c r="L1071" s="177" t="n">
        <f aca="false">'Ведомственная структура 2015'!O1095</f>
        <v>0</v>
      </c>
    </row>
    <row r="1072" customFormat="false" ht="19.5" hidden="true" customHeight="true" outlineLevel="0" collapsed="false">
      <c r="A1072" s="172" t="str">
        <f aca="false">'Ведомственная структура 2015'!A1096</f>
        <v>Физическая культура и спорт</v>
      </c>
      <c r="B1072" s="175"/>
      <c r="C1072" s="175"/>
      <c r="D1072" s="175"/>
      <c r="E1072" s="175"/>
      <c r="F1072" s="175"/>
      <c r="G1072" s="98"/>
      <c r="H1072" s="116"/>
      <c r="I1072" s="173"/>
      <c r="J1072" s="98"/>
      <c r="K1072" s="98"/>
      <c r="L1072" s="98"/>
    </row>
    <row r="1073" customFormat="false" ht="15" hidden="false" customHeight="true" outlineLevel="0" collapsed="false">
      <c r="A1073" s="165" t="str">
        <f aca="false">'Ведомственная структура 2015'!A1096</f>
        <v>Физическая культура и спорт</v>
      </c>
      <c r="B1073" s="166" t="s">
        <v>474</v>
      </c>
      <c r="C1073" s="166" t="s">
        <v>452</v>
      </c>
      <c r="D1073" s="166" t="s">
        <v>453</v>
      </c>
      <c r="E1073" s="166" t="s">
        <v>454</v>
      </c>
      <c r="F1073" s="166"/>
      <c r="G1073" s="120" t="n">
        <f aca="false">G1076</f>
        <v>100</v>
      </c>
      <c r="H1073" s="116"/>
      <c r="I1073" s="173"/>
      <c r="J1073" s="120" t="n">
        <f aca="false">J1076</f>
        <v>124</v>
      </c>
      <c r="K1073" s="120" t="n">
        <f aca="false">K1076</f>
        <v>200</v>
      </c>
      <c r="L1073" s="120" t="n">
        <f aca="false">L1076</f>
        <v>200</v>
      </c>
    </row>
    <row r="1074" customFormat="false" ht="15" hidden="false" customHeight="true" outlineLevel="0" collapsed="false">
      <c r="A1074" s="169" t="str">
        <f aca="false">'Ведомственная структура 2015'!A1099</f>
        <v>Средства муниципального района</v>
      </c>
      <c r="B1074" s="170" t="n">
        <f aca="false">'Ведомственная структура 2015'!B1099</f>
        <v>0</v>
      </c>
      <c r="C1074" s="170"/>
      <c r="D1074" s="170"/>
      <c r="E1074" s="170"/>
      <c r="F1074" s="170" t="str">
        <f aca="false">'Ведомственная структура 2015'!G1099</f>
        <v>1</v>
      </c>
      <c r="G1074" s="176" t="n">
        <f aca="false">G1076</f>
        <v>100</v>
      </c>
      <c r="H1074" s="176" t="n">
        <f aca="false">H1076</f>
        <v>0</v>
      </c>
      <c r="I1074" s="176" t="n">
        <f aca="false">I1076</f>
        <v>0</v>
      </c>
      <c r="J1074" s="176" t="n">
        <f aca="false">J1076</f>
        <v>124</v>
      </c>
      <c r="K1074" s="176" t="n">
        <f aca="false">K1076</f>
        <v>200</v>
      </c>
      <c r="L1074" s="176" t="n">
        <f aca="false">L1076</f>
        <v>200</v>
      </c>
    </row>
    <row r="1075" customFormat="false" ht="15" hidden="false" customHeight="true" outlineLevel="0" collapsed="false">
      <c r="A1075" s="169" t="str">
        <f aca="false">'Ведомственная структура 2015'!A1100</f>
        <v>Целевые безвозмездные поступления</v>
      </c>
      <c r="B1075" s="170" t="n">
        <f aca="false">'Ведомственная структура 2015'!B1100</f>
        <v>0</v>
      </c>
      <c r="C1075" s="170"/>
      <c r="D1075" s="170"/>
      <c r="E1075" s="170"/>
      <c r="F1075" s="170" t="str">
        <f aca="false">'Ведомственная структура 2015'!G1100</f>
        <v>2</v>
      </c>
      <c r="G1075" s="176"/>
      <c r="H1075" s="176"/>
      <c r="I1075" s="176"/>
      <c r="J1075" s="176"/>
      <c r="K1075" s="176"/>
      <c r="L1075" s="176"/>
    </row>
    <row r="1076" customFormat="false" ht="15" hidden="false" customHeight="true" outlineLevel="0" collapsed="false">
      <c r="A1076" s="165" t="str">
        <f aca="false">'Ведомственная структура 2015'!A1101</f>
        <v>Физическая культура</v>
      </c>
      <c r="B1076" s="166" t="str">
        <f aca="false">'Ведомственная структура 2015'!C1101</f>
        <v>11</v>
      </c>
      <c r="C1076" s="166" t="str">
        <f aca="false">'Ведомственная структура 2015'!D1101</f>
        <v>01</v>
      </c>
      <c r="D1076" s="166" t="str">
        <f aca="false">'Ведомственная структура 2015'!E1101</f>
        <v>00 0 00 00000</v>
      </c>
      <c r="E1076" s="166" t="str">
        <f aca="false">'Ведомственная структура 2015'!F1101</f>
        <v>000</v>
      </c>
      <c r="F1076" s="166"/>
      <c r="G1076" s="120" t="n">
        <f aca="false">G1078</f>
        <v>100</v>
      </c>
      <c r="H1076" s="116"/>
      <c r="I1076" s="173"/>
      <c r="J1076" s="120" t="n">
        <f aca="false">J1078</f>
        <v>124</v>
      </c>
      <c r="K1076" s="120" t="n">
        <f aca="false">K1078</f>
        <v>200</v>
      </c>
      <c r="L1076" s="120" t="n">
        <f aca="false">L1078</f>
        <v>200</v>
      </c>
    </row>
    <row r="1077" customFormat="false" ht="15" hidden="true" customHeight="true" outlineLevel="0" collapsed="false">
      <c r="A1077" s="165" t="str">
        <f aca="false">'Ведомственная структура 2015'!A1098</f>
        <v>Физкультурно-оздоровительная работа и спортивные мероприятия</v>
      </c>
      <c r="B1077" s="166" t="str">
        <f aca="false">'Ведомственная структура 2015'!C1102</f>
        <v>11</v>
      </c>
      <c r="C1077" s="166" t="str">
        <f aca="false">'Ведомственная структура 2015'!D1102</f>
        <v>01</v>
      </c>
      <c r="D1077" s="166" t="str">
        <f aca="false">'Ведомственная структура 2015'!E1102</f>
        <v>БП 0 00 00000</v>
      </c>
      <c r="E1077" s="166" t="str">
        <f aca="false">'Ведомственная структура 2015'!F1102</f>
        <v>000</v>
      </c>
      <c r="F1077" s="175"/>
      <c r="G1077" s="120" t="n">
        <f aca="false">G1078</f>
        <v>100</v>
      </c>
      <c r="H1077" s="116"/>
      <c r="I1077" s="173"/>
      <c r="J1077" s="120" t="n">
        <f aca="false">J1078</f>
        <v>124</v>
      </c>
      <c r="K1077" s="120" t="n">
        <f aca="false">K1078</f>
        <v>200</v>
      </c>
      <c r="L1077" s="120" t="n">
        <f aca="false">L1078</f>
        <v>200</v>
      </c>
    </row>
    <row r="1078" customFormat="false" ht="15" hidden="false" customHeight="true" outlineLevel="0" collapsed="false">
      <c r="A1078" s="165" t="str">
        <f aca="false">'Ведомственная структура 2015'!A1102</f>
        <v>Непрограммная часть районного бюджета</v>
      </c>
      <c r="B1078" s="166" t="str">
        <f aca="false">'Ведомственная структура 2015'!C1103</f>
        <v>11</v>
      </c>
      <c r="C1078" s="166" t="str">
        <f aca="false">'Ведомственная структура 2015'!D1102</f>
        <v>01</v>
      </c>
      <c r="D1078" s="166" t="str">
        <f aca="false">'Ведомственная структура 2015'!E1102</f>
        <v>БП 0 00 00000</v>
      </c>
      <c r="E1078" s="166" t="str">
        <f aca="false">'Ведомственная структура 2015'!F1102</f>
        <v>000</v>
      </c>
      <c r="F1078" s="175"/>
      <c r="G1078" s="120" t="n">
        <f aca="false">G1079</f>
        <v>100</v>
      </c>
      <c r="H1078" s="116"/>
      <c r="I1078" s="173"/>
      <c r="J1078" s="120" t="n">
        <f aca="false">J1079</f>
        <v>124</v>
      </c>
      <c r="K1078" s="120" t="n">
        <f aca="false">K1079</f>
        <v>200</v>
      </c>
      <c r="L1078" s="120" t="n">
        <f aca="false">L1079</f>
        <v>200</v>
      </c>
    </row>
    <row r="1079" customFormat="false" ht="15" hidden="false" customHeight="true" outlineLevel="0" collapsed="false">
      <c r="A1079" s="208" t="str">
        <f aca="false">'Ведомственная структура 2015'!A1103</f>
        <v>Мероприятия в области спорта и физической культуры в рамках непрограммной части бюджета Новосильского района</v>
      </c>
      <c r="B1079" s="175" t="str">
        <f aca="false">'Ведомственная структура 2015'!C1103</f>
        <v>11</v>
      </c>
      <c r="C1079" s="175" t="str">
        <f aca="false">'Ведомственная структура 2015'!D1103</f>
        <v>01</v>
      </c>
      <c r="D1079" s="175" t="str">
        <f aca="false">'Ведомственная структура 2015'!E1103</f>
        <v>БП 0 00 19110</v>
      </c>
      <c r="E1079" s="175" t="str">
        <f aca="false">'Ведомственная структура 2015'!F1103</f>
        <v>000</v>
      </c>
      <c r="F1079" s="175" t="n">
        <f aca="false">'Ведомственная структура 2015'!G376</f>
        <v>0</v>
      </c>
      <c r="G1079" s="98" t="n">
        <f aca="false">G1080+G1084</f>
        <v>100</v>
      </c>
      <c r="H1079" s="116"/>
      <c r="I1079" s="173"/>
      <c r="J1079" s="98" t="n">
        <f aca="false">J1084</f>
        <v>124</v>
      </c>
      <c r="K1079" s="98" t="n">
        <f aca="false">K1080+K1084</f>
        <v>200</v>
      </c>
      <c r="L1079" s="98" t="n">
        <f aca="false">L1080+L1084</f>
        <v>200</v>
      </c>
    </row>
    <row r="1080" customFormat="false" ht="45.75" hidden="false" customHeight="true" outlineLevel="0" collapsed="false">
      <c r="A1080" s="208" t="str">
        <f aca="false">'Ведомственная структура 2015'!A1104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80" s="175" t="str">
        <f aca="false">'Ведомственная структура 2015'!C1104</f>
        <v>11</v>
      </c>
      <c r="C1080" s="175" t="str">
        <f aca="false">'Ведомственная структура 2015'!D1104</f>
        <v>01</v>
      </c>
      <c r="D1080" s="175" t="str">
        <f aca="false">'Ведомственная структура 2015'!E1104</f>
        <v>БП 0 00 19110</v>
      </c>
      <c r="E1080" s="175" t="str">
        <f aca="false">'Ведомственная структура 2015'!F1104</f>
        <v>100</v>
      </c>
      <c r="F1080" s="175"/>
      <c r="G1080" s="98" t="n">
        <f aca="false">G1081+G1082</f>
        <v>75</v>
      </c>
      <c r="H1080" s="98" t="n">
        <f aca="false">H1081+H1082</f>
        <v>-24</v>
      </c>
      <c r="I1080" s="98" t="n">
        <f aca="false">I1081+I1082</f>
        <v>51</v>
      </c>
      <c r="J1080" s="98" t="n">
        <f aca="false">J1081+J1082</f>
        <v>51</v>
      </c>
      <c r="K1080" s="98" t="n">
        <f aca="false">K1081+K1082</f>
        <v>51</v>
      </c>
      <c r="L1080" s="98" t="n">
        <f aca="false">L1081+L1082</f>
        <v>51</v>
      </c>
    </row>
    <row r="1081" customFormat="false" ht="15" hidden="true" customHeight="true" outlineLevel="0" collapsed="false">
      <c r="A1081" s="208" t="str">
        <f aca="false">'Ведомственная структура 2015'!A1105</f>
        <v>Иные выплаты персоналу, за исключением фонда оплаты труда</v>
      </c>
      <c r="B1081" s="175" t="str">
        <f aca="false">'Ведомственная структура 2015'!C1105</f>
        <v>11</v>
      </c>
      <c r="C1081" s="175" t="str">
        <f aca="false">'Ведомственная структура 2015'!D1105</f>
        <v>01</v>
      </c>
      <c r="D1081" s="175" t="str">
        <f aca="false">'Ведомственная структура 2015'!E1105</f>
        <v>БП 0 00 19110</v>
      </c>
      <c r="E1081" s="175" t="str">
        <f aca="false">'Ведомственная структура 2015'!F1105</f>
        <v>113</v>
      </c>
      <c r="F1081" s="175" t="str">
        <f aca="false">'Ведомственная структура 2015'!G1105</f>
        <v>1</v>
      </c>
      <c r="G1081" s="199" t="n">
        <f aca="false">'Ведомственная структура 2015'!L1105</f>
        <v>50</v>
      </c>
      <c r="H1081" s="199" t="n">
        <f aca="false">'Ведомственная структура 2015'!M1105</f>
        <v>-50</v>
      </c>
      <c r="I1081" s="199" t="n">
        <f aca="false">'Ведомственная структура 2015'!N1105</f>
        <v>0</v>
      </c>
      <c r="J1081" s="199" t="n">
        <f aca="false">'Ведомственная структура 2015'!O1105</f>
        <v>0</v>
      </c>
      <c r="K1081" s="199" t="n">
        <f aca="false">'Ведомственная структура 2015'!N1105</f>
        <v>0</v>
      </c>
      <c r="L1081" s="199" t="n">
        <f aca="false">'Ведомственная структура 2015'!O1105</f>
        <v>0</v>
      </c>
    </row>
    <row r="1082" customFormat="false" ht="15" hidden="false" customHeight="true" outlineLevel="0" collapsed="false">
      <c r="A1082" s="208" t="str">
        <f aca="false">'Ведомственная структура 2015'!A1106</f>
        <v>Расходы на выплату персоналу государственных (муниципальных) органов</v>
      </c>
      <c r="B1082" s="175" t="str">
        <f aca="false">'Ведомственная структура 2015'!C1106</f>
        <v>11</v>
      </c>
      <c r="C1082" s="175" t="str">
        <f aca="false">'Ведомственная структура 2015'!D1106</f>
        <v>01</v>
      </c>
      <c r="D1082" s="175" t="str">
        <f aca="false">'Ведомственная структура 2015'!E1106</f>
        <v>БП 0 00 19110</v>
      </c>
      <c r="E1082" s="175" t="str">
        <f aca="false">'Ведомственная структура 2015'!F1106</f>
        <v>120</v>
      </c>
      <c r="F1082" s="175"/>
      <c r="G1082" s="98" t="n">
        <f aca="false">G1083</f>
        <v>25</v>
      </c>
      <c r="H1082" s="98" t="n">
        <f aca="false">H1083</f>
        <v>26</v>
      </c>
      <c r="I1082" s="98" t="n">
        <f aca="false">I1083</f>
        <v>51</v>
      </c>
      <c r="J1082" s="98" t="n">
        <f aca="false">J1083</f>
        <v>51</v>
      </c>
      <c r="K1082" s="98" t="n">
        <f aca="false">K1083</f>
        <v>51</v>
      </c>
      <c r="L1082" s="98" t="n">
        <f aca="false">L1083</f>
        <v>51</v>
      </c>
    </row>
    <row r="1083" customFormat="false" ht="15" hidden="false" customHeight="true" outlineLevel="0" collapsed="false">
      <c r="A1083" s="208" t="str">
        <f aca="false">'Ведомственная структура 2015'!A1107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083" s="175" t="str">
        <f aca="false">'Ведомственная структура 2015'!C1107</f>
        <v>11</v>
      </c>
      <c r="C1083" s="175" t="str">
        <f aca="false">'Ведомственная структура 2015'!D1107</f>
        <v>01</v>
      </c>
      <c r="D1083" s="175" t="str">
        <f aca="false">'Ведомственная структура 2015'!E1107</f>
        <v>БП 0 00 19110</v>
      </c>
      <c r="E1083" s="175" t="str">
        <f aca="false">'Ведомственная структура 2015'!F1107</f>
        <v>123</v>
      </c>
      <c r="F1083" s="175" t="str">
        <f aca="false">'Ведомственная структура 2015'!G1107</f>
        <v>1</v>
      </c>
      <c r="G1083" s="199" t="n">
        <f aca="false">'Ведомственная структура 2015'!L1107</f>
        <v>25</v>
      </c>
      <c r="H1083" s="199" t="n">
        <f aca="false">'Ведомственная структура 2015'!M1107</f>
        <v>26</v>
      </c>
      <c r="I1083" s="199" t="n">
        <f aca="false">'Ведомственная структура 2015'!N1107</f>
        <v>51</v>
      </c>
      <c r="J1083" s="199" t="n">
        <f aca="false">'Ведомственная структура 2015'!O1107</f>
        <v>51</v>
      </c>
      <c r="K1083" s="199" t="n">
        <f aca="false">'Ведомственная структура 2015'!N1107</f>
        <v>51</v>
      </c>
      <c r="L1083" s="199" t="n">
        <f aca="false">'Ведомственная структура 2015'!O1107</f>
        <v>51</v>
      </c>
    </row>
    <row r="1084" customFormat="false" ht="15" hidden="false" customHeight="true" outlineLevel="0" collapsed="false">
      <c r="A1084" s="208" t="str">
        <f aca="false">'Ведомственная структура 2015'!A1108</f>
        <v>Закупка товаров, работ и услуг для государственных (муниципальных) нужд</v>
      </c>
      <c r="B1084" s="175" t="str">
        <f aca="false">'Ведомственная структура 2015'!C1108</f>
        <v>11</v>
      </c>
      <c r="C1084" s="175" t="str">
        <f aca="false">'Ведомственная структура 2015'!D1108</f>
        <v>01</v>
      </c>
      <c r="D1084" s="175" t="str">
        <f aca="false">'Ведомственная структура 2015'!E1108</f>
        <v>БП 0 00 19110</v>
      </c>
      <c r="E1084" s="175" t="str">
        <f aca="false">'Ведомственная структура 2015'!F1108</f>
        <v>200</v>
      </c>
      <c r="F1084" s="175"/>
      <c r="G1084" s="98" t="n">
        <f aca="false">G1085</f>
        <v>25</v>
      </c>
      <c r="H1084" s="116"/>
      <c r="I1084" s="173"/>
      <c r="J1084" s="98" t="n">
        <f aca="false">J1085</f>
        <v>124</v>
      </c>
      <c r="K1084" s="98" t="n">
        <f aca="false">K1085</f>
        <v>149</v>
      </c>
      <c r="L1084" s="98" t="n">
        <f aca="false">L1085</f>
        <v>149</v>
      </c>
    </row>
    <row r="1085" customFormat="false" ht="15" hidden="false" customHeight="true" outlineLevel="0" collapsed="false">
      <c r="A1085" s="208" t="str">
        <f aca="false">'Ведомственная структура 2015'!A1109</f>
        <v>Иные закупки товаров, работ и услуг для обеспечения государственных (муниципальных) нужд</v>
      </c>
      <c r="B1085" s="175" t="str">
        <f aca="false">'Ведомственная структура 2015'!C1109</f>
        <v>11</v>
      </c>
      <c r="C1085" s="175" t="str">
        <f aca="false">'Ведомственная структура 2015'!D1109</f>
        <v>01</v>
      </c>
      <c r="D1085" s="175" t="str">
        <f aca="false">'Ведомственная структура 2015'!E1109</f>
        <v>БП 0 00 19110</v>
      </c>
      <c r="E1085" s="175" t="str">
        <f aca="false">'Ведомственная структура 2015'!F1109</f>
        <v>240</v>
      </c>
      <c r="F1085" s="175"/>
      <c r="G1085" s="98" t="n">
        <f aca="false">G1086</f>
        <v>25</v>
      </c>
      <c r="H1085" s="116"/>
      <c r="I1085" s="173"/>
      <c r="J1085" s="98" t="n">
        <f aca="false">J1086</f>
        <v>124</v>
      </c>
      <c r="K1085" s="98" t="n">
        <f aca="false">K1086</f>
        <v>149</v>
      </c>
      <c r="L1085" s="98" t="n">
        <f aca="false">L1086</f>
        <v>149</v>
      </c>
    </row>
    <row r="1086" customFormat="false" ht="15" hidden="false" customHeight="true" outlineLevel="0" collapsed="false">
      <c r="A1086" s="208" t="str">
        <f aca="false">'Ведомственная структура 2015'!A1110</f>
        <v>Прочая закупка товаров, работ и услуг для обеспечения государственных (муниципальных) нужд</v>
      </c>
      <c r="B1086" s="175" t="str">
        <f aca="false">'Ведомственная структура 2015'!C1110</f>
        <v>11</v>
      </c>
      <c r="C1086" s="175" t="str">
        <f aca="false">'Ведомственная структура 2015'!D1110</f>
        <v>01</v>
      </c>
      <c r="D1086" s="175" t="str">
        <f aca="false">'Ведомственная структура 2015'!E1110</f>
        <v>БП 0 00 19110</v>
      </c>
      <c r="E1086" s="175" t="str">
        <f aca="false">'Ведомственная структура 2015'!F1110</f>
        <v>244</v>
      </c>
      <c r="F1086" s="166" t="str">
        <f aca="false">'Ведомственная структура 2015'!G1110</f>
        <v>1</v>
      </c>
      <c r="G1086" s="177" t="n">
        <f aca="false">'Ведомственная структура 2015'!L1110</f>
        <v>25</v>
      </c>
      <c r="H1086" s="116"/>
      <c r="I1086" s="173"/>
      <c r="J1086" s="177" t="n">
        <f aca="false">'Ведомственная структура 2015'!M1110</f>
        <v>124</v>
      </c>
      <c r="K1086" s="177" t="n">
        <f aca="false">'Ведомственная структура 2015'!N1110</f>
        <v>149</v>
      </c>
      <c r="L1086" s="177" t="n">
        <f aca="false">'Ведомственная структура 2015'!O1110</f>
        <v>149</v>
      </c>
    </row>
    <row r="1087" customFormat="false" ht="5.25" hidden="false" customHeight="true" outlineLevel="0" collapsed="false">
      <c r="A1087" s="164"/>
      <c r="B1087" s="286"/>
      <c r="C1087" s="286"/>
      <c r="D1087" s="286"/>
      <c r="E1087" s="286"/>
      <c r="F1087" s="286"/>
      <c r="G1087" s="287"/>
      <c r="H1087" s="177"/>
      <c r="I1087" s="178"/>
      <c r="J1087" s="287"/>
      <c r="K1087" s="287"/>
      <c r="L1087" s="287"/>
    </row>
    <row r="1088" customFormat="false" ht="15.75" hidden="false" customHeight="true" outlineLevel="0" collapsed="false">
      <c r="A1088" s="172" t="str">
        <f aca="false">'Ведомственная структура 2015'!A1168</f>
        <v>Обслуживание государственного и муниципального долга</v>
      </c>
      <c r="B1088" s="166" t="str">
        <f aca="false">'Ведомственная структура 2015'!C1168</f>
        <v>13</v>
      </c>
      <c r="C1088" s="166" t="str">
        <f aca="false">'Ведомственная структура 2015'!D1168</f>
        <v>00</v>
      </c>
      <c r="D1088" s="166" t="str">
        <f aca="false">'Ведомственная структура 2015'!E1168</f>
        <v>БП 0 00 00000</v>
      </c>
      <c r="E1088" s="166" t="str">
        <f aca="false">'Ведомственная структура 2015'!F1168</f>
        <v>000</v>
      </c>
      <c r="F1088" s="166"/>
      <c r="G1088" s="120" t="n">
        <f aca="false">G1091</f>
        <v>0</v>
      </c>
      <c r="H1088" s="177"/>
      <c r="I1088" s="178"/>
      <c r="J1088" s="120" t="n">
        <f aca="false">J1091</f>
        <v>0</v>
      </c>
      <c r="K1088" s="181" t="n">
        <f aca="false">K1091</f>
        <v>100</v>
      </c>
      <c r="L1088" s="181" t="n">
        <f aca="false">L1091</f>
        <v>100</v>
      </c>
    </row>
    <row r="1089" customFormat="false" ht="15.75" hidden="false" customHeight="true" outlineLevel="0" collapsed="false">
      <c r="A1089" s="193" t="str">
        <f aca="false">'Ведомственная структура 2015'!A1169</f>
        <v>Средства муниципального района</v>
      </c>
      <c r="B1089" s="170"/>
      <c r="C1089" s="170"/>
      <c r="D1089" s="170"/>
      <c r="E1089" s="170"/>
      <c r="F1089" s="170" t="str">
        <f aca="false">'Ведомственная структура 2015'!G1169</f>
        <v>1</v>
      </c>
      <c r="G1089" s="176" t="n">
        <f aca="false">G1091</f>
        <v>0</v>
      </c>
      <c r="H1089" s="176" t="n">
        <f aca="false">H1091</f>
        <v>0</v>
      </c>
      <c r="I1089" s="176" t="n">
        <f aca="false">I1091</f>
        <v>0</v>
      </c>
      <c r="J1089" s="176" t="n">
        <f aca="false">J1091</f>
        <v>0</v>
      </c>
      <c r="K1089" s="176" t="n">
        <f aca="false">K1091</f>
        <v>100</v>
      </c>
      <c r="L1089" s="176" t="n">
        <f aca="false">L1091</f>
        <v>100</v>
      </c>
    </row>
    <row r="1090" customFormat="false" ht="15.75" hidden="false" customHeight="true" outlineLevel="0" collapsed="false">
      <c r="A1090" s="193" t="str">
        <f aca="false">'Ведомственная структура 2015'!A1170</f>
        <v>Целевые безвозмездные поступления</v>
      </c>
      <c r="B1090" s="170"/>
      <c r="C1090" s="170"/>
      <c r="D1090" s="170"/>
      <c r="E1090" s="170"/>
      <c r="F1090" s="170" t="str">
        <f aca="false">'Ведомственная структура 2015'!G1170</f>
        <v>2</v>
      </c>
      <c r="G1090" s="176"/>
      <c r="H1090" s="176"/>
      <c r="I1090" s="176"/>
      <c r="J1090" s="176"/>
      <c r="K1090" s="176"/>
      <c r="L1090" s="176"/>
    </row>
    <row r="1091" customFormat="false" ht="28.5" hidden="false" customHeight="true" outlineLevel="0" collapsed="false">
      <c r="A1091" s="174" t="str">
        <f aca="false">'Ведомственная структура 2015'!A1171</f>
        <v>Обслуживание внутреннего государственного и муниципального долга в рамках непрограммной части бюджета Новосильского района</v>
      </c>
      <c r="B1091" s="175" t="str">
        <f aca="false">'Ведомственная структура 2015'!C1171</f>
        <v>13</v>
      </c>
      <c r="C1091" s="175" t="str">
        <f aca="false">'Ведомственная структура 2015'!D1171</f>
        <v>01</v>
      </c>
      <c r="D1091" s="175" t="str">
        <f aca="false">'Ведомственная структура 2015'!E1171</f>
        <v>БП 0 00 19120</v>
      </c>
      <c r="E1091" s="175" t="str">
        <f aca="false">'Ведомственная структура 2015'!F1171</f>
        <v>000</v>
      </c>
      <c r="F1091" s="175" t="n">
        <f aca="false">'Ведомственная структура 2015'!G1171</f>
        <v>0</v>
      </c>
      <c r="G1091" s="116" t="n">
        <f aca="false">G1092</f>
        <v>0</v>
      </c>
      <c r="H1091" s="177"/>
      <c r="I1091" s="178"/>
      <c r="J1091" s="116" t="n">
        <f aca="false">J1092</f>
        <v>0</v>
      </c>
      <c r="K1091" s="116" t="n">
        <f aca="false">K1092</f>
        <v>100</v>
      </c>
      <c r="L1091" s="116" t="n">
        <f aca="false">L1092</f>
        <v>100</v>
      </c>
    </row>
    <row r="1092" customFormat="false" ht="10.5" hidden="true" customHeight="true" outlineLevel="0" collapsed="false">
      <c r="A1092" s="174" t="str">
        <f aca="false">'Ведомственная структура 2015'!A1172</f>
        <v>Процентные платежи по муниципальному долгу</v>
      </c>
      <c r="B1092" s="175" t="s">
        <v>474</v>
      </c>
      <c r="C1092" s="175" t="s">
        <v>451</v>
      </c>
      <c r="D1092" s="175" t="s">
        <v>475</v>
      </c>
      <c r="E1092" s="175" t="s">
        <v>454</v>
      </c>
      <c r="F1092" s="175"/>
      <c r="G1092" s="116" t="n">
        <f aca="false">G1093</f>
        <v>0</v>
      </c>
      <c r="H1092" s="177"/>
      <c r="I1092" s="178"/>
      <c r="J1092" s="116" t="n">
        <f aca="false">J1093</f>
        <v>0</v>
      </c>
      <c r="K1092" s="116" t="n">
        <f aca="false">K1093</f>
        <v>100</v>
      </c>
      <c r="L1092" s="116" t="n">
        <f aca="false">L1093</f>
        <v>100</v>
      </c>
    </row>
    <row r="1093" customFormat="false" ht="18" hidden="false" customHeight="true" outlineLevel="0" collapsed="false">
      <c r="A1093" s="174" t="str">
        <f aca="false">'Ведомственная структура 2015'!A1172</f>
        <v>Процентные платежи по муниципальному долгу</v>
      </c>
      <c r="B1093" s="175" t="str">
        <f aca="false">'Ведомственная структура 2015'!C1172</f>
        <v>13</v>
      </c>
      <c r="C1093" s="175" t="str">
        <f aca="false">'Ведомственная структура 2015'!D1172</f>
        <v>01</v>
      </c>
      <c r="D1093" s="175" t="str">
        <f aca="false">'Ведомственная структура 2015'!E1172</f>
        <v>БП 0 00 19120</v>
      </c>
      <c r="E1093" s="175" t="str">
        <f aca="false">'Ведомственная структура 2015'!F1172</f>
        <v>000</v>
      </c>
      <c r="F1093" s="175"/>
      <c r="G1093" s="116" t="n">
        <f aca="false">G1094</f>
        <v>0</v>
      </c>
      <c r="H1093" s="177"/>
      <c r="I1093" s="178"/>
      <c r="J1093" s="116" t="n">
        <f aca="false">J1094</f>
        <v>0</v>
      </c>
      <c r="K1093" s="116" t="n">
        <f aca="false">K1094</f>
        <v>100</v>
      </c>
      <c r="L1093" s="116" t="n">
        <f aca="false">L1094</f>
        <v>100</v>
      </c>
    </row>
    <row r="1094" customFormat="false" ht="18" hidden="false" customHeight="true" outlineLevel="0" collapsed="false">
      <c r="A1094" s="174" t="str">
        <f aca="false">'Ведомственная структура 2015'!A1173</f>
        <v>Обслуживание муниципального долга </v>
      </c>
      <c r="B1094" s="175" t="str">
        <f aca="false">'Ведомственная структура 2015'!C1173</f>
        <v>13</v>
      </c>
      <c r="C1094" s="175" t="str">
        <f aca="false">'Ведомственная структура 2015'!D1173</f>
        <v>01</v>
      </c>
      <c r="D1094" s="175" t="str">
        <f aca="false">'Ведомственная структура 2015'!E1173</f>
        <v>БП 0 00 19120</v>
      </c>
      <c r="E1094" s="175" t="str">
        <f aca="false">'Ведомственная структура 2015'!F1173</f>
        <v>730</v>
      </c>
      <c r="F1094" s="175" t="str">
        <f aca="false">'Ведомственная структура 2015'!G1173</f>
        <v>1</v>
      </c>
      <c r="G1094" s="177" t="n">
        <f aca="false">'Ведомственная структура 2015'!L1173</f>
        <v>0</v>
      </c>
      <c r="H1094" s="177"/>
      <c r="I1094" s="178"/>
      <c r="J1094" s="177" t="n">
        <f aca="false">'Ведомственная структура 2015'!M1173</f>
        <v>0</v>
      </c>
      <c r="K1094" s="177" t="n">
        <f aca="false">'Ведомственная структура 2015'!N1173+'Ведомственная структура 2015'!N496</f>
        <v>100</v>
      </c>
      <c r="L1094" s="177" t="n">
        <f aca="false">'Ведомственная структура 2015'!O1173+'Ведомственная структура 2015'!O496</f>
        <v>100</v>
      </c>
    </row>
    <row r="1095" customFormat="false" ht="6" hidden="false" customHeight="true" outlineLevel="0" collapsed="false">
      <c r="A1095" s="174"/>
      <c r="B1095" s="175"/>
      <c r="C1095" s="175"/>
      <c r="D1095" s="175"/>
      <c r="E1095" s="175"/>
      <c r="F1095" s="175"/>
      <c r="G1095" s="98"/>
      <c r="H1095" s="177"/>
      <c r="I1095" s="178"/>
      <c r="J1095" s="98"/>
      <c r="K1095" s="98"/>
      <c r="L1095" s="98"/>
    </row>
    <row r="1096" customFormat="false" ht="15" hidden="false" customHeight="true" outlineLevel="0" collapsed="false">
      <c r="A1096" s="172" t="str">
        <f aca="false">'Ведомственная структура 2015'!A1241</f>
        <v>Межбюджетные трансферты</v>
      </c>
      <c r="B1096" s="166" t="str">
        <f aca="false">'Ведомственная структура 2015'!C1241</f>
        <v>14</v>
      </c>
      <c r="C1096" s="166" t="str">
        <f aca="false">'Ведомственная структура 2015'!D1241</f>
        <v>00</v>
      </c>
      <c r="D1096" s="166" t="str">
        <f aca="false">'Ведомственная структура 2015'!E1241</f>
        <v>00 0 00 00000</v>
      </c>
      <c r="E1096" s="166" t="str">
        <f aca="false">'Ведомственная структура 2015'!F1241</f>
        <v>000</v>
      </c>
      <c r="F1096" s="166"/>
      <c r="G1096" s="120" t="n">
        <f aca="false">G1099+G1109+G1105</f>
        <v>2081.7</v>
      </c>
      <c r="H1096" s="120"/>
      <c r="I1096" s="167"/>
      <c r="J1096" s="120" t="n">
        <f aca="false">J1099+J1109+J1105</f>
        <v>74.4000000000001</v>
      </c>
      <c r="K1096" s="181" t="n">
        <f aca="false">K1097+K1098</f>
        <v>2156.1</v>
      </c>
      <c r="L1096" s="181" t="n">
        <f aca="false">L1097+L1098</f>
        <v>2156.1</v>
      </c>
    </row>
    <row r="1097" customFormat="false" ht="15" hidden="false" customHeight="true" outlineLevel="0" collapsed="false">
      <c r="A1097" s="193" t="str">
        <f aca="false">'Ведомственная структура 2015'!A1242</f>
        <v>Средства муниципального района</v>
      </c>
      <c r="B1097" s="170"/>
      <c r="C1097" s="170"/>
      <c r="D1097" s="170"/>
      <c r="E1097" s="170"/>
      <c r="F1097" s="170" t="str">
        <f aca="false">'Ведомственная структура 2015'!G1242</f>
        <v>1</v>
      </c>
      <c r="G1097" s="176" t="n">
        <f aca="false">G1114+G1108+G1116</f>
        <v>0</v>
      </c>
      <c r="H1097" s="176" t="n">
        <f aca="false">H1114+H1108+H1116</f>
        <v>0</v>
      </c>
      <c r="I1097" s="176" t="n">
        <f aca="false">I1114+I1108+I1116</f>
        <v>0</v>
      </c>
      <c r="J1097" s="176" t="n">
        <f aca="false">J1114+J1108+J1116</f>
        <v>0</v>
      </c>
      <c r="K1097" s="176" t="n">
        <f aca="false">K1114+K1108+K1116+K1134+K1135</f>
        <v>0</v>
      </c>
      <c r="L1097" s="176" t="n">
        <f aca="false">L1114+L1108+L1116+L1134+L1135</f>
        <v>0</v>
      </c>
    </row>
    <row r="1098" customFormat="false" ht="15" hidden="false" customHeight="true" outlineLevel="0" collapsed="false">
      <c r="A1098" s="193" t="str">
        <f aca="false">'Ведомственная структура 2015'!A1243</f>
        <v>Целевые безвозмездные поступления</v>
      </c>
      <c r="B1098" s="170"/>
      <c r="C1098" s="170"/>
      <c r="D1098" s="170"/>
      <c r="E1098" s="170"/>
      <c r="F1098" s="170" t="str">
        <f aca="false">'Ведомственная структура 2015'!G1243</f>
        <v>2</v>
      </c>
      <c r="G1098" s="176" t="n">
        <f aca="false">G1104+G1128</f>
        <v>2081.7</v>
      </c>
      <c r="H1098" s="176" t="n">
        <f aca="false">H1104+H1128</f>
        <v>0</v>
      </c>
      <c r="I1098" s="176" t="n">
        <f aca="false">I1104+I1128</f>
        <v>32.328</v>
      </c>
      <c r="J1098" s="176" t="n">
        <f aca="false">J1104+J1128</f>
        <v>74.4000000000001</v>
      </c>
      <c r="K1098" s="176" t="n">
        <f aca="false">K1104+K1128+K1124</f>
        <v>2156.1</v>
      </c>
      <c r="L1098" s="176" t="n">
        <f aca="false">L1104+L1128+L1124</f>
        <v>2156.1</v>
      </c>
    </row>
    <row r="1099" customFormat="false" ht="15" hidden="false" customHeight="true" outlineLevel="0" collapsed="false">
      <c r="A1099" s="172" t="str">
        <f aca="false">'Ведомственная структура 2015'!A1244</f>
        <v>Дотации на выравнивание бюджетной обеспеченности </v>
      </c>
      <c r="B1099" s="166" t="str">
        <f aca="false">'Ведомственная структура 2015'!C1244</f>
        <v>14</v>
      </c>
      <c r="C1099" s="166" t="str">
        <f aca="false">'Ведомственная структура 2015'!D1244</f>
        <v>01</v>
      </c>
      <c r="D1099" s="166" t="str">
        <f aca="false">'Ведомственная структура 2015'!E1244</f>
        <v>00 0 00 00000</v>
      </c>
      <c r="E1099" s="166" t="str">
        <f aca="false">'Ведомственная структура 2015'!F1244</f>
        <v>000</v>
      </c>
      <c r="F1099" s="166"/>
      <c r="G1099" s="120" t="n">
        <f aca="false">G1100</f>
        <v>2081.7</v>
      </c>
      <c r="H1099" s="116"/>
      <c r="I1099" s="173"/>
      <c r="J1099" s="120" t="n">
        <f aca="false">J1100</f>
        <v>74.4000000000001</v>
      </c>
      <c r="K1099" s="120" t="n">
        <f aca="false">K1100</f>
        <v>2156.1</v>
      </c>
      <c r="L1099" s="120" t="n">
        <f aca="false">L1100</f>
        <v>2156.1</v>
      </c>
    </row>
    <row r="1100" customFormat="false" ht="15" hidden="false" customHeight="true" outlineLevel="0" collapsed="false">
      <c r="A1100" s="172" t="str">
        <f aca="false">'Ведомственная структура 2015'!A1245</f>
        <v>Целевые программы муниципальных образований</v>
      </c>
      <c r="B1100" s="166" t="str">
        <f aca="false">'Ведомственная структура 2015'!C1245</f>
        <v>14</v>
      </c>
      <c r="C1100" s="166" t="str">
        <f aca="false">'Ведомственная структура 2015'!D1245</f>
        <v>01</v>
      </c>
      <c r="D1100" s="166" t="str">
        <f aca="false">'Ведомственная структура 2015'!E1245</f>
        <v>П0 0 00 00000</v>
      </c>
      <c r="E1100" s="166" t="str">
        <f aca="false">'Ведомственная структура 2015'!F1245</f>
        <v>000</v>
      </c>
      <c r="F1100" s="175"/>
      <c r="G1100" s="120" t="n">
        <f aca="false">G1102</f>
        <v>2081.7</v>
      </c>
      <c r="H1100" s="116"/>
      <c r="I1100" s="173"/>
      <c r="J1100" s="120" t="n">
        <f aca="false">J1102</f>
        <v>74.4000000000001</v>
      </c>
      <c r="K1100" s="120" t="n">
        <f aca="false">K1103</f>
        <v>2156.1</v>
      </c>
      <c r="L1100" s="120" t="n">
        <f aca="false">L1103</f>
        <v>2156.1</v>
      </c>
    </row>
    <row r="1101" customFormat="false" ht="15" hidden="false" customHeight="true" outlineLevel="0" collapsed="false">
      <c r="A1101" s="172" t="str">
        <f aca="false">'Ведомственная структура 2015'!A1246</f>
        <v>Муниципальная программа " Управление муниципальными финансами   Новосильского района на 2019-2020 годы "</v>
      </c>
      <c r="B1101" s="166" t="str">
        <f aca="false">'Ведомственная структура 2015'!C1246</f>
        <v>14</v>
      </c>
      <c r="C1101" s="166" t="str">
        <f aca="false">'Ведомственная структура 2015'!D1246</f>
        <v>01</v>
      </c>
      <c r="D1101" s="166" t="str">
        <f aca="false">'Ведомственная структура 2015'!E1246</f>
        <v>П5 0 00 71470</v>
      </c>
      <c r="E1101" s="166" t="str">
        <f aca="false">'Ведомственная структура 2015'!F1246</f>
        <v>000</v>
      </c>
      <c r="F1101" s="175"/>
      <c r="G1101" s="116" t="n">
        <f aca="false">G1102</f>
        <v>2081.7</v>
      </c>
      <c r="H1101" s="116"/>
      <c r="I1101" s="173"/>
      <c r="J1101" s="116" t="n">
        <f aca="false">J1102</f>
        <v>74.4000000000001</v>
      </c>
      <c r="K1101" s="116" t="n">
        <f aca="false">K1102</f>
        <v>2156.1</v>
      </c>
      <c r="L1101" s="116" t="n">
        <f aca="false">L1102</f>
        <v>2156.1</v>
      </c>
    </row>
    <row r="1102" customFormat="false" ht="30.75" hidden="true" customHeight="true" outlineLevel="0" collapsed="false">
      <c r="A1102" s="174" t="n">
        <f aca="false">'Ведомственная структура 2015'!A1247</f>
        <v>0</v>
      </c>
      <c r="B1102" s="175" t="n">
        <f aca="false">'Ведомственная структура 2015'!C1247</f>
        <v>0</v>
      </c>
      <c r="C1102" s="175" t="n">
        <f aca="false">'Ведомственная структура 2015'!D1247</f>
        <v>0</v>
      </c>
      <c r="D1102" s="175" t="n">
        <f aca="false">'Ведомственная структура 2015'!E1247</f>
        <v>0</v>
      </c>
      <c r="E1102" s="175" t="n">
        <f aca="false">'Ведомственная структура 2015'!F1247</f>
        <v>0</v>
      </c>
      <c r="F1102" s="175"/>
      <c r="G1102" s="116" t="n">
        <f aca="false">G1103</f>
        <v>2081.7</v>
      </c>
      <c r="H1102" s="116"/>
      <c r="I1102" s="173"/>
      <c r="J1102" s="116" t="n">
        <f aca="false">J1103</f>
        <v>74.4000000000001</v>
      </c>
      <c r="K1102" s="116" t="n">
        <f aca="false">K1103</f>
        <v>2156.1</v>
      </c>
      <c r="L1102" s="116" t="n">
        <f aca="false">L1103</f>
        <v>2156.1</v>
      </c>
    </row>
    <row r="1103" customFormat="false" ht="15" hidden="false" customHeight="true" outlineLevel="0" collapsed="false">
      <c r="A1103" s="174" t="str">
        <f aca="false">'Ведомственная структура 2015'!A1248</f>
        <v>Межбюджетные трансферты</v>
      </c>
      <c r="B1103" s="175" t="str">
        <f aca="false">'Ведомственная структура 2015'!C1248</f>
        <v>14</v>
      </c>
      <c r="C1103" s="175" t="str">
        <f aca="false">'Ведомственная структура 2015'!D1248</f>
        <v>01</v>
      </c>
      <c r="D1103" s="175" t="str">
        <f aca="false">'Ведомственная структура 2015'!E1248</f>
        <v>П5 0 00 71470</v>
      </c>
      <c r="E1103" s="175" t="str">
        <f aca="false">'Ведомственная структура 2015'!F1248</f>
        <v>500</v>
      </c>
      <c r="F1103" s="175"/>
      <c r="G1103" s="116" t="n">
        <f aca="false">G1104</f>
        <v>2081.7</v>
      </c>
      <c r="H1103" s="116"/>
      <c r="I1103" s="173"/>
      <c r="J1103" s="116" t="n">
        <f aca="false">J1104</f>
        <v>74.4000000000001</v>
      </c>
      <c r="K1103" s="116" t="n">
        <f aca="false">K1104</f>
        <v>2156.1</v>
      </c>
      <c r="L1103" s="116" t="n">
        <f aca="false">L1104</f>
        <v>2156.1</v>
      </c>
    </row>
    <row r="1104" customFormat="false" ht="15" hidden="false" customHeight="true" outlineLevel="0" collapsed="false">
      <c r="A1104" s="174" t="str">
        <f aca="false">'Ведомственная структура 2015'!A1249</f>
        <v>Дотации на выравнивания уровня бюджетной обеспеченности субъектов РФ и муниципальных образований</v>
      </c>
      <c r="B1104" s="175" t="str">
        <f aca="false">'Ведомственная структура 2015'!C1249</f>
        <v>14</v>
      </c>
      <c r="C1104" s="175" t="str">
        <f aca="false">'Ведомственная структура 2015'!D1249</f>
        <v>01</v>
      </c>
      <c r="D1104" s="175" t="str">
        <f aca="false">'Ведомственная структура 2015'!E1249</f>
        <v>П5 0 00 71470</v>
      </c>
      <c r="E1104" s="175" t="str">
        <f aca="false">'Ведомственная структура 2015'!F1249</f>
        <v>511</v>
      </c>
      <c r="F1104" s="175" t="n">
        <v>2</v>
      </c>
      <c r="G1104" s="177" t="n">
        <f aca="false">'Ведомственная структура 2015'!L1249</f>
        <v>2081.7</v>
      </c>
      <c r="H1104" s="177"/>
      <c r="I1104" s="178"/>
      <c r="J1104" s="177" t="n">
        <f aca="false">'Ведомственная структура 2015'!M1244</f>
        <v>74.4000000000001</v>
      </c>
      <c r="K1104" s="177" t="n">
        <f aca="false">'Ведомственная структура 2015'!N1244</f>
        <v>2156.1</v>
      </c>
      <c r="L1104" s="177" t="n">
        <f aca="false">'Ведомственная структура 2015'!O1244</f>
        <v>2156.1</v>
      </c>
    </row>
    <row r="1105" customFormat="false" ht="15" hidden="true" customHeight="true" outlineLevel="0" collapsed="false">
      <c r="A1105" s="172" t="str">
        <f aca="false">'Ведомственная структура 2015'!A1258</f>
        <v>Поддержка мер по обеспечению сбалансированности бюджетов</v>
      </c>
      <c r="B1105" s="166" t="str">
        <f aca="false">'Ведомственная структура 2015'!C1258</f>
        <v>14</v>
      </c>
      <c r="C1105" s="166" t="str">
        <f aca="false">'Ведомственная структура 2015'!D1258</f>
        <v>02</v>
      </c>
      <c r="D1105" s="166" t="str">
        <f aca="false">'Ведомственная структура 2015'!E1258</f>
        <v>000 0 00 00</v>
      </c>
      <c r="E1105" s="166" t="str">
        <f aca="false">'Ведомственная структура 2015'!F1258</f>
        <v>000</v>
      </c>
      <c r="F1105" s="175"/>
      <c r="G1105" s="186" t="n">
        <f aca="false">G1106</f>
        <v>0</v>
      </c>
      <c r="H1105" s="177"/>
      <c r="I1105" s="178"/>
      <c r="J1105" s="186" t="n">
        <f aca="false">J1106</f>
        <v>0</v>
      </c>
      <c r="K1105" s="186" t="n">
        <f aca="false">K1106</f>
        <v>0</v>
      </c>
      <c r="L1105" s="186" t="n">
        <f aca="false">L1106</f>
        <v>0</v>
      </c>
    </row>
    <row r="1106" customFormat="false" ht="27.75" hidden="true" customHeight="true" outlineLevel="0" collapsed="false">
      <c r="A1106" s="174" t="str">
        <f aca="false">'Ведомственная структура 2015'!A1261</f>
        <v>Поддержка мер по обеспечению сбалансированности бюджетов в рамках непрограммной части бюджета Новосильского района</v>
      </c>
      <c r="B1106" s="175" t="str">
        <f aca="false">'Ведомственная структура 2015'!C1261</f>
        <v>14</v>
      </c>
      <c r="C1106" s="175" t="str">
        <f aca="false">'Ведомственная структура 2015'!D1261</f>
        <v>02</v>
      </c>
      <c r="D1106" s="175" t="str">
        <f aca="false">'Ведомственная структура 2015'!E1261</f>
        <v>БП0 00 19113</v>
      </c>
      <c r="E1106" s="175" t="n">
        <f aca="false">'Ведомственная структура 2015'!F1261</f>
        <v>0</v>
      </c>
      <c r="F1106" s="175"/>
      <c r="G1106" s="98" t="n">
        <f aca="false">G1107</f>
        <v>0</v>
      </c>
      <c r="H1106" s="177"/>
      <c r="I1106" s="178"/>
      <c r="J1106" s="98" t="n">
        <f aca="false">J1107</f>
        <v>0</v>
      </c>
      <c r="K1106" s="98" t="n">
        <f aca="false">K1107</f>
        <v>0</v>
      </c>
      <c r="L1106" s="98" t="n">
        <f aca="false">L1107</f>
        <v>0</v>
      </c>
    </row>
    <row r="1107" customFormat="false" ht="15" hidden="true" customHeight="true" outlineLevel="0" collapsed="false">
      <c r="A1107" s="174" t="str">
        <f aca="false">'Ведомственная структура 2015'!A1262</f>
        <v>Иные дотации</v>
      </c>
      <c r="B1107" s="175" t="str">
        <f aca="false">'Ведомственная структура 2015'!C1262</f>
        <v>14</v>
      </c>
      <c r="C1107" s="175" t="str">
        <f aca="false">'Ведомственная структура 2015'!D1262</f>
        <v>02</v>
      </c>
      <c r="D1107" s="175" t="str">
        <f aca="false">'Ведомственная структура 2015'!E1262</f>
        <v>БП0 00 19113</v>
      </c>
      <c r="E1107" s="175" t="str">
        <f aca="false">'Ведомственная структура 2015'!F1262</f>
        <v>512</v>
      </c>
      <c r="F1107" s="175"/>
      <c r="G1107" s="98" t="n">
        <f aca="false">G1108</f>
        <v>0</v>
      </c>
      <c r="H1107" s="177"/>
      <c r="I1107" s="178"/>
      <c r="J1107" s="98" t="n">
        <f aca="false">J1108</f>
        <v>0</v>
      </c>
      <c r="K1107" s="98" t="n">
        <f aca="false">K1108</f>
        <v>0</v>
      </c>
      <c r="L1107" s="98" t="n">
        <f aca="false">L1108</f>
        <v>0</v>
      </c>
    </row>
    <row r="1108" customFormat="false" ht="15" hidden="true" customHeight="true" outlineLevel="0" collapsed="false">
      <c r="A1108" s="174" t="str">
        <f aca="false">'Ведомственная структура 2015'!A1263</f>
        <v>Администрация Зареченского сельского поселения</v>
      </c>
      <c r="B1108" s="175" t="str">
        <f aca="false">'Ведомственная структура 2015'!C1263</f>
        <v>14</v>
      </c>
      <c r="C1108" s="175" t="str">
        <f aca="false">'Ведомственная структура 2015'!D1263</f>
        <v>02</v>
      </c>
      <c r="D1108" s="175" t="str">
        <f aca="false">'Ведомственная структура 2015'!E1263</f>
        <v>БП0 00 19113</v>
      </c>
      <c r="E1108" s="175" t="str">
        <f aca="false">'Ведомственная структура 2015'!F1263</f>
        <v>512</v>
      </c>
      <c r="F1108" s="175" t="str">
        <f aca="false">'Ведомственная структура 2015'!G1263</f>
        <v>1</v>
      </c>
      <c r="G1108" s="177" t="n">
        <f aca="false">'Ведомственная структура 2015'!J1263</f>
        <v>0</v>
      </c>
      <c r="H1108" s="177"/>
      <c r="I1108" s="178"/>
      <c r="J1108" s="177" t="n">
        <f aca="false">'Ведомственная структура 2015'!M1263</f>
        <v>0</v>
      </c>
      <c r="K1108" s="177" t="n">
        <f aca="false">'Ведомственная структура 2015'!N1263</f>
        <v>0</v>
      </c>
      <c r="L1108" s="177" t="n">
        <f aca="false">'Ведомственная структура 2015'!O1263</f>
        <v>0</v>
      </c>
    </row>
    <row r="1109" customFormat="false" ht="15" hidden="true" customHeight="true" outlineLevel="0" collapsed="false">
      <c r="A1109" s="172" t="str">
        <f aca="false">'Ведомственная структура 2015'!A1264</f>
        <v>Прочие межбюджетные трансферты</v>
      </c>
      <c r="B1109" s="185" t="str">
        <f aca="false">'Ведомственная структура 2015'!C1264</f>
        <v>14</v>
      </c>
      <c r="C1109" s="185" t="str">
        <f aca="false">'Ведомственная структура 2015'!D1264</f>
        <v>03</v>
      </c>
      <c r="D1109" s="185" t="str">
        <f aca="false">'Ведомственная структура 2015'!E1264</f>
        <v>000 00 00</v>
      </c>
      <c r="E1109" s="185" t="str">
        <f aca="false">'Ведомственная структура 2015'!F1264</f>
        <v>000</v>
      </c>
      <c r="F1109" s="185" t="n">
        <f aca="false">'Ведомственная структура 2015'!G1264</f>
        <v>0</v>
      </c>
      <c r="G1109" s="98" t="n">
        <f aca="false">G1111</f>
        <v>0</v>
      </c>
      <c r="H1109" s="177"/>
      <c r="I1109" s="178"/>
      <c r="J1109" s="98" t="n">
        <f aca="false">J1111</f>
        <v>0</v>
      </c>
      <c r="K1109" s="186" t="n">
        <f aca="false">K1112+K1124+K1133+K1115+K1135</f>
        <v>0</v>
      </c>
      <c r="L1109" s="186" t="n">
        <f aca="false">L1112+L1124+L1133+L1115+L1135</f>
        <v>0</v>
      </c>
    </row>
    <row r="1110" customFormat="false" ht="22.5" hidden="true" customHeight="true" outlineLevel="0" collapsed="false">
      <c r="A1110" s="172" t="str">
        <f aca="false">'Ведомственная структура 2015'!A1267</f>
        <v>Муниципальная программа Новосильского района"Развитие транспортной системы в Новосильском районе (2014-2018гг.)"</v>
      </c>
      <c r="B1110" s="185" t="str">
        <f aca="false">'Ведомственная структура 2015'!C1267</f>
        <v>14</v>
      </c>
      <c r="C1110" s="185" t="str">
        <f aca="false">'Ведомственная структура 2015'!D1267</f>
        <v>03</v>
      </c>
      <c r="D1110" s="185" t="str">
        <f aca="false">'Ведомственная структура 2015'!E1267</f>
        <v>П8 0 00 00000</v>
      </c>
      <c r="E1110" s="185" t="str">
        <f aca="false">'Ведомственная структура 2015'!F1267</f>
        <v>000</v>
      </c>
      <c r="F1110" s="185" t="n">
        <f aca="false">'Ведомственная структура 2015'!G1267</f>
        <v>0</v>
      </c>
      <c r="G1110" s="185" t="n">
        <f aca="false">'Ведомственная структура 2015'!H1267</f>
        <v>0</v>
      </c>
      <c r="H1110" s="185" t="n">
        <f aca="false">'Ведомственная структура 2015'!I1267</f>
        <v>0</v>
      </c>
      <c r="I1110" s="185" t="n">
        <f aca="false">'Ведомственная структура 2015'!J1267</f>
        <v>450</v>
      </c>
      <c r="J1110" s="185" t="n">
        <f aca="false">'Ведомственная структура 2015'!K1267</f>
        <v>0</v>
      </c>
      <c r="K1110" s="98" t="n">
        <f aca="false">K1111</f>
        <v>0</v>
      </c>
      <c r="L1110" s="98" t="n">
        <f aca="false">L1111</f>
        <v>0</v>
      </c>
    </row>
    <row r="1111" customFormat="false" ht="18" hidden="true" customHeight="true" outlineLevel="0" collapsed="false">
      <c r="A1111" s="172" t="str">
        <f aca="false">'Ведомственная структура 2015'!A1269</f>
        <v>Межбюджетные трансферты</v>
      </c>
      <c r="B1111" s="204" t="str">
        <f aca="false">'Ведомственная структура 2015'!C1267</f>
        <v>14</v>
      </c>
      <c r="C1111" s="204" t="str">
        <f aca="false">'Ведомственная структура 2015'!D1267</f>
        <v>03</v>
      </c>
      <c r="D1111" s="204" t="str">
        <f aca="false">'Ведомственная структура 2015'!E1267</f>
        <v>П8 0 00 00000</v>
      </c>
      <c r="E1111" s="204" t="str">
        <f aca="false">'Ведомственная структура 2015'!F1267</f>
        <v>000</v>
      </c>
      <c r="F1111" s="204" t="n">
        <f aca="false">'Ведомственная структура 2015'!G1267</f>
        <v>0</v>
      </c>
      <c r="G1111" s="98" t="n">
        <f aca="false">G1112+G1124</f>
        <v>0</v>
      </c>
      <c r="H1111" s="177"/>
      <c r="I1111" s="178"/>
      <c r="J1111" s="98" t="n">
        <f aca="false">J1112+J1124</f>
        <v>0</v>
      </c>
      <c r="K1111" s="98" t="n">
        <f aca="false">K1112</f>
        <v>0</v>
      </c>
      <c r="L1111" s="98" t="n">
        <f aca="false">L1112</f>
        <v>0</v>
      </c>
    </row>
    <row r="1112" customFormat="false" ht="15" hidden="true" customHeight="true" outlineLevel="0" collapsed="false">
      <c r="A1112" s="174" t="str">
        <f aca="false">'Ведомственная структура 2015'!A1267</f>
        <v>Муниципальная программа Новосильского района"Развитие транспортной системы в Новосильском районе (2014-2018гг.)"</v>
      </c>
      <c r="B1112" s="64" t="str">
        <f aca="false">'Ведомственная структура 2015'!C1267</f>
        <v>14</v>
      </c>
      <c r="C1112" s="64" t="str">
        <f aca="false">'Ведомственная структура 2015'!D1267</f>
        <v>03</v>
      </c>
      <c r="D1112" s="64" t="str">
        <f aca="false">'Ведомственная структура 2015'!E1267</f>
        <v>П8 0 00 00000</v>
      </c>
      <c r="E1112" s="64" t="str">
        <f aca="false">'Ведомственная структура 2015'!F1267</f>
        <v>000</v>
      </c>
      <c r="F1112" s="64"/>
      <c r="G1112" s="98" t="n">
        <f aca="false">G1113</f>
        <v>0</v>
      </c>
      <c r="H1112" s="177"/>
      <c r="I1112" s="178"/>
      <c r="J1112" s="98" t="n">
        <f aca="false">J1113</f>
        <v>0</v>
      </c>
      <c r="K1112" s="98" t="n">
        <f aca="false">K1113</f>
        <v>0</v>
      </c>
      <c r="L1112" s="98" t="n">
        <f aca="false">L1113</f>
        <v>0</v>
      </c>
    </row>
    <row r="1113" customFormat="false" ht="18" hidden="true" customHeight="true" outlineLevel="0" collapsed="false">
      <c r="A1113" s="174" t="str">
        <f aca="false">'Ведомственная структура 2015'!A1269</f>
        <v>Межбюджетные трансферты</v>
      </c>
      <c r="B1113" s="64" t="str">
        <f aca="false">'Ведомственная структура 2015'!C1269</f>
        <v>14</v>
      </c>
      <c r="C1113" s="64" t="str">
        <f aca="false">'Ведомственная структура 2015'!D1269</f>
        <v>03</v>
      </c>
      <c r="D1113" s="64" t="str">
        <f aca="false">'Ведомственная структура 2015'!E1269</f>
        <v>П8 2 00 19008</v>
      </c>
      <c r="E1113" s="64" t="str">
        <f aca="false">'Ведомственная структура 2015'!F1269</f>
        <v>500</v>
      </c>
      <c r="F1113" s="64"/>
      <c r="G1113" s="98" t="n">
        <f aca="false">G1114</f>
        <v>0</v>
      </c>
      <c r="H1113" s="177"/>
      <c r="I1113" s="178"/>
      <c r="J1113" s="98" t="n">
        <f aca="false">J1114</f>
        <v>0</v>
      </c>
      <c r="K1113" s="98" t="n">
        <f aca="false">K1114</f>
        <v>0</v>
      </c>
      <c r="L1113" s="98" t="n">
        <f aca="false">L1114</f>
        <v>0</v>
      </c>
    </row>
    <row r="1114" customFormat="false" ht="15.75" hidden="true" customHeight="true" outlineLevel="0" collapsed="false">
      <c r="A1114" s="174" t="str">
        <f aca="false">'Ведомственная структура 2015'!A1270</f>
        <v>Иные межбюджетные трансферты</v>
      </c>
      <c r="B1114" s="200" t="str">
        <f aca="false">'Ведомственная структура 2015'!C1270</f>
        <v>14</v>
      </c>
      <c r="C1114" s="64" t="str">
        <f aca="false">'Ведомственная структура 2015'!D1267</f>
        <v>03</v>
      </c>
      <c r="D1114" s="64" t="str">
        <f aca="false">'Ведомственная структура 2015'!E1267</f>
        <v>П8 0 00 00000</v>
      </c>
      <c r="E1114" s="64" t="str">
        <f aca="false">'Ведомственная структура 2015'!F1270</f>
        <v>540</v>
      </c>
      <c r="F1114" s="64" t="str">
        <f aca="false">'Ведомственная структура 2015'!G1272</f>
        <v>1</v>
      </c>
      <c r="G1114" s="177"/>
      <c r="H1114" s="177"/>
      <c r="I1114" s="178"/>
      <c r="J1114" s="177" t="n">
        <f aca="false">'Ведомственная структура 2015'!M1270</f>
        <v>0</v>
      </c>
      <c r="K1114" s="177" t="n">
        <f aca="false">'Ведомственная структура 2015'!N1270</f>
        <v>0</v>
      </c>
      <c r="L1114" s="177" t="n">
        <f aca="false">'Ведомственная структура 2015'!O1270</f>
        <v>0</v>
      </c>
    </row>
    <row r="1115" customFormat="false" ht="35.25" hidden="true" customHeight="true" outlineLevel="0" collapsed="false">
      <c r="A1115" s="174" t="str">
        <f aca="false">'Ведомственная структура 2015'!A1282</f>
        <v>Исполнение наказов избирателей депутатам районного Совета народных депутатов в рамках непрограммной части районного бюджета</v>
      </c>
      <c r="B1115" s="64" t="str">
        <f aca="false">'Ведомственная структура 2015'!C1282</f>
        <v>14</v>
      </c>
      <c r="C1115" s="64" t="str">
        <f aca="false">'Ведомственная структура 2015'!D1282</f>
        <v>03</v>
      </c>
      <c r="D1115" s="64" t="str">
        <f aca="false">'Ведомственная структура 2015'!E1282</f>
        <v>БП0 00 19112</v>
      </c>
      <c r="E1115" s="64" t="str">
        <f aca="false">'Ведомственная структура 2015'!F1282</f>
        <v>000</v>
      </c>
      <c r="F1115" s="166"/>
      <c r="G1115" s="116" t="n">
        <f aca="false">G1116+G1119</f>
        <v>0</v>
      </c>
      <c r="H1115" s="116"/>
      <c r="I1115" s="173"/>
      <c r="J1115" s="116" t="n">
        <f aca="false">J1116+J1119</f>
        <v>0</v>
      </c>
      <c r="K1115" s="116" t="n">
        <f aca="false">K1116+K1119</f>
        <v>0</v>
      </c>
      <c r="L1115" s="116" t="n">
        <f aca="false">L1116+L1119</f>
        <v>0</v>
      </c>
    </row>
    <row r="1116" customFormat="false" ht="12.75" hidden="true" customHeight="true" outlineLevel="0" collapsed="false">
      <c r="A1116" s="174" t="str">
        <f aca="false">'Ведомственная структура 2015'!A1283</f>
        <v>Иные межбюджетные трансферты</v>
      </c>
      <c r="B1116" s="64" t="str">
        <f aca="false">'Ведомственная структура 2015'!C1283</f>
        <v>14</v>
      </c>
      <c r="C1116" s="64" t="str">
        <f aca="false">'Ведомственная структура 2015'!D1283</f>
        <v>03</v>
      </c>
      <c r="D1116" s="64" t="str">
        <f aca="false">'Ведомственная структура 2015'!E1283</f>
        <v>БП0 00 19112</v>
      </c>
      <c r="E1116" s="64" t="str">
        <f aca="false">'Ведомственная структура 2015'!F1283</f>
        <v>540</v>
      </c>
      <c r="F1116" s="64" t="str">
        <f aca="false">'Ведомственная структура 2015'!G1283</f>
        <v>1</v>
      </c>
      <c r="G1116" s="116" t="n">
        <f aca="false">G1117</f>
        <v>0</v>
      </c>
      <c r="H1116" s="116"/>
      <c r="I1116" s="173"/>
      <c r="J1116" s="116" t="n">
        <f aca="false">J1117</f>
        <v>0</v>
      </c>
      <c r="K1116" s="199" t="n">
        <f aca="false">'Ведомственная структура 2015'!N1283</f>
        <v>0</v>
      </c>
      <c r="L1116" s="199" t="n">
        <f aca="false">'Ведомственная структура 2015'!O1283</f>
        <v>0</v>
      </c>
    </row>
    <row r="1117" customFormat="false" ht="14.25" hidden="true" customHeight="true" outlineLevel="0" collapsed="false">
      <c r="A1117" s="174" t="str">
        <f aca="false">'Ведомственная структура 2015'!A1284</f>
        <v>Администрация г. Новосиль</v>
      </c>
      <c r="B1117" s="200" t="s">
        <v>476</v>
      </c>
      <c r="C1117" s="64" t="str">
        <f aca="false">'Ведомственная структура 2015'!D1272</f>
        <v>03</v>
      </c>
      <c r="D1117" s="64" t="str">
        <f aca="false">'Ведомственная структура 2015'!E1272</f>
        <v>П8 2 00 19008</v>
      </c>
      <c r="E1117" s="64" t="str">
        <f aca="false">'Ведомственная структура 2015'!F1272</f>
        <v>540</v>
      </c>
      <c r="F1117" s="175"/>
      <c r="G1117" s="116" t="n">
        <f aca="false">G1118</f>
        <v>0</v>
      </c>
      <c r="H1117" s="116"/>
      <c r="I1117" s="173"/>
      <c r="J1117" s="116" t="n">
        <f aca="false">J1118</f>
        <v>0</v>
      </c>
      <c r="K1117" s="116" t="n">
        <f aca="false">K1118</f>
        <v>0</v>
      </c>
      <c r="L1117" s="116" t="n">
        <f aca="false">L1118</f>
        <v>0</v>
      </c>
    </row>
    <row r="1118" customFormat="false" ht="14.25" hidden="true" customHeight="true" outlineLevel="0" collapsed="false">
      <c r="A1118" s="174" t="str">
        <f aca="false">'Ведомственная структура 2015'!A1285</f>
        <v>Администрация Вяжевского сельского поселения</v>
      </c>
      <c r="B1118" s="200" t="s">
        <v>476</v>
      </c>
      <c r="C1118" s="64" t="str">
        <f aca="false">'Ведомственная структура 2015'!D1273</f>
        <v>03</v>
      </c>
      <c r="D1118" s="64" t="str">
        <f aca="false">'Ведомственная структура 2015'!E1273</f>
        <v>П8 2 00 19008</v>
      </c>
      <c r="E1118" s="64" t="str">
        <f aca="false">'Ведомственная структура 2015'!F1273</f>
        <v>540</v>
      </c>
      <c r="F1118" s="175"/>
      <c r="G1118" s="177"/>
      <c r="H1118" s="177"/>
      <c r="I1118" s="178"/>
      <c r="J1118" s="177"/>
      <c r="K1118" s="177"/>
      <c r="L1118" s="177"/>
    </row>
    <row r="1119" customFormat="false" ht="14.25" hidden="true" customHeight="true" outlineLevel="0" collapsed="false">
      <c r="A1119" s="174" t="str">
        <f aca="false">'Ведомственная структура 2015'!A1286</f>
        <v>Администрация Глубковского сельского поселения</v>
      </c>
      <c r="B1119" s="200" t="s">
        <v>476</v>
      </c>
      <c r="C1119" s="64" t="str">
        <f aca="false">'Ведомственная структура 2015'!D1274</f>
        <v>03</v>
      </c>
      <c r="D1119" s="64" t="str">
        <f aca="false">'Ведомственная структура 2015'!E1274</f>
        <v>П8 2 00 19008</v>
      </c>
      <c r="E1119" s="64" t="str">
        <f aca="false">'Ведомственная структура 2015'!F1274</f>
        <v>540</v>
      </c>
      <c r="F1119" s="175"/>
      <c r="G1119" s="116" t="n">
        <f aca="false">G1120</f>
        <v>0</v>
      </c>
      <c r="H1119" s="116"/>
      <c r="I1119" s="173"/>
      <c r="J1119" s="116" t="n">
        <f aca="false">J1120</f>
        <v>0</v>
      </c>
      <c r="K1119" s="116" t="n">
        <f aca="false">K1120</f>
        <v>0</v>
      </c>
      <c r="L1119" s="116" t="n">
        <f aca="false">L1120</f>
        <v>0</v>
      </c>
    </row>
    <row r="1120" customFormat="false" ht="14.25" hidden="true" customHeight="true" outlineLevel="0" collapsed="false">
      <c r="A1120" s="174" t="str">
        <f aca="false">'Ведомственная структура 2015'!A1287</f>
        <v>Администрация Голунского сельского поселения</v>
      </c>
      <c r="B1120" s="200" t="s">
        <v>476</v>
      </c>
      <c r="C1120" s="64" t="str">
        <f aca="false">'Ведомственная структура 2015'!D1275</f>
        <v>03</v>
      </c>
      <c r="D1120" s="64" t="str">
        <f aca="false">'Ведомственная структура 2015'!E1275</f>
        <v>П8 2 00 19008</v>
      </c>
      <c r="E1120" s="64" t="str">
        <f aca="false">'Ведомственная структура 2015'!F1275</f>
        <v>540</v>
      </c>
      <c r="F1120" s="175"/>
      <c r="G1120" s="177" t="n">
        <f aca="false">'Ведомственная структура 2015'!J1226</f>
        <v>0</v>
      </c>
      <c r="H1120" s="177"/>
      <c r="I1120" s="178"/>
      <c r="J1120" s="177" t="n">
        <f aca="false">'Ведомственная структура 2015'!M1226</f>
        <v>0</v>
      </c>
      <c r="K1120" s="177" t="n">
        <f aca="false">'Ведомственная структура 2015'!N1226</f>
        <v>0</v>
      </c>
      <c r="L1120" s="177" t="n">
        <f aca="false">'Ведомственная структура 2015'!O1226</f>
        <v>0</v>
      </c>
    </row>
    <row r="1121" customFormat="false" ht="14.25" hidden="true" customHeight="true" outlineLevel="0" collapsed="false">
      <c r="A1121" s="174" t="str">
        <f aca="false">'Ведомственная структура 2015'!A1288</f>
        <v>Администрация Зареченского сельского поселения</v>
      </c>
      <c r="B1121" s="200" t="s">
        <v>476</v>
      </c>
      <c r="C1121" s="64" t="str">
        <f aca="false">'Ведомственная структура 2015'!D1276</f>
        <v>03</v>
      </c>
      <c r="D1121" s="64" t="str">
        <f aca="false">'Ведомственная структура 2015'!E1276</f>
        <v>П8 2 00 19008</v>
      </c>
      <c r="E1121" s="64" t="str">
        <f aca="false">'Ведомственная структура 2015'!F1276</f>
        <v>540</v>
      </c>
      <c r="F1121" s="166"/>
      <c r="G1121" s="116"/>
      <c r="H1121" s="177"/>
      <c r="I1121" s="178"/>
      <c r="J1121" s="116"/>
      <c r="K1121" s="116"/>
      <c r="L1121" s="116"/>
    </row>
    <row r="1122" customFormat="false" ht="14.25" hidden="true" customHeight="true" outlineLevel="0" collapsed="false">
      <c r="A1122" s="174" t="str">
        <f aca="false">'Ведомственная структура 2015'!A1277</f>
        <v>Администрация Прудовского сельского поселения</v>
      </c>
      <c r="B1122" s="200"/>
      <c r="C1122" s="64" t="str">
        <f aca="false">'Ведомственная структура 2015'!D1277</f>
        <v>03</v>
      </c>
      <c r="D1122" s="64" t="str">
        <f aca="false">'Ведомственная структура 2015'!E1277</f>
        <v>П8 2 00 19008</v>
      </c>
      <c r="E1122" s="64" t="str">
        <f aca="false">'Ведомственная структура 2015'!F1277</f>
        <v>540</v>
      </c>
      <c r="F1122" s="64"/>
      <c r="G1122" s="214"/>
      <c r="H1122" s="214" t="e">
        <f aca="false">H1123</f>
        <v>#VALUE!</v>
      </c>
      <c r="I1122" s="215" t="e">
        <f aca="false">I1123</f>
        <v>#VALUE!</v>
      </c>
      <c r="J1122" s="214"/>
      <c r="K1122" s="214"/>
      <c r="L1122" s="214"/>
    </row>
    <row r="1123" customFormat="false" ht="14.25" hidden="true" customHeight="true" outlineLevel="0" collapsed="false">
      <c r="A1123" s="174" t="str">
        <f aca="false">'Ведомственная структура 2015'!A1278</f>
        <v>Администрация Хворостянского сельского поселения</v>
      </c>
      <c r="B1123" s="200"/>
      <c r="C1123" s="64" t="str">
        <f aca="false">'Ведомственная структура 2015'!D1278</f>
        <v>03</v>
      </c>
      <c r="D1123" s="64" t="str">
        <f aca="false">'Ведомственная структура 2015'!E1278</f>
        <v>П8 2 00 19008</v>
      </c>
      <c r="E1123" s="64" t="str">
        <f aca="false">'Ведомственная структура 2015'!F1278</f>
        <v>540</v>
      </c>
      <c r="F1123" s="64"/>
      <c r="G1123" s="216"/>
      <c r="H1123" s="219" t="e">
        <f aca="false">#REF!+H1144+H1146+H1147+H1149+H1150+H1151</f>
        <v>#VALUE!</v>
      </c>
      <c r="I1123" s="288" t="e">
        <f aca="false">#REF!+I1144+I1146+I1147+I1149+I1150+I1151+I1148</f>
        <v>#VALUE!</v>
      </c>
      <c r="J1123" s="216"/>
      <c r="K1123" s="216"/>
      <c r="L1123" s="216"/>
    </row>
    <row r="1124" customFormat="false" ht="14.25" hidden="true" customHeight="true" outlineLevel="0" collapsed="false">
      <c r="A1124" s="174" t="str">
        <f aca="false">'Ведомственная структура 2015'!A1292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124" s="64" t="str">
        <f aca="false">'Ведомственная структура 2015'!C1292</f>
        <v>14</v>
      </c>
      <c r="C1124" s="64" t="str">
        <f aca="false">'Ведомственная структура 2015'!D1292</f>
        <v>03</v>
      </c>
      <c r="D1124" s="64" t="str">
        <f aca="false">'Ведомственная структура 2015'!E1292</f>
        <v>БП0 00 72650</v>
      </c>
      <c r="E1124" s="64"/>
      <c r="F1124" s="64" t="s">
        <v>477</v>
      </c>
      <c r="G1124" s="219" t="n">
        <f aca="false">G1125</f>
        <v>0</v>
      </c>
      <c r="H1124" s="216"/>
      <c r="I1124" s="288" t="n">
        <f aca="false">I1127+I1128</f>
        <v>165.747</v>
      </c>
      <c r="J1124" s="219" t="n">
        <f aca="false">J1125</f>
        <v>0</v>
      </c>
      <c r="K1124" s="219" t="n">
        <f aca="false">K1125</f>
        <v>0</v>
      </c>
      <c r="L1124" s="219" t="n">
        <f aca="false">L1125</f>
        <v>0</v>
      </c>
    </row>
    <row r="1125" customFormat="false" ht="14.25" hidden="true" customHeight="true" outlineLevel="0" collapsed="false">
      <c r="A1125" s="174" t="str">
        <f aca="false">'Ведомственная структура 2015'!A1293</f>
        <v>Межбюджетные трансферты</v>
      </c>
      <c r="B1125" s="64" t="str">
        <f aca="false">'Ведомственная структура 2015'!C1293</f>
        <v>14</v>
      </c>
      <c r="C1125" s="64" t="str">
        <f aca="false">'Ведомственная структура 2015'!D1293</f>
        <v>03</v>
      </c>
      <c r="D1125" s="64" t="str">
        <f aca="false">'Ведомственная структура 2015'!E1293</f>
        <v>БП0 00 72650</v>
      </c>
      <c r="E1125" s="64" t="str">
        <f aca="false">'Ведомственная структура 2015'!F1293</f>
        <v>500</v>
      </c>
      <c r="F1125" s="64"/>
      <c r="G1125" s="219" t="n">
        <f aca="false">G1126</f>
        <v>0</v>
      </c>
      <c r="H1125" s="216"/>
      <c r="I1125" s="288"/>
      <c r="J1125" s="219" t="n">
        <f aca="false">J1126</f>
        <v>0</v>
      </c>
      <c r="K1125" s="219" t="n">
        <f aca="false">K1126</f>
        <v>0</v>
      </c>
      <c r="L1125" s="219" t="n">
        <f aca="false">L1126</f>
        <v>0</v>
      </c>
    </row>
    <row r="1126" customFormat="false" ht="14.25" hidden="true" customHeight="true" outlineLevel="0" collapsed="false">
      <c r="A1126" s="174" t="str">
        <f aca="false">'Ведомственная структура 2015'!A1294</f>
        <v>Иные межбюджетные трансферты</v>
      </c>
      <c r="B1126" s="64" t="str">
        <f aca="false">'Ведомственная структура 2015'!C1294</f>
        <v>14</v>
      </c>
      <c r="C1126" s="64" t="str">
        <f aca="false">'Ведомственная структура 2015'!D1294</f>
        <v>03</v>
      </c>
      <c r="D1126" s="64" t="str">
        <f aca="false">'Ведомственная структура 2015'!E1294</f>
        <v>БП0 00 72650</v>
      </c>
      <c r="E1126" s="64" t="str">
        <f aca="false">'Ведомственная структура 2015'!F1294</f>
        <v>540</v>
      </c>
      <c r="F1126" s="64" t="s">
        <v>477</v>
      </c>
      <c r="G1126" s="219" t="n">
        <f aca="false">G1127</f>
        <v>0</v>
      </c>
      <c r="H1126" s="216"/>
      <c r="I1126" s="288"/>
      <c r="J1126" s="219" t="n">
        <f aca="false">J1127</f>
        <v>0</v>
      </c>
      <c r="K1126" s="219" t="n">
        <f aca="false">K1127+K1128+K1129+K1130+K1131</f>
        <v>0</v>
      </c>
      <c r="L1126" s="219" t="n">
        <f aca="false">L1127+L1128+L1129+L1130+L1131</f>
        <v>0</v>
      </c>
    </row>
    <row r="1127" customFormat="false" ht="14.25" hidden="true" customHeight="true" outlineLevel="0" collapsed="false">
      <c r="A1127" s="174" t="str">
        <f aca="false">'Ведомственная структура 2015'!A1295</f>
        <v>Администрация города Новосиль</v>
      </c>
      <c r="B1127" s="64" t="str">
        <f aca="false">'Ведомственная структура 2015'!C1295</f>
        <v>14</v>
      </c>
      <c r="C1127" s="64" t="str">
        <f aca="false">'Ведомственная структура 2015'!D1295</f>
        <v>03</v>
      </c>
      <c r="D1127" s="64" t="str">
        <f aca="false">'Ведомственная структура 2015'!E1295</f>
        <v>БП0 00 72650</v>
      </c>
      <c r="E1127" s="64" t="str">
        <f aca="false">'Ведомственная структура 2015'!F1295</f>
        <v>540</v>
      </c>
      <c r="F1127" s="64" t="str">
        <f aca="false">'Ведомственная структура 2015'!G1295</f>
        <v>2</v>
      </c>
      <c r="G1127" s="216" t="n">
        <f aca="false">'Ведомственная структура 2015'!J1295</f>
        <v>0</v>
      </c>
      <c r="H1127" s="216"/>
      <c r="I1127" s="217" t="n">
        <v>133.419</v>
      </c>
      <c r="J1127" s="216" t="n">
        <f aca="false">'Ведомственная структура 2015'!M1295</f>
        <v>0</v>
      </c>
      <c r="K1127" s="216" t="n">
        <f aca="false">'Ведомственная структура 2015'!N1295</f>
        <v>0</v>
      </c>
      <c r="L1127" s="216" t="n">
        <f aca="false">'Ведомственная структура 2015'!O1295</f>
        <v>0</v>
      </c>
    </row>
    <row r="1128" customFormat="false" ht="14.25" hidden="true" customHeight="true" outlineLevel="0" collapsed="false">
      <c r="A1128" s="174" t="str">
        <f aca="false">'Ведомственная структура 2015'!A1296</f>
        <v>Администрация Глубковского сельского поселения</v>
      </c>
      <c r="B1128" s="64" t="str">
        <f aca="false">'Ведомственная структура 2015'!C1296</f>
        <v>14</v>
      </c>
      <c r="C1128" s="64" t="str">
        <f aca="false">'Ведомственная структура 2015'!D1296</f>
        <v>03</v>
      </c>
      <c r="D1128" s="64" t="str">
        <f aca="false">'Ведомственная структура 2015'!E1296</f>
        <v>БП0 00 72650</v>
      </c>
      <c r="E1128" s="64" t="str">
        <f aca="false">'Ведомственная структура 2015'!F1296</f>
        <v>540</v>
      </c>
      <c r="F1128" s="64" t="str">
        <f aca="false">'Ведомственная структура 2015'!G1296</f>
        <v>2</v>
      </c>
      <c r="G1128" s="216"/>
      <c r="H1128" s="216"/>
      <c r="I1128" s="217" t="n">
        <v>32.328</v>
      </c>
      <c r="J1128" s="216"/>
      <c r="K1128" s="216" t="n">
        <f aca="false">'Ведомственная структура 2015'!N1296</f>
        <v>0</v>
      </c>
      <c r="L1128" s="216" t="n">
        <f aca="false">'Ведомственная структура 2015'!O1296</f>
        <v>0</v>
      </c>
    </row>
    <row r="1129" customFormat="false" ht="14.25" hidden="true" customHeight="true" outlineLevel="0" collapsed="false">
      <c r="A1129" s="174" t="str">
        <f aca="false">'Ведомственная структура 2015'!A1297</f>
        <v>Администрация Зареченского сельского поселения</v>
      </c>
      <c r="B1129" s="64" t="str">
        <f aca="false">'Ведомственная структура 2015'!C1297</f>
        <v>14</v>
      </c>
      <c r="C1129" s="64" t="str">
        <f aca="false">'Ведомственная структура 2015'!D1297</f>
        <v>03</v>
      </c>
      <c r="D1129" s="64" t="str">
        <f aca="false">'Ведомственная структура 2015'!E1297</f>
        <v>БП0 00 72650</v>
      </c>
      <c r="E1129" s="64" t="str">
        <f aca="false">'Ведомственная структура 2015'!F1297</f>
        <v>540</v>
      </c>
      <c r="F1129" s="64" t="n">
        <f aca="false">'Ведомственная структура 2015'!G1326</f>
        <v>0</v>
      </c>
      <c r="G1129" s="216"/>
      <c r="H1129" s="216"/>
      <c r="I1129" s="217"/>
      <c r="J1129" s="216"/>
      <c r="K1129" s="216" t="n">
        <f aca="false">'Ведомственная структура 2015'!N1297</f>
        <v>0</v>
      </c>
      <c r="L1129" s="216" t="n">
        <f aca="false">'Ведомственная структура 2015'!O1297</f>
        <v>0</v>
      </c>
    </row>
    <row r="1130" customFormat="false" ht="14.25" hidden="true" customHeight="true" outlineLevel="0" collapsed="false">
      <c r="A1130" s="174" t="str">
        <f aca="false">'Ведомственная структура 2015'!A1298</f>
        <v>Администрация Прудовского сельского поселения</v>
      </c>
      <c r="B1130" s="64" t="str">
        <f aca="false">'Ведомственная структура 2015'!C1298</f>
        <v>14</v>
      </c>
      <c r="C1130" s="64" t="str">
        <f aca="false">'Ведомственная структура 2015'!D1298</f>
        <v>03</v>
      </c>
      <c r="D1130" s="64" t="str">
        <f aca="false">'Ведомственная структура 2015'!E1298</f>
        <v>БП0 00 72650</v>
      </c>
      <c r="E1130" s="64" t="str">
        <f aca="false">'Ведомственная структура 2015'!F1298</f>
        <v>540</v>
      </c>
      <c r="F1130" s="64"/>
      <c r="G1130" s="216"/>
      <c r="H1130" s="216"/>
      <c r="I1130" s="217"/>
      <c r="J1130" s="216"/>
      <c r="K1130" s="216" t="n">
        <f aca="false">'Ведомственная структура 2015'!N1298</f>
        <v>0</v>
      </c>
      <c r="L1130" s="216" t="n">
        <f aca="false">'Ведомственная структура 2015'!O1298</f>
        <v>0</v>
      </c>
    </row>
    <row r="1131" customFormat="false" ht="14.25" hidden="true" customHeight="true" outlineLevel="0" collapsed="false">
      <c r="A1131" s="174" t="str">
        <f aca="false">'Ведомственная структура 2015'!A1299</f>
        <v>Администрация Хворостянского сельского поселения</v>
      </c>
      <c r="B1131" s="64" t="str">
        <f aca="false">'Ведомственная структура 2015'!C1299</f>
        <v>14</v>
      </c>
      <c r="C1131" s="64" t="str">
        <f aca="false">'Ведомственная структура 2015'!D1299</f>
        <v>03</v>
      </c>
      <c r="D1131" s="64" t="str">
        <f aca="false">'Ведомственная структура 2015'!E1299</f>
        <v>БП0 00 72650</v>
      </c>
      <c r="E1131" s="64" t="str">
        <f aca="false">'Ведомственная структура 2015'!F1299</f>
        <v>540</v>
      </c>
      <c r="F1131" s="64"/>
      <c r="G1131" s="216"/>
      <c r="H1131" s="216"/>
      <c r="I1131" s="217"/>
      <c r="J1131" s="216"/>
      <c r="K1131" s="216" t="n">
        <f aca="false">'Ведомственная структура 2015'!N1299</f>
        <v>0</v>
      </c>
      <c r="L1131" s="216" t="n">
        <f aca="false">'Ведомственная структура 2015'!O1299</f>
        <v>0</v>
      </c>
    </row>
    <row r="1132" customFormat="false" ht="14.25" hidden="true" customHeight="true" outlineLevel="0" collapsed="false">
      <c r="A1132" s="174"/>
      <c r="B1132" s="64"/>
      <c r="C1132" s="64"/>
      <c r="D1132" s="64"/>
      <c r="E1132" s="64"/>
      <c r="F1132" s="64"/>
      <c r="G1132" s="216"/>
      <c r="H1132" s="216"/>
      <c r="I1132" s="217"/>
      <c r="J1132" s="216"/>
      <c r="K1132" s="216"/>
      <c r="L1132" s="216"/>
    </row>
    <row r="1133" customFormat="false" ht="14.25" hidden="true" customHeight="true" outlineLevel="0" collapsed="false">
      <c r="A1133" s="174" t="str">
        <f aca="false">'Ведомственная структура 2015'!A1300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133" s="64" t="str">
        <f aca="false">'Ведомственная структура 2015'!C1300</f>
        <v>14</v>
      </c>
      <c r="C1133" s="64" t="str">
        <f aca="false">'Ведомственная структура 2015'!D1300</f>
        <v>03</v>
      </c>
      <c r="D1133" s="64" t="str">
        <f aca="false">'Ведомственная структура 2015'!E1300</f>
        <v>ПК 2 00 19010</v>
      </c>
      <c r="E1133" s="64" t="str">
        <f aca="false">'Ведомственная структура 2015'!F1300</f>
        <v>000</v>
      </c>
      <c r="F1133" s="64" t="n">
        <f aca="false">'Ведомственная структура 2015'!G1300</f>
        <v>0</v>
      </c>
      <c r="G1133" s="64" t="n">
        <f aca="false">'Ведомственная структура 2015'!H1327</f>
        <v>0</v>
      </c>
      <c r="H1133" s="64" t="n">
        <f aca="false">'Ведомственная структура 2015'!I1327</f>
        <v>0</v>
      </c>
      <c r="I1133" s="64" t="n">
        <f aca="false">'Ведомственная структура 2015'!J1327</f>
        <v>0</v>
      </c>
      <c r="J1133" s="64" t="n">
        <f aca="false">'Ведомственная структура 2015'!K1327</f>
        <v>0</v>
      </c>
      <c r="K1133" s="219" t="n">
        <f aca="false">K1134</f>
        <v>0</v>
      </c>
      <c r="L1133" s="219" t="n">
        <f aca="false">L1134</f>
        <v>0</v>
      </c>
    </row>
    <row r="1134" customFormat="false" ht="14.25" hidden="true" customHeight="true" outlineLevel="0" collapsed="false">
      <c r="A1134" s="174" t="str">
        <f aca="false">'Ведомственная структура 2015'!A1301</f>
        <v>Иные межбюджетные трансферты</v>
      </c>
      <c r="B1134" s="64" t="str">
        <f aca="false">'Ведомственная структура 2015'!C1301</f>
        <v>14</v>
      </c>
      <c r="C1134" s="64" t="str">
        <f aca="false">'Ведомственная структура 2015'!D1301</f>
        <v>03</v>
      </c>
      <c r="D1134" s="64" t="str">
        <f aca="false">'Ведомственная структура 2015'!E1301</f>
        <v>ПК 2 00 19010</v>
      </c>
      <c r="E1134" s="64" t="str">
        <f aca="false">'Ведомственная структура 2015'!F1301</f>
        <v>540</v>
      </c>
      <c r="F1134" s="64" t="str">
        <f aca="false">'Ведомственная структура 2015'!G1304</f>
        <v>1</v>
      </c>
      <c r="G1134" s="216"/>
      <c r="H1134" s="216"/>
      <c r="I1134" s="217"/>
      <c r="J1134" s="216"/>
      <c r="K1134" s="289" t="n">
        <f aca="false">'Ведомственная структура 2015'!N1301</f>
        <v>0</v>
      </c>
      <c r="L1134" s="289" t="n">
        <f aca="false">'Ведомственная структура 2015'!O1301</f>
        <v>0</v>
      </c>
    </row>
    <row r="1135" customFormat="false" ht="59.25" hidden="true" customHeight="true" outlineLevel="0" collapsed="false">
      <c r="A1135" s="197" t="str">
        <f aca="false">'Ведомственная структура 2015'!A1310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1135" s="64" t="str">
        <f aca="false">'Ведомственная структура 2015'!C1310</f>
        <v>14</v>
      </c>
      <c r="C1135" s="64" t="str">
        <f aca="false">'Ведомственная структура 2015'!D1310</f>
        <v>03</v>
      </c>
      <c r="D1135" s="64" t="str">
        <f aca="false">'Ведомственная структура 2015'!E1310</f>
        <v>П8 2 00 19008</v>
      </c>
      <c r="E1135" s="64"/>
      <c r="F1135" s="200"/>
      <c r="G1135" s="290"/>
      <c r="H1135" s="290"/>
      <c r="I1135" s="291"/>
      <c r="J1135" s="290"/>
      <c r="K1135" s="219" t="n">
        <f aca="false">K1136</f>
        <v>0</v>
      </c>
      <c r="L1135" s="219" t="n">
        <f aca="false">L1136</f>
        <v>0</v>
      </c>
    </row>
    <row r="1136" customFormat="false" ht="14.25" hidden="true" customHeight="true" outlineLevel="0" collapsed="false">
      <c r="A1136" s="197" t="str">
        <f aca="false">'Ведомственная структура 2015'!A1349</f>
        <v>Иные межбюджетные трансферты</v>
      </c>
      <c r="B1136" s="64" t="str">
        <f aca="false">'Ведомственная структура 2015'!C1311</f>
        <v>14</v>
      </c>
      <c r="C1136" s="64" t="str">
        <f aca="false">'Ведомственная структура 2015'!D1311</f>
        <v>03</v>
      </c>
      <c r="D1136" s="64" t="str">
        <f aca="false">'Ведомственная структура 2015'!E1311</f>
        <v>П8 2 00 19008</v>
      </c>
      <c r="E1136" s="64" t="str">
        <f aca="false">'Ведомственная структура 2015'!F1311</f>
        <v>540</v>
      </c>
      <c r="F1136" s="64" t="str">
        <f aca="false">'Ведомственная структура 2015'!G1312</f>
        <v>1</v>
      </c>
      <c r="G1136" s="290"/>
      <c r="H1136" s="290"/>
      <c r="I1136" s="291"/>
      <c r="J1136" s="290"/>
      <c r="K1136" s="216" t="n">
        <f aca="false">'Ведомственная структура 2015'!N1311</f>
        <v>0</v>
      </c>
      <c r="L1136" s="216" t="n">
        <f aca="false">'Ведомственная структура 2015'!O1311</f>
        <v>0</v>
      </c>
    </row>
    <row r="1137" customFormat="false" ht="14.25" hidden="false" customHeight="true" outlineLevel="0" collapsed="false">
      <c r="A1137" s="197"/>
      <c r="B1137" s="64"/>
      <c r="C1137" s="64"/>
      <c r="D1137" s="64"/>
      <c r="E1137" s="64"/>
      <c r="F1137" s="64"/>
      <c r="G1137" s="290"/>
      <c r="H1137" s="290"/>
      <c r="I1137" s="291"/>
      <c r="J1137" s="290"/>
      <c r="K1137" s="218"/>
      <c r="L1137" s="218"/>
    </row>
    <row r="1138" customFormat="false" ht="14.25" hidden="false" customHeight="true" outlineLevel="0" collapsed="false">
      <c r="A1138" s="292" t="s">
        <v>478</v>
      </c>
      <c r="B1138" s="64"/>
      <c r="C1138" s="64"/>
      <c r="D1138" s="64"/>
      <c r="E1138" s="64"/>
      <c r="F1138" s="64"/>
      <c r="G1138" s="290"/>
      <c r="H1138" s="290"/>
      <c r="I1138" s="291"/>
      <c r="J1138" s="290"/>
      <c r="K1138" s="218"/>
      <c r="L1138" s="218"/>
    </row>
    <row r="1139" customFormat="false" ht="14.25" hidden="false" customHeight="true" outlineLevel="0" collapsed="false">
      <c r="A1139" s="293" t="s">
        <v>479</v>
      </c>
      <c r="B1139" s="185" t="s">
        <v>480</v>
      </c>
      <c r="C1139" s="185" t="s">
        <v>481</v>
      </c>
      <c r="D1139" s="185" t="s">
        <v>482</v>
      </c>
      <c r="E1139" s="185" t="s">
        <v>454</v>
      </c>
      <c r="F1139" s="85"/>
      <c r="G1139" s="290"/>
      <c r="H1139" s="290"/>
      <c r="I1139" s="291"/>
      <c r="J1139" s="290"/>
      <c r="K1139" s="218" t="n">
        <f aca="false">K1140</f>
        <v>1871.3</v>
      </c>
      <c r="L1139" s="218" t="n">
        <f aca="false">L1140</f>
        <v>3875.7</v>
      </c>
    </row>
    <row r="1140" customFormat="false" ht="14.25" hidden="false" customHeight="true" outlineLevel="0" collapsed="false">
      <c r="A1140" s="293" t="s">
        <v>483</v>
      </c>
      <c r="B1140" s="294"/>
      <c r="C1140" s="294"/>
      <c r="D1140" s="185"/>
      <c r="E1140" s="294"/>
      <c r="F1140" s="294" t="s">
        <v>465</v>
      </c>
      <c r="G1140" s="294" t="s">
        <v>465</v>
      </c>
      <c r="H1140" s="294" t="s">
        <v>465</v>
      </c>
      <c r="I1140" s="294" t="s">
        <v>465</v>
      </c>
      <c r="J1140" s="294" t="s">
        <v>465</v>
      </c>
      <c r="K1140" s="295" t="n">
        <f aca="false">K1142</f>
        <v>1871.3</v>
      </c>
      <c r="L1140" s="295" t="n">
        <f aca="false">L1142</f>
        <v>3875.7</v>
      </c>
    </row>
    <row r="1141" customFormat="false" ht="14.25" hidden="false" customHeight="true" outlineLevel="0" collapsed="false">
      <c r="A1141" s="174"/>
      <c r="B1141" s="294"/>
      <c r="C1141" s="294"/>
      <c r="D1141" s="185"/>
      <c r="E1141" s="294"/>
      <c r="F1141" s="294" t="s">
        <v>477</v>
      </c>
      <c r="G1141" s="294" t="s">
        <v>477</v>
      </c>
      <c r="H1141" s="294" t="s">
        <v>477</v>
      </c>
      <c r="I1141" s="294" t="s">
        <v>477</v>
      </c>
      <c r="J1141" s="294" t="s">
        <v>477</v>
      </c>
      <c r="K1141" s="295"/>
      <c r="L1141" s="295"/>
    </row>
    <row r="1142" customFormat="false" ht="14.25" hidden="false" customHeight="true" outlineLevel="0" collapsed="false">
      <c r="A1142" s="174" t="s">
        <v>484</v>
      </c>
      <c r="B1142" s="185" t="s">
        <v>480</v>
      </c>
      <c r="C1142" s="185" t="s">
        <v>481</v>
      </c>
      <c r="D1142" s="185" t="s">
        <v>485</v>
      </c>
      <c r="E1142" s="185" t="s">
        <v>454</v>
      </c>
      <c r="F1142" s="85"/>
      <c r="G1142" s="98"/>
      <c r="H1142" s="116"/>
      <c r="I1142" s="173"/>
      <c r="J1142" s="98"/>
      <c r="K1142" s="296" t="n">
        <f aca="false">K1143</f>
        <v>1871.3</v>
      </c>
      <c r="L1142" s="296" t="n">
        <f aca="false">L1143</f>
        <v>3875.7</v>
      </c>
    </row>
    <row r="1143" customFormat="false" ht="14.25" hidden="false" customHeight="true" outlineLevel="0" collapsed="false">
      <c r="A1143" s="15" t="s">
        <v>486</v>
      </c>
      <c r="B1143" s="64" t="s">
        <v>480</v>
      </c>
      <c r="C1143" s="64" t="s">
        <v>481</v>
      </c>
      <c r="D1143" s="64" t="s">
        <v>485</v>
      </c>
      <c r="E1143" s="93" t="n">
        <v>870</v>
      </c>
      <c r="F1143" s="297" t="n">
        <v>1</v>
      </c>
      <c r="G1143" s="98"/>
      <c r="H1143" s="116"/>
      <c r="I1143" s="173"/>
      <c r="J1143" s="98"/>
      <c r="K1143" s="298" t="n">
        <f aca="false">'Ведомственная структура 2015'!N1347</f>
        <v>1871.3</v>
      </c>
      <c r="L1143" s="298" t="n">
        <f aca="false">'Ведомственная структура 2015'!O1347</f>
        <v>3875.7</v>
      </c>
    </row>
    <row r="1144" customFormat="false" ht="15" hidden="false" customHeight="true" outlineLevel="0" collapsed="false">
      <c r="A1144" s="292" t="s">
        <v>487</v>
      </c>
      <c r="B1144" s="166" t="s">
        <v>488</v>
      </c>
      <c r="C1144" s="166" t="s">
        <v>452</v>
      </c>
      <c r="D1144" s="166" t="s">
        <v>453</v>
      </c>
      <c r="E1144" s="166" t="s">
        <v>454</v>
      </c>
      <c r="F1144" s="166"/>
      <c r="G1144" s="213" t="e">
        <f aca="false">G9+G210+G218+G237+G324+G415+G686+G901+G1073+G1088+G1096+#REF!</f>
        <v>#VALUE!</v>
      </c>
      <c r="H1144" s="213" t="e">
        <f aca="false">H9+H210+H218+H237+H324+H415+H686+H901+H1073+H1088+H1096+#REF!</f>
        <v>#VALUE!</v>
      </c>
      <c r="I1144" s="213" t="e">
        <f aca="false">I9+I210+I218+I237+I324+I415+I686+I901+I1073+I1088+I1096+#REF!</f>
        <v>#VALUE!</v>
      </c>
      <c r="J1144" s="213" t="e">
        <f aca="false">J9+J210+J218+J237+J324+J415+J686+J901+J1073+J1088+J1096+#REF!</f>
        <v>#VALUE!</v>
      </c>
      <c r="K1144" s="213" t="n">
        <f aca="false">K9+K210+K218+K237+K324+K415+K686+K901+K1073+K1088+K1096+K1139</f>
        <v>150794.58262</v>
      </c>
      <c r="L1144" s="213" t="n">
        <f aca="false">L9+L210+L218+L237+L324+L415+L686+L901+L1073+L1088+L1096+L1139</f>
        <v>147387.78947</v>
      </c>
    </row>
    <row r="1145" customFormat="false" ht="15" hidden="false" customHeight="true" outlineLevel="0" collapsed="false">
      <c r="A1145" s="293" t="str">
        <f aca="false">'Ведомственная структура 2015'!A1375</f>
        <v>Средства муниципального района</v>
      </c>
      <c r="B1145" s="170" t="n">
        <v>1</v>
      </c>
      <c r="C1145" s="170"/>
      <c r="D1145" s="170"/>
      <c r="E1145" s="170"/>
      <c r="F1145" s="170"/>
      <c r="G1145" s="299" t="e">
        <f aca="false">G10+G220+G238+G325+G416+G687+G902+G1074+G1089+G1097+#REF!</f>
        <v>#VALUE!</v>
      </c>
      <c r="H1145" s="299" t="e">
        <f aca="false">H10+H220+H238+H325+H416+H687+H902+H1074+H1089+H1097+#REF!</f>
        <v>#VALUE!</v>
      </c>
      <c r="I1145" s="299" t="e">
        <f aca="false">I10+I220+I238+I325+I416+I687+I902+I1074+I1089+I1097+#REF!</f>
        <v>#VALUE!</v>
      </c>
      <c r="J1145" s="299" t="e">
        <f aca="false">J10+J220+J238+J325+J416+J687+J902+J1074+J1089+J1097+#REF!</f>
        <v>#VALUE!</v>
      </c>
      <c r="K1145" s="299" t="n">
        <f aca="false">K10+K220+K238+K325+K416+K687+K902+K1074+K1089+K1097+K1140</f>
        <v>84656.88262</v>
      </c>
      <c r="L1145" s="299" t="n">
        <f aca="false">L10+L220+L238+L325+L416+L687+L902+L1074+L1089+L1097+L1140</f>
        <v>87712.48947</v>
      </c>
      <c r="M1145" s="245"/>
    </row>
    <row r="1146" customFormat="false" ht="15.75" hidden="false" customHeight="false" outlineLevel="0" collapsed="false">
      <c r="A1146" s="293" t="str">
        <f aca="false">'Ведомственная структура 2015'!A1376</f>
        <v>Целевые безвозмездные поступления</v>
      </c>
      <c r="B1146" s="170" t="n">
        <v>2</v>
      </c>
      <c r="C1146" s="300"/>
      <c r="D1146" s="300"/>
      <c r="E1146" s="300"/>
      <c r="F1146" s="300"/>
      <c r="G1146" s="301" t="e">
        <f aca="false">G11+G211+G239+G326+G417+G688+G903+G1075+G1090+G1098+#REF!</f>
        <v>#VALUE!</v>
      </c>
      <c r="H1146" s="301" t="e">
        <f aca="false">H11+H211+H239+H326+H417+H688+H903+H1075+H1090+H1098+#REF!</f>
        <v>#VALUE!</v>
      </c>
      <c r="I1146" s="301" t="e">
        <f aca="false">I11+I211+I239+I326+I417+I688+I903+I1075+I1090+I1098+#REF!</f>
        <v>#VALUE!</v>
      </c>
      <c r="J1146" s="301" t="e">
        <f aca="false">J11+J211+J239+J326+J417+J688+J903+J1075+J1090+J1098+#REF!</f>
        <v>#VALUE!</v>
      </c>
      <c r="K1146" s="301" t="n">
        <f aca="false">K11+K211+K239+K326+K417+K688+K903+K1075+K1090+K1098+K1141</f>
        <v>66137.7</v>
      </c>
      <c r="L1146" s="301" t="n">
        <f aca="false">L11+L211+L239+L326+L417+L688+L903+L1075+L1090+L1098+L1141</f>
        <v>59675.3</v>
      </c>
      <c r="M1146" s="245"/>
    </row>
    <row r="1147" customFormat="false" ht="15" hidden="false" customHeight="true" outlineLevel="0" collapsed="false">
      <c r="A1147" s="302"/>
      <c r="G1147" s="122" t="n">
        <f aca="false">'Ведомственная структура 2015'!J1375</f>
        <v>0</v>
      </c>
      <c r="H1147" s="303"/>
      <c r="I1147" s="304"/>
      <c r="K1147" s="305"/>
      <c r="L1147" s="305"/>
    </row>
    <row r="1148" customFormat="false" ht="15" hidden="false" customHeight="true" outlineLevel="0" collapsed="false">
      <c r="G1148" s="306" t="n">
        <v>106842.783</v>
      </c>
      <c r="K1148" s="236"/>
      <c r="L1148" s="236"/>
    </row>
    <row r="1149" customFormat="false" ht="15" hidden="false" customHeight="true" outlineLevel="0" collapsed="false">
      <c r="A1149" s="302"/>
      <c r="G1149" s="122"/>
      <c r="H1149" s="307"/>
      <c r="I1149" s="93"/>
    </row>
    <row r="1150" customFormat="false" ht="15" hidden="false" customHeight="true" outlineLevel="0" collapsed="false">
      <c r="A1150" s="302"/>
      <c r="G1150" s="306"/>
    </row>
    <row r="1151" customFormat="false" ht="15" hidden="false" customHeight="true" outlineLevel="0" collapsed="false">
      <c r="A1151" s="302"/>
    </row>
    <row r="1152" customFormat="false" ht="15" hidden="false" customHeight="true" outlineLevel="0" collapsed="false">
      <c r="A1152" s="302"/>
    </row>
    <row r="1153" customFormat="false" ht="15" hidden="false" customHeight="true" outlineLevel="0" collapsed="false">
      <c r="A1153" s="302"/>
    </row>
    <row r="1154" customFormat="false" ht="15" hidden="false" customHeight="true" outlineLevel="0" collapsed="false">
      <c r="A1154" s="302"/>
    </row>
    <row r="1155" customFormat="false" ht="15" hidden="false" customHeight="true" outlineLevel="0" collapsed="false">
      <c r="A1155" s="302"/>
    </row>
    <row r="1156" customFormat="false" ht="15" hidden="false" customHeight="true" outlineLevel="0" collapsed="false">
      <c r="A1156" s="302"/>
    </row>
    <row r="1157" customFormat="false" ht="15" hidden="false" customHeight="true" outlineLevel="0" collapsed="false">
      <c r="A1157" s="302"/>
    </row>
    <row r="1158" customFormat="false" ht="15" hidden="false" customHeight="true" outlineLevel="0" collapsed="false">
      <c r="A1158" s="302"/>
    </row>
    <row r="1159" customFormat="false" ht="15" hidden="false" customHeight="true" outlineLevel="0" collapsed="false">
      <c r="A1159" s="302"/>
    </row>
    <row r="1160" customFormat="false" ht="15" hidden="false" customHeight="true" outlineLevel="0" collapsed="false">
      <c r="A1160" s="302"/>
    </row>
    <row r="1161" customFormat="false" ht="15" hidden="false" customHeight="true" outlineLevel="0" collapsed="false">
      <c r="A1161" s="302"/>
    </row>
    <row r="1162" customFormat="false" ht="15" hidden="false" customHeight="true" outlineLevel="0" collapsed="false"/>
    <row r="1163" customFormat="false" ht="12.75" hidden="false" customHeight="false" outlineLevel="0" collapsed="false">
      <c r="A1163" s="302"/>
    </row>
    <row r="1164" customFormat="false" ht="12.75" hidden="false" customHeight="false" outlineLevel="0" collapsed="false">
      <c r="A1164" s="302"/>
    </row>
    <row r="1165" customFormat="false" ht="12.75" hidden="false" customHeight="false" outlineLevel="0" collapsed="false">
      <c r="A1165" s="302"/>
    </row>
    <row r="1166" customFormat="false" ht="12.75" hidden="false" customHeight="false" outlineLevel="0" collapsed="false">
      <c r="A1166" s="302"/>
    </row>
    <row r="1167" customFormat="false" ht="12.75" hidden="false" customHeight="false" outlineLevel="0" collapsed="false">
      <c r="A1167" s="302"/>
    </row>
    <row r="1168" customFormat="false" ht="12.75" hidden="false" customHeight="false" outlineLevel="0" collapsed="false">
      <c r="A1168" s="302"/>
    </row>
    <row r="1169" customFormat="false" ht="12.75" hidden="false" customHeight="false" outlineLevel="0" collapsed="false">
      <c r="A1169" s="302"/>
    </row>
    <row r="1170" customFormat="false" ht="12.75" hidden="false" customHeight="false" outlineLevel="0" collapsed="false">
      <c r="A1170" s="302"/>
    </row>
    <row r="1171" customFormat="false" ht="12.75" hidden="false" customHeight="false" outlineLevel="0" collapsed="false">
      <c r="A1171" s="302"/>
    </row>
    <row r="1172" customFormat="false" ht="12.75" hidden="false" customHeight="false" outlineLevel="0" collapsed="false">
      <c r="A1172" s="302"/>
    </row>
    <row r="1173" customFormat="false" ht="12.75" hidden="false" customHeight="false" outlineLevel="0" collapsed="false">
      <c r="A1173" s="302"/>
    </row>
    <row r="1174" customFormat="false" ht="12.75" hidden="false" customHeight="false" outlineLevel="0" collapsed="false">
      <c r="A1174" s="302"/>
    </row>
    <row r="1175" customFormat="false" ht="12.75" hidden="false" customHeight="false" outlineLevel="0" collapsed="false">
      <c r="A1175" s="302"/>
    </row>
    <row r="1176" customFormat="false" ht="12.75" hidden="false" customHeight="false" outlineLevel="0" collapsed="false">
      <c r="A1176" s="302"/>
    </row>
    <row r="1177" customFormat="false" ht="12.75" hidden="false" customHeight="false" outlineLevel="0" collapsed="false">
      <c r="A1177" s="302"/>
    </row>
    <row r="1178" customFormat="false" ht="12.75" hidden="false" customHeight="false" outlineLevel="0" collapsed="false">
      <c r="A1178" s="302"/>
    </row>
    <row r="1179" customFormat="false" ht="12.75" hidden="false" customHeight="false" outlineLevel="0" collapsed="false">
      <c r="A1179" s="302"/>
    </row>
    <row r="1180" customFormat="false" ht="12.75" hidden="false" customHeight="false" outlineLevel="0" collapsed="false">
      <c r="A1180" s="302"/>
    </row>
    <row r="1181" customFormat="false" ht="12.75" hidden="false" customHeight="false" outlineLevel="0" collapsed="false">
      <c r="A1181" s="302"/>
    </row>
    <row r="1182" customFormat="false" ht="12.75" hidden="false" customHeight="false" outlineLevel="0" collapsed="false">
      <c r="A1182" s="302"/>
    </row>
    <row r="1183" customFormat="false" ht="12.75" hidden="false" customHeight="false" outlineLevel="0" collapsed="false">
      <c r="A1183" s="302"/>
    </row>
    <row r="1184" customFormat="false" ht="12.75" hidden="false" customHeight="false" outlineLevel="0" collapsed="false">
      <c r="A1184" s="302"/>
    </row>
    <row r="1185" customFormat="false" ht="12.75" hidden="false" customHeight="false" outlineLevel="0" collapsed="false">
      <c r="A1185" s="302"/>
    </row>
    <row r="1186" customFormat="false" ht="12.75" hidden="false" customHeight="false" outlineLevel="0" collapsed="false">
      <c r="A1186" s="302"/>
    </row>
    <row r="1187" customFormat="false" ht="12.75" hidden="false" customHeight="false" outlineLevel="0" collapsed="false">
      <c r="A1187" s="302"/>
    </row>
    <row r="1188" customFormat="false" ht="12.75" hidden="false" customHeight="false" outlineLevel="0" collapsed="false">
      <c r="A1188" s="302"/>
    </row>
    <row r="1189" customFormat="false" ht="12.75" hidden="false" customHeight="false" outlineLevel="0" collapsed="false">
      <c r="A1189" s="302"/>
    </row>
    <row r="1190" customFormat="false" ht="12.75" hidden="false" customHeight="false" outlineLevel="0" collapsed="false">
      <c r="A1190" s="302"/>
    </row>
    <row r="1191" customFormat="false" ht="12.75" hidden="false" customHeight="false" outlineLevel="0" collapsed="false">
      <c r="A1191" s="302"/>
    </row>
    <row r="1192" customFormat="false" ht="12.75" hidden="false" customHeight="false" outlineLevel="0" collapsed="false">
      <c r="A1192" s="302"/>
    </row>
    <row r="1193" customFormat="false" ht="12.75" hidden="false" customHeight="false" outlineLevel="0" collapsed="false">
      <c r="A1193" s="302"/>
    </row>
    <row r="1194" customFormat="false" ht="12.75" hidden="false" customHeight="false" outlineLevel="0" collapsed="false">
      <c r="A1194" s="302"/>
    </row>
    <row r="1195" customFormat="false" ht="12.75" hidden="false" customHeight="false" outlineLevel="0" collapsed="false">
      <c r="A1195" s="302"/>
    </row>
    <row r="1196" customFormat="false" ht="12.75" hidden="false" customHeight="false" outlineLevel="0" collapsed="false">
      <c r="A1196" s="302"/>
    </row>
    <row r="1197" customFormat="false" ht="12.75" hidden="false" customHeight="false" outlineLevel="0" collapsed="false">
      <c r="A1197" s="302"/>
    </row>
    <row r="1198" customFormat="false" ht="12.75" hidden="false" customHeight="false" outlineLevel="0" collapsed="false">
      <c r="A1198" s="302"/>
    </row>
    <row r="1199" customFormat="false" ht="12.75" hidden="false" customHeight="false" outlineLevel="0" collapsed="false">
      <c r="A1199" s="302"/>
    </row>
    <row r="1200" customFormat="false" ht="12.75" hidden="false" customHeight="false" outlineLevel="0" collapsed="false">
      <c r="A1200" s="302"/>
    </row>
    <row r="1201" customFormat="false" ht="12.75" hidden="false" customHeight="false" outlineLevel="0" collapsed="false">
      <c r="A1201" s="302"/>
    </row>
    <row r="1202" customFormat="false" ht="12.75" hidden="false" customHeight="false" outlineLevel="0" collapsed="false">
      <c r="A1202" s="302"/>
    </row>
    <row r="1203" customFormat="false" ht="12.75" hidden="false" customHeight="false" outlineLevel="0" collapsed="false">
      <c r="A1203" s="302"/>
    </row>
    <row r="1204" customFormat="false" ht="12.75" hidden="false" customHeight="false" outlineLevel="0" collapsed="false">
      <c r="A1204" s="302"/>
    </row>
    <row r="1205" customFormat="false" ht="12.75" hidden="false" customHeight="false" outlineLevel="0" collapsed="false">
      <c r="A1205" s="302"/>
    </row>
    <row r="1206" customFormat="false" ht="12.75" hidden="false" customHeight="false" outlineLevel="0" collapsed="false">
      <c r="A1206" s="302"/>
    </row>
    <row r="1207" customFormat="false" ht="12.75" hidden="false" customHeight="false" outlineLevel="0" collapsed="false">
      <c r="A1207" s="302"/>
    </row>
    <row r="1208" customFormat="false" ht="12.75" hidden="false" customHeight="false" outlineLevel="0" collapsed="false">
      <c r="A1208" s="302"/>
    </row>
    <row r="1209" customFormat="false" ht="12.75" hidden="false" customHeight="false" outlineLevel="0" collapsed="false">
      <c r="A1209" s="302"/>
    </row>
    <row r="1210" customFormat="false" ht="12.75" hidden="false" customHeight="false" outlineLevel="0" collapsed="false">
      <c r="A1210" s="302"/>
    </row>
    <row r="1211" customFormat="false" ht="12.75" hidden="false" customHeight="false" outlineLevel="0" collapsed="false">
      <c r="A1211" s="302"/>
    </row>
    <row r="1212" customFormat="false" ht="12.75" hidden="false" customHeight="false" outlineLevel="0" collapsed="false">
      <c r="A1212" s="302"/>
    </row>
    <row r="1213" customFormat="false" ht="12.75" hidden="false" customHeight="false" outlineLevel="0" collapsed="false">
      <c r="A1213" s="302"/>
    </row>
    <row r="1214" customFormat="false" ht="12.75" hidden="false" customHeight="false" outlineLevel="0" collapsed="false">
      <c r="A1214" s="302"/>
    </row>
    <row r="1215" customFormat="false" ht="12.75" hidden="false" customHeight="false" outlineLevel="0" collapsed="false">
      <c r="A1215" s="302"/>
    </row>
    <row r="1216" customFormat="false" ht="12.75" hidden="false" customHeight="false" outlineLevel="0" collapsed="false">
      <c r="A1216" s="302"/>
    </row>
    <row r="1217" customFormat="false" ht="12.75" hidden="false" customHeight="false" outlineLevel="0" collapsed="false">
      <c r="A1217" s="302"/>
    </row>
    <row r="1218" customFormat="false" ht="12.75" hidden="false" customHeight="false" outlineLevel="0" collapsed="false">
      <c r="A1218" s="302"/>
    </row>
    <row r="1219" customFormat="false" ht="12.75" hidden="false" customHeight="false" outlineLevel="0" collapsed="false">
      <c r="A1219" s="302"/>
    </row>
    <row r="1220" customFormat="false" ht="12.75" hidden="false" customHeight="false" outlineLevel="0" collapsed="false">
      <c r="A1220" s="302"/>
    </row>
    <row r="1221" customFormat="false" ht="12.75" hidden="false" customHeight="false" outlineLevel="0" collapsed="false">
      <c r="A1221" s="302"/>
    </row>
    <row r="1222" customFormat="false" ht="12.75" hidden="false" customHeight="false" outlineLevel="0" collapsed="false">
      <c r="A1222" s="302"/>
    </row>
    <row r="1223" customFormat="false" ht="12.75" hidden="false" customHeight="false" outlineLevel="0" collapsed="false">
      <c r="A1223" s="302"/>
    </row>
    <row r="1224" customFormat="false" ht="12.75" hidden="false" customHeight="false" outlineLevel="0" collapsed="false">
      <c r="A1224" s="302"/>
    </row>
    <row r="1225" customFormat="false" ht="12.75" hidden="false" customHeight="false" outlineLevel="0" collapsed="false">
      <c r="A1225" s="302"/>
    </row>
    <row r="1226" customFormat="false" ht="12.75" hidden="false" customHeight="false" outlineLevel="0" collapsed="false">
      <c r="A1226" s="302"/>
    </row>
    <row r="1227" customFormat="false" ht="12.75" hidden="false" customHeight="false" outlineLevel="0" collapsed="false">
      <c r="A1227" s="302"/>
    </row>
    <row r="1228" customFormat="false" ht="12.75" hidden="false" customHeight="false" outlineLevel="0" collapsed="false">
      <c r="A1228" s="302"/>
    </row>
    <row r="1229" customFormat="false" ht="12.75" hidden="false" customHeight="false" outlineLevel="0" collapsed="false">
      <c r="A1229" s="302"/>
    </row>
    <row r="1230" customFormat="false" ht="12.75" hidden="false" customHeight="false" outlineLevel="0" collapsed="false">
      <c r="A1230" s="302"/>
    </row>
    <row r="1231" customFormat="false" ht="12.75" hidden="false" customHeight="false" outlineLevel="0" collapsed="false">
      <c r="A1231" s="302"/>
    </row>
    <row r="1232" customFormat="false" ht="12.75" hidden="false" customHeight="false" outlineLevel="0" collapsed="false">
      <c r="A1232" s="302"/>
    </row>
    <row r="1233" customFormat="false" ht="12.75" hidden="false" customHeight="false" outlineLevel="0" collapsed="false">
      <c r="A1233" s="302"/>
    </row>
    <row r="1234" customFormat="false" ht="12.75" hidden="false" customHeight="false" outlineLevel="0" collapsed="false">
      <c r="A1234" s="302"/>
    </row>
    <row r="1235" customFormat="false" ht="12.75" hidden="false" customHeight="false" outlineLevel="0" collapsed="false">
      <c r="A1235" s="302"/>
    </row>
    <row r="1236" customFormat="false" ht="12.75" hidden="false" customHeight="false" outlineLevel="0" collapsed="false">
      <c r="A1236" s="302"/>
    </row>
    <row r="1237" customFormat="false" ht="12.75" hidden="false" customHeight="false" outlineLevel="0" collapsed="false">
      <c r="A1237" s="302"/>
    </row>
    <row r="1238" customFormat="false" ht="12.75" hidden="false" customHeight="false" outlineLevel="0" collapsed="false">
      <c r="A1238" s="302"/>
    </row>
    <row r="1239" customFormat="false" ht="12.75" hidden="false" customHeight="false" outlineLevel="0" collapsed="false">
      <c r="A1239" s="302"/>
    </row>
    <row r="1240" customFormat="false" ht="12.75" hidden="false" customHeight="false" outlineLevel="0" collapsed="false">
      <c r="A1240" s="302"/>
    </row>
    <row r="1241" customFormat="false" ht="12.75" hidden="false" customHeight="false" outlineLevel="0" collapsed="false">
      <c r="A1241" s="302"/>
    </row>
    <row r="1242" customFormat="false" ht="12.75" hidden="false" customHeight="false" outlineLevel="0" collapsed="false">
      <c r="A1242" s="302"/>
    </row>
    <row r="1243" customFormat="false" ht="12.75" hidden="false" customHeight="false" outlineLevel="0" collapsed="false">
      <c r="A1243" s="302"/>
    </row>
    <row r="1244" customFormat="false" ht="12.75" hidden="false" customHeight="false" outlineLevel="0" collapsed="false">
      <c r="A1244" s="302"/>
    </row>
    <row r="1245" customFormat="false" ht="12.75" hidden="false" customHeight="false" outlineLevel="0" collapsed="false">
      <c r="A1245" s="302"/>
    </row>
    <row r="1246" customFormat="false" ht="12.75" hidden="false" customHeight="false" outlineLevel="0" collapsed="false">
      <c r="A1246" s="302"/>
    </row>
    <row r="1247" customFormat="false" ht="12.75" hidden="false" customHeight="false" outlineLevel="0" collapsed="false">
      <c r="A1247" s="302"/>
    </row>
    <row r="1248" customFormat="false" ht="12.75" hidden="false" customHeight="false" outlineLevel="0" collapsed="false">
      <c r="A1248" s="302"/>
    </row>
    <row r="1249" customFormat="false" ht="12.75" hidden="false" customHeight="false" outlineLevel="0" collapsed="false">
      <c r="A1249" s="302"/>
    </row>
    <row r="1250" customFormat="false" ht="12.75" hidden="false" customHeight="false" outlineLevel="0" collapsed="false">
      <c r="A1250" s="302"/>
    </row>
    <row r="1251" customFormat="false" ht="12.75" hidden="false" customHeight="false" outlineLevel="0" collapsed="false">
      <c r="A1251" s="302"/>
    </row>
    <row r="1252" customFormat="false" ht="12.75" hidden="false" customHeight="false" outlineLevel="0" collapsed="false">
      <c r="A1252" s="302"/>
    </row>
    <row r="1253" customFormat="false" ht="12.75" hidden="false" customHeight="false" outlineLevel="0" collapsed="false">
      <c r="A1253" s="302"/>
    </row>
    <row r="1254" customFormat="false" ht="12.75" hidden="false" customHeight="false" outlineLevel="0" collapsed="false">
      <c r="A1254" s="302"/>
    </row>
    <row r="1255" customFormat="false" ht="12.75" hidden="false" customHeight="false" outlineLevel="0" collapsed="false">
      <c r="A1255" s="302"/>
    </row>
    <row r="1256" customFormat="false" ht="12.75" hidden="false" customHeight="false" outlineLevel="0" collapsed="false">
      <c r="A1256" s="302"/>
    </row>
    <row r="1257" customFormat="false" ht="12.75" hidden="false" customHeight="false" outlineLevel="0" collapsed="false">
      <c r="A1257" s="302"/>
    </row>
    <row r="1258" customFormat="false" ht="12.75" hidden="false" customHeight="false" outlineLevel="0" collapsed="false">
      <c r="A1258" s="302"/>
    </row>
    <row r="1259" customFormat="false" ht="12.75" hidden="false" customHeight="false" outlineLevel="0" collapsed="false">
      <c r="A1259" s="302"/>
    </row>
    <row r="1260" customFormat="false" ht="12.75" hidden="false" customHeight="false" outlineLevel="0" collapsed="false">
      <c r="A1260" s="302"/>
    </row>
    <row r="1261" customFormat="false" ht="12.75" hidden="false" customHeight="false" outlineLevel="0" collapsed="false">
      <c r="A1261" s="302"/>
    </row>
    <row r="1262" customFormat="false" ht="12.75" hidden="false" customHeight="false" outlineLevel="0" collapsed="false">
      <c r="A1262" s="302"/>
    </row>
    <row r="1263" customFormat="false" ht="12.75" hidden="false" customHeight="false" outlineLevel="0" collapsed="false">
      <c r="A1263" s="302"/>
    </row>
    <row r="1264" customFormat="false" ht="12.75" hidden="false" customHeight="false" outlineLevel="0" collapsed="false">
      <c r="A1264" s="302"/>
    </row>
    <row r="1265" customFormat="false" ht="12.75" hidden="false" customHeight="false" outlineLevel="0" collapsed="false">
      <c r="A1265" s="302"/>
    </row>
    <row r="1266" customFormat="false" ht="12.75" hidden="false" customHeight="false" outlineLevel="0" collapsed="false">
      <c r="A1266" s="302"/>
    </row>
    <row r="1267" customFormat="false" ht="12.75" hidden="false" customHeight="false" outlineLevel="0" collapsed="false">
      <c r="A1267" s="302"/>
    </row>
    <row r="1268" customFormat="false" ht="12.75" hidden="false" customHeight="false" outlineLevel="0" collapsed="false">
      <c r="A1268" s="302"/>
    </row>
  </sheetData>
  <mergeCells count="13">
    <mergeCell ref="A1:L2"/>
    <mergeCell ref="A4:K4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89.99"/>
    <col collapsed="false" customWidth="true" hidden="false" outlineLevel="0" max="2" min="2" style="18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8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5" min="14" style="4" width="13.7"/>
    <col collapsed="false" customWidth="true" hidden="false" outlineLevel="0" max="16" min="16" style="4" width="26.84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8" width="9.14"/>
  </cols>
  <sheetData>
    <row r="1" customFormat="false" ht="38.25" hidden="false" customHeight="true" outlineLevel="0" collapsed="false">
      <c r="A1" s="53" t="s">
        <v>48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customFormat="false" ht="8.25" hidden="false" customHeight="true" outlineLevel="0" collapsed="false">
      <c r="A2" s="54"/>
      <c r="B2" s="54"/>
      <c r="C2" s="52"/>
      <c r="D2" s="52"/>
      <c r="E2" s="52"/>
      <c r="F2" s="52"/>
      <c r="G2" s="47"/>
      <c r="H2" s="52"/>
      <c r="I2" s="52"/>
      <c r="J2" s="52"/>
      <c r="K2" s="52"/>
    </row>
    <row r="3" customFormat="false" ht="16.5" hidden="false" customHeight="true" outlineLevel="0" collapsed="false">
      <c r="A3" s="308" t="s">
        <v>490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9"/>
    </row>
    <row r="4" customFormat="false" ht="15.75" hidden="true" customHeight="true" outlineLevel="0" collapsed="false">
      <c r="A4" s="15"/>
      <c r="B4" s="15"/>
      <c r="C4" s="93"/>
      <c r="D4" s="93"/>
      <c r="E4" s="93"/>
      <c r="F4" s="93"/>
      <c r="G4" s="297"/>
      <c r="H4" s="93"/>
      <c r="I4" s="93"/>
      <c r="J4" s="93" t="s">
        <v>2</v>
      </c>
      <c r="K4" s="93"/>
      <c r="L4" s="93"/>
      <c r="M4" s="93"/>
      <c r="N4" s="93"/>
      <c r="O4" s="93"/>
    </row>
    <row r="5" customFormat="false" ht="42.75" hidden="false" customHeight="true" outlineLevel="0" collapsed="false">
      <c r="A5" s="9" t="s">
        <v>443</v>
      </c>
      <c r="B5" s="310" t="s">
        <v>491</v>
      </c>
      <c r="C5" s="310" t="s">
        <v>444</v>
      </c>
      <c r="D5" s="310" t="s">
        <v>445</v>
      </c>
      <c r="E5" s="9" t="s">
        <v>446</v>
      </c>
      <c r="F5" s="9" t="s">
        <v>447</v>
      </c>
      <c r="G5" s="311" t="s">
        <v>448</v>
      </c>
      <c r="H5" s="9"/>
      <c r="I5" s="10" t="s">
        <v>492</v>
      </c>
      <c r="J5" s="10"/>
      <c r="K5" s="10" t="s">
        <v>5</v>
      </c>
      <c r="L5" s="10"/>
      <c r="M5" s="312" t="s">
        <v>493</v>
      </c>
      <c r="N5" s="312" t="s">
        <v>494</v>
      </c>
      <c r="O5" s="312" t="s">
        <v>495</v>
      </c>
    </row>
    <row r="6" customFormat="false" ht="11.25" hidden="false" customHeight="true" outlineLevel="0" collapsed="false">
      <c r="A6" s="9"/>
      <c r="B6" s="310"/>
      <c r="C6" s="310"/>
      <c r="D6" s="310"/>
      <c r="E6" s="9"/>
      <c r="F6" s="9"/>
      <c r="G6" s="311"/>
      <c r="H6" s="9"/>
      <c r="I6" s="312" t="s">
        <v>6</v>
      </c>
      <c r="J6" s="312" t="s">
        <v>496</v>
      </c>
      <c r="K6" s="10" t="s">
        <v>497</v>
      </c>
      <c r="L6" s="93"/>
      <c r="M6" s="93"/>
      <c r="N6" s="93"/>
      <c r="O6" s="93"/>
    </row>
    <row r="7" customFormat="false" ht="4.5" hidden="false" customHeight="true" outlineLevel="0" collapsed="false">
      <c r="A7" s="9"/>
      <c r="B7" s="9"/>
      <c r="C7" s="9"/>
      <c r="D7" s="9"/>
      <c r="E7" s="9"/>
      <c r="F7" s="9"/>
      <c r="G7" s="10"/>
      <c r="H7" s="9"/>
      <c r="I7" s="9"/>
      <c r="J7" s="10"/>
      <c r="K7" s="10"/>
      <c r="L7" s="93"/>
      <c r="M7" s="93"/>
      <c r="N7" s="93"/>
      <c r="O7" s="93"/>
    </row>
    <row r="8" customFormat="false" ht="15" hidden="false" customHeight="true" outlineLevel="0" collapsed="false">
      <c r="A8" s="313" t="s">
        <v>498</v>
      </c>
      <c r="B8" s="313"/>
      <c r="C8" s="313"/>
      <c r="D8" s="313"/>
      <c r="E8" s="313"/>
      <c r="F8" s="313"/>
      <c r="G8" s="313"/>
      <c r="H8" s="314" t="e">
        <f aca="false">H11+H198+H212+H298+H367+#REF!+H371+H398</f>
        <v>#VALUE!</v>
      </c>
      <c r="I8" s="314" t="e">
        <f aca="false">I11+I198+I212+I298+I367+#REF!+I371+I398</f>
        <v>#VALUE!</v>
      </c>
      <c r="J8" s="315" t="e">
        <f aca="false">J11+J198+J212+J298+J385+J398</f>
        <v>#VALUE!</v>
      </c>
      <c r="K8" s="67"/>
      <c r="L8" s="316" t="e">
        <f aca="false">L11+L198+L212+L298+L385+L398</f>
        <v>#VALUE!</v>
      </c>
      <c r="M8" s="316" t="e">
        <f aca="false">M11+M198+M212+M298+M385+M398</f>
        <v>#VALUE!</v>
      </c>
      <c r="N8" s="316" t="n">
        <f aca="false">N11+N198+N212+N298+N385+N398+N491</f>
        <v>51050.49962</v>
      </c>
      <c r="O8" s="316" t="n">
        <f aca="false">O11+O198+O212+O298+O385+O398+O491</f>
        <v>53318.30647</v>
      </c>
    </row>
    <row r="9" customFormat="false" ht="15.75" hidden="false" customHeight="false" outlineLevel="0" collapsed="false">
      <c r="A9" s="293" t="s">
        <v>499</v>
      </c>
      <c r="B9" s="294"/>
      <c r="C9" s="294"/>
      <c r="D9" s="294"/>
      <c r="E9" s="294"/>
      <c r="F9" s="294"/>
      <c r="G9" s="294" t="s">
        <v>465</v>
      </c>
      <c r="H9" s="299"/>
      <c r="I9" s="299"/>
      <c r="J9" s="299"/>
      <c r="K9" s="176"/>
      <c r="L9" s="317" t="e">
        <f aca="false">L12+L200+L213+L299+L399</f>
        <v>#VALUE!</v>
      </c>
      <c r="M9" s="317" t="e">
        <f aca="false">M12+M200+M213+M299+M399</f>
        <v>#VALUE!</v>
      </c>
      <c r="N9" s="317" t="n">
        <f aca="false">N12+N200+N213+N299+N399+N492</f>
        <v>26876.09962</v>
      </c>
      <c r="O9" s="317" t="n">
        <f aca="false">O12+O200+O213+O299+O399+O492</f>
        <v>28057.30647</v>
      </c>
    </row>
    <row r="10" customFormat="false" ht="15.75" hidden="false" customHeight="false" outlineLevel="0" collapsed="false">
      <c r="A10" s="293" t="s">
        <v>483</v>
      </c>
      <c r="B10" s="294"/>
      <c r="C10" s="294"/>
      <c r="D10" s="294"/>
      <c r="E10" s="294"/>
      <c r="F10" s="294"/>
      <c r="G10" s="294" t="s">
        <v>477</v>
      </c>
      <c r="H10" s="299"/>
      <c r="I10" s="299"/>
      <c r="J10" s="299"/>
      <c r="K10" s="176"/>
      <c r="L10" s="317" t="n">
        <f aca="false">L13+L214+L300+L400</f>
        <v>6600.6</v>
      </c>
      <c r="M10" s="317" t="n">
        <f aca="false">M13+M214+M300+M400</f>
        <v>24929.8</v>
      </c>
      <c r="N10" s="317" t="n">
        <f aca="false">N13+N214+N300+N400</f>
        <v>24174.4</v>
      </c>
      <c r="O10" s="317" t="n">
        <f aca="false">O13+O214+O300+O400</f>
        <v>25261</v>
      </c>
    </row>
    <row r="11" customFormat="false" ht="15.75" hidden="false" customHeight="false" outlineLevel="0" collapsed="false">
      <c r="A11" s="292" t="s">
        <v>450</v>
      </c>
      <c r="B11" s="185" t="s">
        <v>473</v>
      </c>
      <c r="C11" s="185" t="s">
        <v>451</v>
      </c>
      <c r="D11" s="185" t="s">
        <v>452</v>
      </c>
      <c r="E11" s="185" t="s">
        <v>482</v>
      </c>
      <c r="F11" s="185" t="s">
        <v>454</v>
      </c>
      <c r="G11" s="255"/>
      <c r="H11" s="213" t="n">
        <f aca="false">H14+H24+H41+H69+H90+H97+H64+H80</f>
        <v>2572.5</v>
      </c>
      <c r="I11" s="213" t="n">
        <f aca="false">I14+I24+I41+I69+I90+I97+I64+I80</f>
        <v>-1373</v>
      </c>
      <c r="J11" s="213" t="n">
        <f aca="false">J14+J24+J41+J69+J90+J97</f>
        <v>10536.3</v>
      </c>
      <c r="K11" s="120"/>
      <c r="L11" s="318" t="e">
        <f aca="false">L14+L24+L41+L74+L90+L97+L65</f>
        <v>#VALUE!</v>
      </c>
      <c r="M11" s="318" t="e">
        <f aca="false">M14+M24+M41+M74+M90+M97+M65</f>
        <v>#VALUE!</v>
      </c>
      <c r="N11" s="318" t="n">
        <f aca="false">N14+N24+N41+N74+N90+N97+N65</f>
        <v>18459.7</v>
      </c>
      <c r="O11" s="318" t="n">
        <f aca="false">O14+O24+O41+O74+O90+O97+O65</f>
        <v>18495.1</v>
      </c>
    </row>
    <row r="12" customFormat="false" ht="15.75" hidden="false" customHeight="false" outlineLevel="0" collapsed="false">
      <c r="A12" s="293" t="s">
        <v>499</v>
      </c>
      <c r="B12" s="294"/>
      <c r="C12" s="294"/>
      <c r="D12" s="294"/>
      <c r="E12" s="294"/>
      <c r="F12" s="294"/>
      <c r="G12" s="294" t="s">
        <v>465</v>
      </c>
      <c r="H12" s="299"/>
      <c r="I12" s="299"/>
      <c r="J12" s="299"/>
      <c r="K12" s="176"/>
      <c r="L12" s="317" t="e">
        <f aca="false">L20+L28+L45+L76+L93+L98</f>
        <v>#VALUE!</v>
      </c>
      <c r="M12" s="317" t="e">
        <f aca="false">M20+M28+M45+M76+M93+M98</f>
        <v>#VALUE!</v>
      </c>
      <c r="N12" s="317" t="n">
        <f aca="false">N20+N28+N45+N76+N93+N98</f>
        <v>17660</v>
      </c>
      <c r="O12" s="317" t="n">
        <f aca="false">O20+O28+O45+O76+O93+O98</f>
        <v>17660</v>
      </c>
    </row>
    <row r="13" customFormat="false" ht="15.75" hidden="false" customHeight="false" outlineLevel="0" collapsed="false">
      <c r="A13" s="293" t="s">
        <v>483</v>
      </c>
      <c r="B13" s="294"/>
      <c r="C13" s="294"/>
      <c r="D13" s="294"/>
      <c r="E13" s="294"/>
      <c r="F13" s="294"/>
      <c r="G13" s="294" t="s">
        <v>477</v>
      </c>
      <c r="H13" s="299"/>
      <c r="I13" s="299"/>
      <c r="J13" s="299"/>
      <c r="K13" s="176"/>
      <c r="L13" s="317" t="n">
        <f aca="false">L67+L99</f>
        <v>536.8</v>
      </c>
      <c r="M13" s="317" t="n">
        <f aca="false">M67+M99</f>
        <v>7462.9</v>
      </c>
      <c r="N13" s="317" t="n">
        <f aca="false">N67+N99</f>
        <v>799.7</v>
      </c>
      <c r="O13" s="317" t="n">
        <f aca="false">O67+O99</f>
        <v>835.1</v>
      </c>
    </row>
    <row r="14" customFormat="false" ht="33" hidden="false" customHeight="true" outlineLevel="0" collapsed="false">
      <c r="A14" s="172" t="s">
        <v>500</v>
      </c>
      <c r="B14" s="185" t="s">
        <v>473</v>
      </c>
      <c r="C14" s="185" t="s">
        <v>456</v>
      </c>
      <c r="D14" s="185" t="s">
        <v>457</v>
      </c>
      <c r="E14" s="185" t="s">
        <v>482</v>
      </c>
      <c r="F14" s="185" t="s">
        <v>458</v>
      </c>
      <c r="G14" s="255"/>
      <c r="H14" s="214" t="n">
        <f aca="false">H15</f>
        <v>1874.4</v>
      </c>
      <c r="I14" s="214" t="n">
        <f aca="false">I15</f>
        <v>-1025.4</v>
      </c>
      <c r="J14" s="213" t="n">
        <f aca="false">J17</f>
        <v>885.8</v>
      </c>
      <c r="K14" s="116"/>
      <c r="L14" s="318" t="n">
        <f aca="false">L17</f>
        <v>700</v>
      </c>
      <c r="M14" s="318" t="n">
        <f aca="false">M17</f>
        <v>90</v>
      </c>
      <c r="N14" s="318" t="n">
        <f aca="false">N17</f>
        <v>790</v>
      </c>
      <c r="O14" s="318" t="n">
        <f aca="false">O17</f>
        <v>790</v>
      </c>
    </row>
    <row r="15" customFormat="false" ht="30.75" hidden="true" customHeight="true" outlineLevel="0" collapsed="false">
      <c r="A15" s="174" t="s">
        <v>501</v>
      </c>
      <c r="B15" s="185" t="s">
        <v>502</v>
      </c>
      <c r="C15" s="185" t="s">
        <v>503</v>
      </c>
      <c r="D15" s="185" t="s">
        <v>457</v>
      </c>
      <c r="E15" s="185" t="s">
        <v>504</v>
      </c>
      <c r="F15" s="185" t="s">
        <v>458</v>
      </c>
      <c r="G15" s="85"/>
      <c r="H15" s="214" t="n">
        <f aca="false">H17</f>
        <v>1874.4</v>
      </c>
      <c r="I15" s="214" t="n">
        <f aca="false">I17</f>
        <v>-1025.4</v>
      </c>
      <c r="J15" s="213" t="n">
        <f aca="false">J17</f>
        <v>885.8</v>
      </c>
      <c r="K15" s="116"/>
      <c r="L15" s="318" t="n">
        <f aca="false">L17</f>
        <v>700</v>
      </c>
      <c r="M15" s="318" t="n">
        <f aca="false">M17</f>
        <v>90</v>
      </c>
      <c r="N15" s="318" t="n">
        <f aca="false">N17</f>
        <v>790</v>
      </c>
      <c r="O15" s="318" t="n">
        <f aca="false">O17</f>
        <v>790</v>
      </c>
    </row>
    <row r="16" customFormat="false" ht="18" hidden="false" customHeight="true" outlineLevel="0" collapsed="false">
      <c r="A16" s="174" t="s">
        <v>505</v>
      </c>
      <c r="B16" s="185" t="s">
        <v>473</v>
      </c>
      <c r="C16" s="185" t="s">
        <v>451</v>
      </c>
      <c r="D16" s="185" t="s">
        <v>457</v>
      </c>
      <c r="E16" s="185" t="s">
        <v>506</v>
      </c>
      <c r="F16" s="185" t="s">
        <v>458</v>
      </c>
      <c r="G16" s="85"/>
      <c r="H16" s="214"/>
      <c r="I16" s="214"/>
      <c r="J16" s="213" t="n">
        <f aca="false">J17</f>
        <v>885.8</v>
      </c>
      <c r="K16" s="116"/>
      <c r="L16" s="318" t="n">
        <f aca="false">L17</f>
        <v>700</v>
      </c>
      <c r="M16" s="318" t="n">
        <f aca="false">M17</f>
        <v>90</v>
      </c>
      <c r="N16" s="318" t="n">
        <f aca="false">N17</f>
        <v>790</v>
      </c>
      <c r="O16" s="318" t="n">
        <f aca="false">O17</f>
        <v>790</v>
      </c>
    </row>
    <row r="17" customFormat="false" ht="31.5" hidden="false" customHeight="true" outlineLevel="0" collapsed="false">
      <c r="A17" s="174" t="s">
        <v>507</v>
      </c>
      <c r="B17" s="64" t="s">
        <v>473</v>
      </c>
      <c r="C17" s="64" t="s">
        <v>451</v>
      </c>
      <c r="D17" s="64" t="s">
        <v>470</v>
      </c>
      <c r="E17" s="64" t="s">
        <v>508</v>
      </c>
      <c r="F17" s="64" t="s">
        <v>454</v>
      </c>
      <c r="G17" s="85"/>
      <c r="H17" s="214" t="n">
        <f aca="false">H21</f>
        <v>1874.4</v>
      </c>
      <c r="I17" s="214" t="n">
        <f aca="false">I21</f>
        <v>-1025.4</v>
      </c>
      <c r="J17" s="214" t="n">
        <f aca="false">J21+J22</f>
        <v>885.8</v>
      </c>
      <c r="K17" s="116"/>
      <c r="L17" s="319" t="n">
        <f aca="false">L18</f>
        <v>700</v>
      </c>
      <c r="M17" s="319" t="n">
        <f aca="false">M18</f>
        <v>90</v>
      </c>
      <c r="N17" s="319" t="n">
        <f aca="false">N18</f>
        <v>790</v>
      </c>
      <c r="O17" s="319" t="n">
        <f aca="false">O18</f>
        <v>790</v>
      </c>
    </row>
    <row r="18" customFormat="false" ht="56.25" hidden="false" customHeight="true" outlineLevel="0" collapsed="false">
      <c r="A18" s="174" t="s">
        <v>509</v>
      </c>
      <c r="B18" s="64" t="s">
        <v>473</v>
      </c>
      <c r="C18" s="64" t="s">
        <v>451</v>
      </c>
      <c r="D18" s="64" t="s">
        <v>470</v>
      </c>
      <c r="E18" s="64" t="s">
        <v>508</v>
      </c>
      <c r="F18" s="64" t="s">
        <v>510</v>
      </c>
      <c r="G18" s="85"/>
      <c r="H18" s="214"/>
      <c r="I18" s="214"/>
      <c r="J18" s="214" t="n">
        <f aca="false">J19</f>
        <v>885.8</v>
      </c>
      <c r="K18" s="116"/>
      <c r="L18" s="319" t="n">
        <f aca="false">L19</f>
        <v>700</v>
      </c>
      <c r="M18" s="319" t="n">
        <f aca="false">M19</f>
        <v>90</v>
      </c>
      <c r="N18" s="319" t="n">
        <f aca="false">N19</f>
        <v>790</v>
      </c>
      <c r="O18" s="319" t="n">
        <f aca="false">O19</f>
        <v>790</v>
      </c>
    </row>
    <row r="19" customFormat="false" ht="18" hidden="false" customHeight="true" outlineLevel="0" collapsed="false">
      <c r="A19" s="174" t="s">
        <v>511</v>
      </c>
      <c r="B19" s="64" t="s">
        <v>473</v>
      </c>
      <c r="C19" s="64" t="s">
        <v>451</v>
      </c>
      <c r="D19" s="64" t="s">
        <v>470</v>
      </c>
      <c r="E19" s="64" t="s">
        <v>508</v>
      </c>
      <c r="F19" s="64" t="s">
        <v>512</v>
      </c>
      <c r="G19" s="85"/>
      <c r="H19" s="214"/>
      <c r="I19" s="214"/>
      <c r="J19" s="214" t="n">
        <f aca="false">J21+J22</f>
        <v>885.8</v>
      </c>
      <c r="K19" s="116"/>
      <c r="L19" s="319" t="n">
        <f aca="false">L21+L22+L23</f>
        <v>700</v>
      </c>
      <c r="M19" s="319" t="n">
        <f aca="false">M21+M22+M23</f>
        <v>90</v>
      </c>
      <c r="N19" s="319" t="n">
        <f aca="false">N21+N22+N23</f>
        <v>790</v>
      </c>
      <c r="O19" s="319" t="n">
        <f aca="false">O21+O22+O23</f>
        <v>790</v>
      </c>
    </row>
    <row r="20" customFormat="false" ht="18" hidden="false" customHeight="true" outlineLevel="0" collapsed="false">
      <c r="A20" s="293" t="s">
        <v>499</v>
      </c>
      <c r="B20" s="294"/>
      <c r="C20" s="294"/>
      <c r="D20" s="294"/>
      <c r="E20" s="294"/>
      <c r="F20" s="294"/>
      <c r="G20" s="294" t="s">
        <v>465</v>
      </c>
      <c r="H20" s="299"/>
      <c r="I20" s="299"/>
      <c r="J20" s="299"/>
      <c r="K20" s="176"/>
      <c r="L20" s="317" t="n">
        <f aca="false">L19</f>
        <v>700</v>
      </c>
      <c r="M20" s="317" t="n">
        <f aca="false">M19</f>
        <v>90</v>
      </c>
      <c r="N20" s="317" t="n">
        <f aca="false">N19</f>
        <v>790</v>
      </c>
      <c r="O20" s="317" t="n">
        <f aca="false">O19</f>
        <v>790</v>
      </c>
    </row>
    <row r="21" customFormat="false" ht="19.5" hidden="false" customHeight="true" outlineLevel="0" collapsed="false">
      <c r="A21" s="174" t="s">
        <v>513</v>
      </c>
      <c r="B21" s="64" t="s">
        <v>473</v>
      </c>
      <c r="C21" s="64" t="s">
        <v>451</v>
      </c>
      <c r="D21" s="64" t="s">
        <v>470</v>
      </c>
      <c r="E21" s="64" t="s">
        <v>508</v>
      </c>
      <c r="F21" s="64" t="s">
        <v>514</v>
      </c>
      <c r="G21" s="85" t="s">
        <v>465</v>
      </c>
      <c r="H21" s="216" t="n">
        <v>1874.4</v>
      </c>
      <c r="I21" s="216" t="n">
        <f aca="false">J21-H21</f>
        <v>-1025.4</v>
      </c>
      <c r="J21" s="289" t="n">
        <v>849</v>
      </c>
      <c r="K21" s="177"/>
      <c r="L21" s="320" t="n">
        <v>550</v>
      </c>
      <c r="M21" s="320" t="n">
        <f aca="false">N21-L21</f>
        <v>51.6</v>
      </c>
      <c r="N21" s="320" t="n">
        <v>601.6</v>
      </c>
      <c r="O21" s="320" t="n">
        <v>601.6</v>
      </c>
    </row>
    <row r="22" customFormat="false" ht="42" hidden="false" customHeight="true" outlineLevel="0" collapsed="false">
      <c r="A22" s="174" t="s">
        <v>515</v>
      </c>
      <c r="B22" s="64" t="s">
        <v>473</v>
      </c>
      <c r="C22" s="64" t="s">
        <v>451</v>
      </c>
      <c r="D22" s="64" t="s">
        <v>470</v>
      </c>
      <c r="E22" s="64" t="s">
        <v>508</v>
      </c>
      <c r="F22" s="64" t="s">
        <v>516</v>
      </c>
      <c r="G22" s="85" t="s">
        <v>465</v>
      </c>
      <c r="H22" s="216"/>
      <c r="I22" s="216"/>
      <c r="J22" s="289" t="n">
        <v>36.8</v>
      </c>
      <c r="K22" s="177"/>
      <c r="L22" s="320" t="n">
        <v>36</v>
      </c>
      <c r="M22" s="320" t="n">
        <f aca="false">N22-L22</f>
        <v>-35</v>
      </c>
      <c r="N22" s="320" t="n">
        <v>1</v>
      </c>
      <c r="O22" s="320" t="n">
        <v>1</v>
      </c>
    </row>
    <row r="23" customFormat="false" ht="42" hidden="false" customHeight="true" outlineLevel="0" collapsed="false">
      <c r="A23" s="174" t="s">
        <v>517</v>
      </c>
      <c r="B23" s="64" t="s">
        <v>473</v>
      </c>
      <c r="C23" s="64" t="s">
        <v>451</v>
      </c>
      <c r="D23" s="64" t="s">
        <v>470</v>
      </c>
      <c r="E23" s="64" t="s">
        <v>508</v>
      </c>
      <c r="F23" s="64" t="s">
        <v>518</v>
      </c>
      <c r="G23" s="85" t="s">
        <v>465</v>
      </c>
      <c r="H23" s="216"/>
      <c r="I23" s="216"/>
      <c r="J23" s="216"/>
      <c r="K23" s="177"/>
      <c r="L23" s="320" t="n">
        <v>114</v>
      </c>
      <c r="M23" s="320" t="n">
        <f aca="false">N23-L23</f>
        <v>73.4</v>
      </c>
      <c r="N23" s="320" t="n">
        <v>187.4</v>
      </c>
      <c r="O23" s="320" t="n">
        <v>187.4</v>
      </c>
    </row>
    <row r="24" customFormat="false" ht="42" hidden="false" customHeight="true" outlineLevel="0" collapsed="false">
      <c r="A24" s="172" t="s">
        <v>519</v>
      </c>
      <c r="B24" s="185" t="s">
        <v>473</v>
      </c>
      <c r="C24" s="185" t="s">
        <v>451</v>
      </c>
      <c r="D24" s="185" t="s">
        <v>520</v>
      </c>
      <c r="E24" s="185" t="s">
        <v>482</v>
      </c>
      <c r="F24" s="185" t="s">
        <v>458</v>
      </c>
      <c r="G24" s="255"/>
      <c r="H24" s="214" t="n">
        <f aca="false">H25</f>
        <v>398.1</v>
      </c>
      <c r="I24" s="214" t="n">
        <f aca="false">I25</f>
        <v>-147.6</v>
      </c>
      <c r="J24" s="213" t="n">
        <f aca="false">J26</f>
        <v>471</v>
      </c>
      <c r="K24" s="116"/>
      <c r="L24" s="318" t="n">
        <f aca="false">L26</f>
        <v>156</v>
      </c>
      <c r="M24" s="318" t="n">
        <f aca="false">M26</f>
        <v>-56</v>
      </c>
      <c r="N24" s="318" t="n">
        <f aca="false">N26</f>
        <v>100</v>
      </c>
      <c r="O24" s="318" t="n">
        <f aca="false">O26</f>
        <v>100</v>
      </c>
    </row>
    <row r="25" customFormat="false" ht="34.5" hidden="true" customHeight="true" outlineLevel="0" collapsed="false">
      <c r="A25" s="174" t="s">
        <v>501</v>
      </c>
      <c r="B25" s="64" t="s">
        <v>473</v>
      </c>
      <c r="C25" s="64" t="s">
        <v>451</v>
      </c>
      <c r="D25" s="64" t="s">
        <v>520</v>
      </c>
      <c r="E25" s="64" t="s">
        <v>521</v>
      </c>
      <c r="F25" s="64" t="s">
        <v>454</v>
      </c>
      <c r="G25" s="85"/>
      <c r="H25" s="214" t="n">
        <f aca="false">H26</f>
        <v>398.1</v>
      </c>
      <c r="I25" s="214" t="n">
        <f aca="false">I26</f>
        <v>-147.6</v>
      </c>
      <c r="J25" s="213" t="n">
        <f aca="false">J26</f>
        <v>471</v>
      </c>
      <c r="K25" s="116"/>
      <c r="L25" s="318" t="n">
        <f aca="false">L26</f>
        <v>156</v>
      </c>
      <c r="M25" s="318" t="n">
        <f aca="false">M26</f>
        <v>-56</v>
      </c>
      <c r="N25" s="318" t="n">
        <f aca="false">N26</f>
        <v>100</v>
      </c>
      <c r="O25" s="318" t="n">
        <f aca="false">O26</f>
        <v>100</v>
      </c>
    </row>
    <row r="26" customFormat="false" ht="15.75" hidden="false" customHeight="false" outlineLevel="0" collapsed="false">
      <c r="A26" s="172" t="s">
        <v>505</v>
      </c>
      <c r="B26" s="185" t="s">
        <v>473</v>
      </c>
      <c r="C26" s="185" t="s">
        <v>451</v>
      </c>
      <c r="D26" s="185" t="s">
        <v>520</v>
      </c>
      <c r="E26" s="185" t="s">
        <v>506</v>
      </c>
      <c r="F26" s="64" t="s">
        <v>454</v>
      </c>
      <c r="G26" s="85"/>
      <c r="H26" s="214" t="n">
        <f aca="false">H31</f>
        <v>398.1</v>
      </c>
      <c r="I26" s="214" t="n">
        <f aca="false">I31</f>
        <v>-147.6</v>
      </c>
      <c r="J26" s="213" t="n">
        <f aca="false">J27</f>
        <v>471</v>
      </c>
      <c r="K26" s="116"/>
      <c r="L26" s="318" t="n">
        <f aca="false">L27</f>
        <v>156</v>
      </c>
      <c r="M26" s="318" t="n">
        <f aca="false">M27</f>
        <v>-56</v>
      </c>
      <c r="N26" s="318" t="n">
        <f aca="false">N27</f>
        <v>100</v>
      </c>
      <c r="O26" s="318" t="n">
        <f aca="false">O27</f>
        <v>100</v>
      </c>
    </row>
    <row r="27" customFormat="false" ht="15.75" hidden="false" customHeight="false" outlineLevel="0" collapsed="false">
      <c r="A27" s="174" t="s">
        <v>522</v>
      </c>
      <c r="B27" s="64" t="s">
        <v>473</v>
      </c>
      <c r="C27" s="64" t="s">
        <v>451</v>
      </c>
      <c r="D27" s="64" t="s">
        <v>520</v>
      </c>
      <c r="E27" s="64" t="s">
        <v>523</v>
      </c>
      <c r="F27" s="64" t="s">
        <v>454</v>
      </c>
      <c r="G27" s="85"/>
      <c r="H27" s="214"/>
      <c r="I27" s="214"/>
      <c r="J27" s="214" t="n">
        <f aca="false">J29+J34+J38</f>
        <v>471</v>
      </c>
      <c r="K27" s="116"/>
      <c r="L27" s="319" t="n">
        <f aca="false">L29+L34+L38</f>
        <v>156</v>
      </c>
      <c r="M27" s="319" t="n">
        <f aca="false">M29+M34+M38</f>
        <v>-56</v>
      </c>
      <c r="N27" s="319" t="n">
        <f aca="false">N29+N34+N38</f>
        <v>100</v>
      </c>
      <c r="O27" s="319" t="n">
        <f aca="false">O29+O34+O38</f>
        <v>100</v>
      </c>
    </row>
    <row r="28" customFormat="false" ht="15.75" hidden="false" customHeight="false" outlineLevel="0" collapsed="false">
      <c r="A28" s="293" t="s">
        <v>499</v>
      </c>
      <c r="B28" s="294"/>
      <c r="C28" s="294"/>
      <c r="D28" s="294"/>
      <c r="E28" s="294"/>
      <c r="F28" s="294"/>
      <c r="G28" s="294" t="s">
        <v>465</v>
      </c>
      <c r="H28" s="299"/>
      <c r="I28" s="299"/>
      <c r="J28" s="299"/>
      <c r="K28" s="176"/>
      <c r="L28" s="317" t="n">
        <f aca="false">L27</f>
        <v>156</v>
      </c>
      <c r="M28" s="317" t="n">
        <f aca="false">M27</f>
        <v>-56</v>
      </c>
      <c r="N28" s="317" t="n">
        <f aca="false">N27</f>
        <v>100</v>
      </c>
      <c r="O28" s="317" t="n">
        <f aca="false">O27</f>
        <v>100</v>
      </c>
    </row>
    <row r="29" customFormat="false" ht="56.25" hidden="true" customHeight="true" outlineLevel="0" collapsed="false">
      <c r="A29" s="174" t="s">
        <v>509</v>
      </c>
      <c r="B29" s="64" t="s">
        <v>473</v>
      </c>
      <c r="C29" s="64" t="s">
        <v>451</v>
      </c>
      <c r="D29" s="64" t="s">
        <v>520</v>
      </c>
      <c r="E29" s="64" t="s">
        <v>523</v>
      </c>
      <c r="F29" s="64" t="s">
        <v>510</v>
      </c>
      <c r="G29" s="85"/>
      <c r="H29" s="214"/>
      <c r="I29" s="214"/>
      <c r="J29" s="214" t="n">
        <f aca="false">J30</f>
        <v>250.5</v>
      </c>
      <c r="K29" s="116"/>
      <c r="L29" s="319" t="n">
        <f aca="false">L30</f>
        <v>0</v>
      </c>
      <c r="M29" s="319" t="n">
        <f aca="false">M30</f>
        <v>0</v>
      </c>
      <c r="N29" s="319" t="n">
        <f aca="false">N30</f>
        <v>0</v>
      </c>
      <c r="O29" s="319" t="n">
        <f aca="false">O30</f>
        <v>0</v>
      </c>
    </row>
    <row r="30" customFormat="false" ht="18" hidden="true" customHeight="true" outlineLevel="0" collapsed="false">
      <c r="A30" s="174" t="s">
        <v>511</v>
      </c>
      <c r="B30" s="64" t="s">
        <v>473</v>
      </c>
      <c r="C30" s="64" t="s">
        <v>451</v>
      </c>
      <c r="D30" s="64" t="s">
        <v>520</v>
      </c>
      <c r="E30" s="64" t="s">
        <v>523</v>
      </c>
      <c r="F30" s="64" t="s">
        <v>512</v>
      </c>
      <c r="G30" s="85"/>
      <c r="H30" s="214"/>
      <c r="I30" s="214"/>
      <c r="J30" s="214" t="n">
        <f aca="false">J31</f>
        <v>250.5</v>
      </c>
      <c r="K30" s="116"/>
      <c r="L30" s="319" t="n">
        <f aca="false">L31+L32+L33</f>
        <v>0</v>
      </c>
      <c r="M30" s="319" t="n">
        <f aca="false">M31+M32+M33</f>
        <v>0</v>
      </c>
      <c r="N30" s="319" t="n">
        <f aca="false">N31+N32+N33</f>
        <v>0</v>
      </c>
      <c r="O30" s="319" t="n">
        <f aca="false">O31+O32+O33</f>
        <v>0</v>
      </c>
    </row>
    <row r="31" customFormat="false" ht="33.75" hidden="true" customHeight="true" outlineLevel="0" collapsed="false">
      <c r="A31" s="174" t="s">
        <v>524</v>
      </c>
      <c r="B31" s="64" t="s">
        <v>473</v>
      </c>
      <c r="C31" s="64" t="s">
        <v>451</v>
      </c>
      <c r="D31" s="64" t="s">
        <v>520</v>
      </c>
      <c r="E31" s="64" t="s">
        <v>523</v>
      </c>
      <c r="F31" s="64" t="s">
        <v>514</v>
      </c>
      <c r="G31" s="85" t="s">
        <v>465</v>
      </c>
      <c r="H31" s="216" t="n">
        <v>398.1</v>
      </c>
      <c r="I31" s="216" t="n">
        <f aca="false">J31-H31</f>
        <v>-147.6</v>
      </c>
      <c r="J31" s="289" t="n">
        <v>250.5</v>
      </c>
      <c r="K31" s="199"/>
      <c r="L31" s="320"/>
      <c r="M31" s="320"/>
      <c r="N31" s="320"/>
      <c r="O31" s="320"/>
    </row>
    <row r="32" customFormat="false" ht="50.25" hidden="true" customHeight="true" outlineLevel="0" collapsed="false">
      <c r="A32" s="174" t="s">
        <v>525</v>
      </c>
      <c r="B32" s="64" t="s">
        <v>473</v>
      </c>
      <c r="C32" s="64" t="s">
        <v>451</v>
      </c>
      <c r="D32" s="64" t="s">
        <v>470</v>
      </c>
      <c r="E32" s="64" t="s">
        <v>523</v>
      </c>
      <c r="F32" s="64" t="s">
        <v>526</v>
      </c>
      <c r="G32" s="85" t="s">
        <v>465</v>
      </c>
      <c r="H32" s="216"/>
      <c r="I32" s="216"/>
      <c r="J32" s="289" t="n">
        <v>36.8</v>
      </c>
      <c r="K32" s="177"/>
      <c r="L32" s="320"/>
      <c r="M32" s="320"/>
      <c r="N32" s="320"/>
      <c r="O32" s="320"/>
    </row>
    <row r="33" customFormat="false" ht="42.75" hidden="true" customHeight="true" outlineLevel="0" collapsed="false">
      <c r="A33" s="174" t="s">
        <v>517</v>
      </c>
      <c r="B33" s="64" t="s">
        <v>473</v>
      </c>
      <c r="C33" s="64" t="s">
        <v>451</v>
      </c>
      <c r="D33" s="64" t="s">
        <v>470</v>
      </c>
      <c r="E33" s="64" t="s">
        <v>523</v>
      </c>
      <c r="F33" s="64" t="s">
        <v>518</v>
      </c>
      <c r="G33" s="85" t="s">
        <v>465</v>
      </c>
      <c r="H33" s="216"/>
      <c r="I33" s="216"/>
      <c r="J33" s="216"/>
      <c r="K33" s="177"/>
      <c r="L33" s="320"/>
      <c r="M33" s="320"/>
      <c r="N33" s="320"/>
      <c r="O33" s="320"/>
    </row>
    <row r="34" customFormat="false" ht="15.75" hidden="false" customHeight="true" outlineLevel="0" collapsed="false">
      <c r="A34" s="174" t="s">
        <v>527</v>
      </c>
      <c r="B34" s="64" t="s">
        <v>473</v>
      </c>
      <c r="C34" s="64" t="s">
        <v>451</v>
      </c>
      <c r="D34" s="64" t="s">
        <v>520</v>
      </c>
      <c r="E34" s="64" t="s">
        <v>523</v>
      </c>
      <c r="F34" s="64" t="s">
        <v>528</v>
      </c>
      <c r="G34" s="85"/>
      <c r="H34" s="216"/>
      <c r="I34" s="216"/>
      <c r="J34" s="219" t="n">
        <f aca="false">J35</f>
        <v>170.5</v>
      </c>
      <c r="K34" s="177"/>
      <c r="L34" s="99" t="n">
        <f aca="false">L35</f>
        <v>112</v>
      </c>
      <c r="M34" s="99" t="n">
        <f aca="false">M35</f>
        <v>-45</v>
      </c>
      <c r="N34" s="99" t="n">
        <f aca="false">N35</f>
        <v>67</v>
      </c>
      <c r="O34" s="99" t="n">
        <f aca="false">O35</f>
        <v>67</v>
      </c>
    </row>
    <row r="35" customFormat="false" ht="33.75" hidden="false" customHeight="true" outlineLevel="0" collapsed="false">
      <c r="A35" s="174" t="s">
        <v>529</v>
      </c>
      <c r="B35" s="64" t="s">
        <v>473</v>
      </c>
      <c r="C35" s="64" t="s">
        <v>451</v>
      </c>
      <c r="D35" s="64" t="s">
        <v>520</v>
      </c>
      <c r="E35" s="64" t="s">
        <v>523</v>
      </c>
      <c r="F35" s="64" t="s">
        <v>530</v>
      </c>
      <c r="G35" s="85"/>
      <c r="H35" s="216"/>
      <c r="I35" s="216"/>
      <c r="J35" s="219" t="n">
        <f aca="false">J36+J37</f>
        <v>170.5</v>
      </c>
      <c r="K35" s="177"/>
      <c r="L35" s="99" t="n">
        <f aca="false">L36+L37</f>
        <v>112</v>
      </c>
      <c r="M35" s="99" t="n">
        <f aca="false">M36+M37</f>
        <v>-45</v>
      </c>
      <c r="N35" s="99" t="n">
        <f aca="false">N36+N37</f>
        <v>67</v>
      </c>
      <c r="O35" s="99" t="n">
        <f aca="false">O36+O37</f>
        <v>67</v>
      </c>
    </row>
    <row r="36" customFormat="false" ht="15.75" hidden="true" customHeight="true" outlineLevel="0" collapsed="false">
      <c r="A36" s="174" t="s">
        <v>531</v>
      </c>
      <c r="B36" s="64" t="s">
        <v>473</v>
      </c>
      <c r="C36" s="64" t="s">
        <v>451</v>
      </c>
      <c r="D36" s="64" t="s">
        <v>520</v>
      </c>
      <c r="E36" s="64" t="s">
        <v>523</v>
      </c>
      <c r="F36" s="64" t="s">
        <v>532</v>
      </c>
      <c r="G36" s="85" t="s">
        <v>465</v>
      </c>
      <c r="H36" s="216"/>
      <c r="I36" s="216"/>
      <c r="J36" s="289" t="n">
        <v>9.6</v>
      </c>
      <c r="K36" s="199"/>
      <c r="L36" s="320"/>
      <c r="M36" s="320"/>
      <c r="N36" s="320"/>
      <c r="O36" s="320"/>
    </row>
    <row r="37" customFormat="false" ht="30.75" hidden="false" customHeight="true" outlineLevel="0" collapsed="false">
      <c r="A37" s="174" t="s">
        <v>533</v>
      </c>
      <c r="B37" s="64" t="s">
        <v>473</v>
      </c>
      <c r="C37" s="64" t="s">
        <v>451</v>
      </c>
      <c r="D37" s="64" t="s">
        <v>520</v>
      </c>
      <c r="E37" s="64" t="s">
        <v>523</v>
      </c>
      <c r="F37" s="64" t="s">
        <v>534</v>
      </c>
      <c r="G37" s="85" t="s">
        <v>465</v>
      </c>
      <c r="H37" s="216"/>
      <c r="I37" s="216"/>
      <c r="J37" s="289" t="n">
        <v>160.9</v>
      </c>
      <c r="K37" s="199"/>
      <c r="L37" s="320" t="n">
        <v>112</v>
      </c>
      <c r="M37" s="320" t="n">
        <f aca="false">N37-L37</f>
        <v>-45</v>
      </c>
      <c r="N37" s="320" t="n">
        <v>67</v>
      </c>
      <c r="O37" s="320" t="n">
        <v>67</v>
      </c>
    </row>
    <row r="38" customFormat="false" ht="23.25" hidden="false" customHeight="true" outlineLevel="0" collapsed="false">
      <c r="A38" s="174" t="s">
        <v>535</v>
      </c>
      <c r="B38" s="64" t="s">
        <v>473</v>
      </c>
      <c r="C38" s="64" t="s">
        <v>451</v>
      </c>
      <c r="D38" s="64" t="s">
        <v>520</v>
      </c>
      <c r="E38" s="64" t="s">
        <v>523</v>
      </c>
      <c r="F38" s="64" t="s">
        <v>536</v>
      </c>
      <c r="G38" s="85"/>
      <c r="H38" s="216"/>
      <c r="I38" s="216"/>
      <c r="J38" s="219" t="n">
        <f aca="false">J39</f>
        <v>50</v>
      </c>
      <c r="K38" s="177"/>
      <c r="L38" s="99" t="n">
        <f aca="false">L39</f>
        <v>44</v>
      </c>
      <c r="M38" s="99" t="n">
        <f aca="false">M39</f>
        <v>-11</v>
      </c>
      <c r="N38" s="99" t="n">
        <f aca="false">N39+N40</f>
        <v>33</v>
      </c>
      <c r="O38" s="99" t="n">
        <f aca="false">O39+O40</f>
        <v>33</v>
      </c>
    </row>
    <row r="39" customFormat="false" ht="15.75" hidden="false" customHeight="true" outlineLevel="0" collapsed="false">
      <c r="A39" s="174" t="s">
        <v>537</v>
      </c>
      <c r="B39" s="64" t="s">
        <v>473</v>
      </c>
      <c r="C39" s="64" t="s">
        <v>451</v>
      </c>
      <c r="D39" s="64" t="s">
        <v>520</v>
      </c>
      <c r="E39" s="64" t="s">
        <v>523</v>
      </c>
      <c r="F39" s="64" t="s">
        <v>538</v>
      </c>
      <c r="G39" s="85" t="s">
        <v>465</v>
      </c>
      <c r="H39" s="216"/>
      <c r="I39" s="216"/>
      <c r="J39" s="289" t="n">
        <v>50</v>
      </c>
      <c r="K39" s="199"/>
      <c r="L39" s="320" t="n">
        <v>44</v>
      </c>
      <c r="M39" s="320" t="n">
        <f aca="false">N39-L39</f>
        <v>-11</v>
      </c>
      <c r="N39" s="320" t="n">
        <v>33</v>
      </c>
      <c r="O39" s="320" t="n">
        <v>33</v>
      </c>
    </row>
    <row r="40" customFormat="false" ht="15.75" hidden="true" customHeight="true" outlineLevel="0" collapsed="false">
      <c r="A40" s="174" t="s">
        <v>539</v>
      </c>
      <c r="B40" s="64" t="s">
        <v>473</v>
      </c>
      <c r="C40" s="64" t="s">
        <v>451</v>
      </c>
      <c r="D40" s="64" t="s">
        <v>520</v>
      </c>
      <c r="E40" s="64" t="s">
        <v>523</v>
      </c>
      <c r="F40" s="64" t="s">
        <v>540</v>
      </c>
      <c r="G40" s="85" t="s">
        <v>465</v>
      </c>
      <c r="H40" s="216"/>
      <c r="I40" s="216"/>
      <c r="J40" s="289"/>
      <c r="K40" s="199"/>
      <c r="L40" s="320"/>
      <c r="M40" s="320"/>
      <c r="N40" s="320"/>
      <c r="O40" s="320"/>
    </row>
    <row r="41" customFormat="false" ht="30.75" hidden="false" customHeight="true" outlineLevel="0" collapsed="false">
      <c r="A41" s="172" t="s">
        <v>459</v>
      </c>
      <c r="B41" s="185" t="s">
        <v>473</v>
      </c>
      <c r="C41" s="185" t="s">
        <v>451</v>
      </c>
      <c r="D41" s="185" t="s">
        <v>460</v>
      </c>
      <c r="E41" s="185" t="s">
        <v>482</v>
      </c>
      <c r="F41" s="185" t="s">
        <v>458</v>
      </c>
      <c r="G41" s="255"/>
      <c r="H41" s="214" t="n">
        <f aca="false">H42</f>
        <v>0</v>
      </c>
      <c r="I41" s="214" t="n">
        <f aca="false">I42</f>
        <v>0</v>
      </c>
      <c r="J41" s="213" t="n">
        <f aca="false">J42</f>
        <v>7767.5</v>
      </c>
      <c r="K41" s="116"/>
      <c r="L41" s="318" t="n">
        <f aca="false">L42</f>
        <v>7600</v>
      </c>
      <c r="M41" s="318" t="n">
        <f aca="false">M42</f>
        <v>-100</v>
      </c>
      <c r="N41" s="318" t="n">
        <f aca="false">N42</f>
        <v>7500</v>
      </c>
      <c r="O41" s="318" t="n">
        <f aca="false">O42</f>
        <v>7500</v>
      </c>
    </row>
    <row r="42" customFormat="false" ht="32.25" hidden="true" customHeight="true" outlineLevel="0" collapsed="false">
      <c r="A42" s="174" t="s">
        <v>501</v>
      </c>
      <c r="B42" s="64" t="s">
        <v>473</v>
      </c>
      <c r="C42" s="64" t="s">
        <v>451</v>
      </c>
      <c r="D42" s="64" t="s">
        <v>460</v>
      </c>
      <c r="E42" s="64" t="s">
        <v>521</v>
      </c>
      <c r="F42" s="64" t="s">
        <v>454</v>
      </c>
      <c r="G42" s="85"/>
      <c r="H42" s="214" t="n">
        <f aca="false">H44</f>
        <v>0</v>
      </c>
      <c r="I42" s="214" t="n">
        <f aca="false">I44</f>
        <v>0</v>
      </c>
      <c r="J42" s="213" t="n">
        <f aca="false">J44</f>
        <v>7767.5</v>
      </c>
      <c r="K42" s="116"/>
      <c r="L42" s="318" t="n">
        <f aca="false">L44</f>
        <v>7600</v>
      </c>
      <c r="M42" s="318" t="n">
        <f aca="false">M44</f>
        <v>-100</v>
      </c>
      <c r="N42" s="318" t="n">
        <f aca="false">N44</f>
        <v>7500</v>
      </c>
      <c r="O42" s="318" t="n">
        <f aca="false">O44</f>
        <v>7500</v>
      </c>
    </row>
    <row r="43" customFormat="false" ht="15.75" hidden="false" customHeight="false" outlineLevel="0" collapsed="false">
      <c r="A43" s="172" t="s">
        <v>505</v>
      </c>
      <c r="B43" s="185" t="s">
        <v>473</v>
      </c>
      <c r="C43" s="185" t="s">
        <v>451</v>
      </c>
      <c r="D43" s="185" t="s">
        <v>460</v>
      </c>
      <c r="E43" s="185" t="s">
        <v>506</v>
      </c>
      <c r="F43" s="185" t="s">
        <v>454</v>
      </c>
      <c r="G43" s="85"/>
      <c r="H43" s="214" t="n">
        <f aca="false">H48</f>
        <v>8034.9</v>
      </c>
      <c r="I43" s="214" t="n">
        <f aca="false">I48</f>
        <v>-2322.4</v>
      </c>
      <c r="J43" s="213" t="n">
        <f aca="false">J44</f>
        <v>7767.5</v>
      </c>
      <c r="K43" s="116"/>
      <c r="L43" s="318" t="n">
        <f aca="false">L44</f>
        <v>7600</v>
      </c>
      <c r="M43" s="318" t="n">
        <f aca="false">M44</f>
        <v>-100</v>
      </c>
      <c r="N43" s="318" t="n">
        <f aca="false">N44</f>
        <v>7500</v>
      </c>
      <c r="O43" s="318" t="n">
        <f aca="false">O44</f>
        <v>7500</v>
      </c>
    </row>
    <row r="44" customFormat="false" ht="15.75" hidden="false" customHeight="false" outlineLevel="0" collapsed="false">
      <c r="A44" s="174" t="s">
        <v>522</v>
      </c>
      <c r="B44" s="64" t="s">
        <v>473</v>
      </c>
      <c r="C44" s="64" t="s">
        <v>451</v>
      </c>
      <c r="D44" s="64" t="s">
        <v>460</v>
      </c>
      <c r="E44" s="64" t="s">
        <v>523</v>
      </c>
      <c r="F44" s="64" t="s">
        <v>454</v>
      </c>
      <c r="G44" s="85"/>
      <c r="H44" s="214"/>
      <c r="I44" s="214"/>
      <c r="J44" s="214" t="n">
        <f aca="false">J46+J51+J58</f>
        <v>7767.5</v>
      </c>
      <c r="K44" s="116"/>
      <c r="L44" s="319" t="n">
        <f aca="false">L46+L51+L58+L55+L63</f>
        <v>7600</v>
      </c>
      <c r="M44" s="319" t="n">
        <f aca="false">M46+M51+M58+M55+M63</f>
        <v>-100</v>
      </c>
      <c r="N44" s="319" t="n">
        <f aca="false">N46+N51+N58+N55+N63</f>
        <v>7500</v>
      </c>
      <c r="O44" s="319" t="n">
        <f aca="false">O46+O51+O58+O55+O63</f>
        <v>7500</v>
      </c>
    </row>
    <row r="45" customFormat="false" ht="15.75" hidden="false" customHeight="false" outlineLevel="0" collapsed="false">
      <c r="A45" s="293" t="s">
        <v>499</v>
      </c>
      <c r="B45" s="294"/>
      <c r="C45" s="294"/>
      <c r="D45" s="294"/>
      <c r="E45" s="294"/>
      <c r="F45" s="294"/>
      <c r="G45" s="294" t="s">
        <v>465</v>
      </c>
      <c r="H45" s="299"/>
      <c r="I45" s="299"/>
      <c r="J45" s="299"/>
      <c r="K45" s="176"/>
      <c r="L45" s="317" t="n">
        <f aca="false">L44</f>
        <v>7600</v>
      </c>
      <c r="M45" s="317" t="n">
        <f aca="false">M44</f>
        <v>-100</v>
      </c>
      <c r="N45" s="317" t="n">
        <f aca="false">N44</f>
        <v>7500</v>
      </c>
      <c r="O45" s="317" t="n">
        <f aca="false">O44</f>
        <v>7500</v>
      </c>
    </row>
    <row r="46" customFormat="false" ht="56.25" hidden="false" customHeight="true" outlineLevel="0" collapsed="false">
      <c r="A46" s="174" t="s">
        <v>509</v>
      </c>
      <c r="B46" s="64" t="s">
        <v>473</v>
      </c>
      <c r="C46" s="64" t="s">
        <v>451</v>
      </c>
      <c r="D46" s="64" t="s">
        <v>460</v>
      </c>
      <c r="E46" s="64" t="s">
        <v>523</v>
      </c>
      <c r="F46" s="64" t="s">
        <v>510</v>
      </c>
      <c r="G46" s="85"/>
      <c r="H46" s="214"/>
      <c r="I46" s="214"/>
      <c r="J46" s="214" t="n">
        <f aca="false">J47</f>
        <v>5717.5</v>
      </c>
      <c r="K46" s="116"/>
      <c r="L46" s="319" t="n">
        <f aca="false">L47</f>
        <v>5220</v>
      </c>
      <c r="M46" s="319" t="n">
        <f aca="false">M47</f>
        <v>1716</v>
      </c>
      <c r="N46" s="319" t="n">
        <f aca="false">N47</f>
        <v>6936</v>
      </c>
      <c r="O46" s="319" t="n">
        <f aca="false">O47</f>
        <v>6936</v>
      </c>
    </row>
    <row r="47" customFormat="false" ht="18" hidden="false" customHeight="true" outlineLevel="0" collapsed="false">
      <c r="A47" s="174" t="s">
        <v>511</v>
      </c>
      <c r="B47" s="64" t="s">
        <v>473</v>
      </c>
      <c r="C47" s="64" t="s">
        <v>451</v>
      </c>
      <c r="D47" s="64" t="s">
        <v>460</v>
      </c>
      <c r="E47" s="64" t="s">
        <v>523</v>
      </c>
      <c r="F47" s="64" t="s">
        <v>512</v>
      </c>
      <c r="G47" s="85"/>
      <c r="H47" s="214"/>
      <c r="I47" s="214"/>
      <c r="J47" s="214" t="n">
        <f aca="false">J48+J49</f>
        <v>5717.5</v>
      </c>
      <c r="K47" s="116"/>
      <c r="L47" s="319" t="n">
        <f aca="false">L48+L49+L50</f>
        <v>5220</v>
      </c>
      <c r="M47" s="319" t="n">
        <f aca="false">M48+M49+M50</f>
        <v>1716</v>
      </c>
      <c r="N47" s="319" t="n">
        <f aca="false">N48+N49+N50</f>
        <v>6936</v>
      </c>
      <c r="O47" s="319" t="n">
        <f aca="false">O48+O49+O50</f>
        <v>6936</v>
      </c>
    </row>
    <row r="48" customFormat="false" ht="33.75" hidden="false" customHeight="true" outlineLevel="0" collapsed="false">
      <c r="A48" s="174" t="s">
        <v>524</v>
      </c>
      <c r="B48" s="64" t="s">
        <v>473</v>
      </c>
      <c r="C48" s="64" t="s">
        <v>451</v>
      </c>
      <c r="D48" s="64" t="s">
        <v>460</v>
      </c>
      <c r="E48" s="64" t="s">
        <v>523</v>
      </c>
      <c r="F48" s="64" t="s">
        <v>514</v>
      </c>
      <c r="G48" s="85" t="s">
        <v>465</v>
      </c>
      <c r="H48" s="216" t="n">
        <v>8034.9</v>
      </c>
      <c r="I48" s="216" t="n">
        <f aca="false">J48-H48</f>
        <v>-2322.4</v>
      </c>
      <c r="J48" s="289" t="n">
        <v>5712.5</v>
      </c>
      <c r="K48" s="199"/>
      <c r="L48" s="320" t="n">
        <v>4000</v>
      </c>
      <c r="M48" s="320" t="n">
        <f aca="false">N48-L48</f>
        <v>1324</v>
      </c>
      <c r="N48" s="320" t="n">
        <v>5324</v>
      </c>
      <c r="O48" s="320" t="n">
        <v>5324</v>
      </c>
    </row>
    <row r="49" customFormat="false" ht="30.75" hidden="false" customHeight="true" outlineLevel="0" collapsed="false">
      <c r="A49" s="174" t="s">
        <v>515</v>
      </c>
      <c r="B49" s="64" t="s">
        <v>473</v>
      </c>
      <c r="C49" s="64" t="s">
        <v>451</v>
      </c>
      <c r="D49" s="64" t="s">
        <v>460</v>
      </c>
      <c r="E49" s="64" t="s">
        <v>523</v>
      </c>
      <c r="F49" s="64" t="s">
        <v>516</v>
      </c>
      <c r="G49" s="85" t="s">
        <v>465</v>
      </c>
      <c r="H49" s="216"/>
      <c r="I49" s="216"/>
      <c r="J49" s="289" t="n">
        <v>5</v>
      </c>
      <c r="K49" s="199"/>
      <c r="L49" s="320" t="n">
        <v>5</v>
      </c>
      <c r="M49" s="320" t="n">
        <f aca="false">N49-L49</f>
        <v>-2.5</v>
      </c>
      <c r="N49" s="320" t="n">
        <v>2.5</v>
      </c>
      <c r="O49" s="320" t="n">
        <v>2.5</v>
      </c>
    </row>
    <row r="50" customFormat="false" ht="30.75" hidden="false" customHeight="true" outlineLevel="0" collapsed="false">
      <c r="A50" s="174" t="s">
        <v>517</v>
      </c>
      <c r="B50" s="64" t="s">
        <v>473</v>
      </c>
      <c r="C50" s="64" t="s">
        <v>451</v>
      </c>
      <c r="D50" s="64" t="s">
        <v>460</v>
      </c>
      <c r="E50" s="64" t="s">
        <v>523</v>
      </c>
      <c r="F50" s="64" t="s">
        <v>518</v>
      </c>
      <c r="G50" s="85" t="s">
        <v>465</v>
      </c>
      <c r="H50" s="216"/>
      <c r="I50" s="216"/>
      <c r="J50" s="216"/>
      <c r="K50" s="177"/>
      <c r="L50" s="320" t="n">
        <v>1215</v>
      </c>
      <c r="M50" s="320" t="n">
        <f aca="false">N50-L50</f>
        <v>394.5</v>
      </c>
      <c r="N50" s="320" t="n">
        <v>1609.5</v>
      </c>
      <c r="O50" s="320" t="n">
        <v>1609.5</v>
      </c>
    </row>
    <row r="51" customFormat="false" ht="24" hidden="false" customHeight="true" outlineLevel="0" collapsed="false">
      <c r="A51" s="174" t="s">
        <v>527</v>
      </c>
      <c r="B51" s="64" t="s">
        <v>473</v>
      </c>
      <c r="C51" s="64" t="s">
        <v>451</v>
      </c>
      <c r="D51" s="64" t="s">
        <v>460</v>
      </c>
      <c r="E51" s="64" t="s">
        <v>523</v>
      </c>
      <c r="F51" s="64" t="s">
        <v>528</v>
      </c>
      <c r="G51" s="85"/>
      <c r="H51" s="216"/>
      <c r="I51" s="216"/>
      <c r="J51" s="219" t="n">
        <f aca="false">J52</f>
        <v>2019</v>
      </c>
      <c r="K51" s="177"/>
      <c r="L51" s="99" t="n">
        <f aca="false">L52</f>
        <v>2250</v>
      </c>
      <c r="M51" s="99" t="n">
        <f aca="false">M52</f>
        <v>-1792</v>
      </c>
      <c r="N51" s="99" t="n">
        <f aca="false">N52</f>
        <v>458</v>
      </c>
      <c r="O51" s="99" t="n">
        <f aca="false">O52</f>
        <v>458</v>
      </c>
    </row>
    <row r="52" customFormat="false" ht="33.75" hidden="false" customHeight="true" outlineLevel="0" collapsed="false">
      <c r="A52" s="174" t="s">
        <v>529</v>
      </c>
      <c r="B52" s="64" t="s">
        <v>473</v>
      </c>
      <c r="C52" s="64" t="s">
        <v>451</v>
      </c>
      <c r="D52" s="64" t="s">
        <v>460</v>
      </c>
      <c r="E52" s="64" t="s">
        <v>523</v>
      </c>
      <c r="F52" s="64" t="s">
        <v>530</v>
      </c>
      <c r="G52" s="85"/>
      <c r="H52" s="216"/>
      <c r="I52" s="216"/>
      <c r="J52" s="219" t="n">
        <f aca="false">J53+J54</f>
        <v>2019</v>
      </c>
      <c r="K52" s="177"/>
      <c r="L52" s="99" t="n">
        <f aca="false">L53+L54</f>
        <v>2250</v>
      </c>
      <c r="M52" s="99" t="n">
        <f aca="false">M53+M54</f>
        <v>-1792</v>
      </c>
      <c r="N52" s="99" t="n">
        <f aca="false">N53+N54</f>
        <v>458</v>
      </c>
      <c r="O52" s="99" t="n">
        <f aca="false">O53+O54</f>
        <v>458</v>
      </c>
    </row>
    <row r="53" customFormat="false" ht="19.5" hidden="true" customHeight="true" outlineLevel="0" collapsed="false">
      <c r="A53" s="174" t="s">
        <v>531</v>
      </c>
      <c r="B53" s="64" t="s">
        <v>473</v>
      </c>
      <c r="C53" s="64" t="s">
        <v>451</v>
      </c>
      <c r="D53" s="64" t="s">
        <v>460</v>
      </c>
      <c r="E53" s="64" t="s">
        <v>523</v>
      </c>
      <c r="F53" s="64" t="s">
        <v>532</v>
      </c>
      <c r="G53" s="85" t="s">
        <v>465</v>
      </c>
      <c r="H53" s="216"/>
      <c r="I53" s="216"/>
      <c r="J53" s="289" t="n">
        <v>350</v>
      </c>
      <c r="K53" s="199"/>
      <c r="L53" s="320"/>
      <c r="M53" s="320"/>
      <c r="N53" s="320"/>
      <c r="O53" s="320"/>
    </row>
    <row r="54" customFormat="false" ht="36" hidden="false" customHeight="true" outlineLevel="0" collapsed="false">
      <c r="A54" s="174" t="s">
        <v>533</v>
      </c>
      <c r="B54" s="64" t="s">
        <v>473</v>
      </c>
      <c r="C54" s="64" t="s">
        <v>451</v>
      </c>
      <c r="D54" s="64" t="s">
        <v>460</v>
      </c>
      <c r="E54" s="64" t="s">
        <v>523</v>
      </c>
      <c r="F54" s="64" t="s">
        <v>534</v>
      </c>
      <c r="G54" s="85" t="s">
        <v>465</v>
      </c>
      <c r="H54" s="216"/>
      <c r="I54" s="216"/>
      <c r="J54" s="289" t="n">
        <v>1669</v>
      </c>
      <c r="K54" s="199"/>
      <c r="L54" s="320" t="n">
        <v>2250</v>
      </c>
      <c r="M54" s="320" t="n">
        <f aca="false">N54-L54</f>
        <v>-1792</v>
      </c>
      <c r="N54" s="320" t="n">
        <v>458</v>
      </c>
      <c r="O54" s="320" t="n">
        <v>458</v>
      </c>
    </row>
    <row r="55" customFormat="false" ht="24" hidden="true" customHeight="true" outlineLevel="0" collapsed="false">
      <c r="A55" s="174" t="s">
        <v>541</v>
      </c>
      <c r="B55" s="64" t="s">
        <v>473</v>
      </c>
      <c r="C55" s="64" t="s">
        <v>451</v>
      </c>
      <c r="D55" s="64" t="s">
        <v>460</v>
      </c>
      <c r="E55" s="64" t="s">
        <v>523</v>
      </c>
      <c r="F55" s="64" t="s">
        <v>536</v>
      </c>
      <c r="G55" s="85"/>
      <c r="H55" s="216"/>
      <c r="I55" s="216"/>
      <c r="J55" s="289"/>
      <c r="K55" s="199"/>
      <c r="L55" s="94" t="n">
        <f aca="false">L56</f>
        <v>0</v>
      </c>
      <c r="M55" s="94" t="n">
        <f aca="false">M56</f>
        <v>0</v>
      </c>
      <c r="N55" s="94" t="n">
        <f aca="false">N56</f>
        <v>0</v>
      </c>
      <c r="O55" s="94" t="n">
        <f aca="false">O56</f>
        <v>0</v>
      </c>
    </row>
    <row r="56" customFormat="false" ht="36" hidden="true" customHeight="true" outlineLevel="0" collapsed="false">
      <c r="A56" s="174" t="s">
        <v>542</v>
      </c>
      <c r="B56" s="64" t="s">
        <v>473</v>
      </c>
      <c r="C56" s="64" t="s">
        <v>451</v>
      </c>
      <c r="D56" s="64" t="s">
        <v>460</v>
      </c>
      <c r="E56" s="64" t="s">
        <v>523</v>
      </c>
      <c r="F56" s="64" t="s">
        <v>543</v>
      </c>
      <c r="G56" s="85"/>
      <c r="H56" s="216"/>
      <c r="I56" s="216"/>
      <c r="J56" s="289"/>
      <c r="K56" s="199"/>
      <c r="L56" s="94" t="n">
        <f aca="false">L57</f>
        <v>0</v>
      </c>
      <c r="M56" s="94" t="n">
        <f aca="false">M57</f>
        <v>0</v>
      </c>
      <c r="N56" s="94" t="n">
        <f aca="false">N57</f>
        <v>0</v>
      </c>
      <c r="O56" s="94" t="n">
        <f aca="false">O57</f>
        <v>0</v>
      </c>
    </row>
    <row r="57" customFormat="false" ht="36" hidden="true" customHeight="true" outlineLevel="0" collapsed="false">
      <c r="A57" s="174" t="s">
        <v>544</v>
      </c>
      <c r="B57" s="64" t="s">
        <v>473</v>
      </c>
      <c r="C57" s="64" t="s">
        <v>451</v>
      </c>
      <c r="D57" s="64" t="s">
        <v>460</v>
      </c>
      <c r="E57" s="64" t="s">
        <v>523</v>
      </c>
      <c r="F57" s="64" t="s">
        <v>545</v>
      </c>
      <c r="G57" s="85" t="s">
        <v>465</v>
      </c>
      <c r="H57" s="216"/>
      <c r="I57" s="216"/>
      <c r="J57" s="289"/>
      <c r="K57" s="199"/>
      <c r="L57" s="320"/>
      <c r="M57" s="320"/>
      <c r="N57" s="320"/>
      <c r="O57" s="320"/>
    </row>
    <row r="58" customFormat="false" ht="23.25" hidden="false" customHeight="true" outlineLevel="0" collapsed="false">
      <c r="A58" s="174" t="s">
        <v>546</v>
      </c>
      <c r="B58" s="64" t="s">
        <v>473</v>
      </c>
      <c r="C58" s="64" t="s">
        <v>451</v>
      </c>
      <c r="D58" s="64" t="s">
        <v>460</v>
      </c>
      <c r="E58" s="64" t="s">
        <v>523</v>
      </c>
      <c r="F58" s="64" t="s">
        <v>547</v>
      </c>
      <c r="G58" s="85"/>
      <c r="H58" s="216"/>
      <c r="I58" s="216"/>
      <c r="J58" s="219" t="n">
        <f aca="false">J59</f>
        <v>31</v>
      </c>
      <c r="K58" s="177"/>
      <c r="L58" s="99" t="n">
        <f aca="false">L59</f>
        <v>130</v>
      </c>
      <c r="M58" s="99" t="n">
        <f aca="false">M59</f>
        <v>-24</v>
      </c>
      <c r="N58" s="99" t="n">
        <f aca="false">N59</f>
        <v>106</v>
      </c>
      <c r="O58" s="99" t="n">
        <f aca="false">O59</f>
        <v>106</v>
      </c>
    </row>
    <row r="59" customFormat="false" ht="16.5" hidden="false" customHeight="true" outlineLevel="0" collapsed="false">
      <c r="A59" s="174" t="s">
        <v>548</v>
      </c>
      <c r="B59" s="64" t="s">
        <v>473</v>
      </c>
      <c r="C59" s="64" t="s">
        <v>451</v>
      </c>
      <c r="D59" s="64" t="s">
        <v>460</v>
      </c>
      <c r="E59" s="64" t="s">
        <v>523</v>
      </c>
      <c r="F59" s="64" t="s">
        <v>549</v>
      </c>
      <c r="G59" s="85"/>
      <c r="H59" s="216"/>
      <c r="I59" s="216"/>
      <c r="J59" s="219" t="n">
        <f aca="false">J60+J61</f>
        <v>31</v>
      </c>
      <c r="K59" s="177"/>
      <c r="L59" s="99" t="n">
        <f aca="false">L60+L61+L62</f>
        <v>130</v>
      </c>
      <c r="M59" s="99" t="n">
        <f aca="false">M60+M61+M62</f>
        <v>-24</v>
      </c>
      <c r="N59" s="99" t="n">
        <f aca="false">N60+N61+N62</f>
        <v>106</v>
      </c>
      <c r="O59" s="99" t="n">
        <f aca="false">O60+O61+O62</f>
        <v>106</v>
      </c>
    </row>
    <row r="60" customFormat="false" ht="15.75" hidden="false" customHeight="true" outlineLevel="0" collapsed="false">
      <c r="A60" s="174" t="s">
        <v>550</v>
      </c>
      <c r="B60" s="64" t="s">
        <v>473</v>
      </c>
      <c r="C60" s="64" t="s">
        <v>451</v>
      </c>
      <c r="D60" s="64" t="s">
        <v>460</v>
      </c>
      <c r="E60" s="64" t="s">
        <v>523</v>
      </c>
      <c r="F60" s="64" t="s">
        <v>551</v>
      </c>
      <c r="G60" s="85" t="s">
        <v>465</v>
      </c>
      <c r="H60" s="216"/>
      <c r="I60" s="216"/>
      <c r="J60" s="289" t="n">
        <v>20</v>
      </c>
      <c r="K60" s="199"/>
      <c r="L60" s="320" t="n">
        <v>50</v>
      </c>
      <c r="M60" s="320" t="n">
        <f aca="false">N60-L60</f>
        <v>-21</v>
      </c>
      <c r="N60" s="320" t="n">
        <v>29</v>
      </c>
      <c r="O60" s="320" t="n">
        <v>29</v>
      </c>
    </row>
    <row r="61" customFormat="false" ht="15.75" hidden="false" customHeight="true" outlineLevel="0" collapsed="false">
      <c r="A61" s="174" t="s">
        <v>552</v>
      </c>
      <c r="B61" s="64" t="s">
        <v>473</v>
      </c>
      <c r="C61" s="64" t="s">
        <v>451</v>
      </c>
      <c r="D61" s="64" t="s">
        <v>460</v>
      </c>
      <c r="E61" s="64" t="s">
        <v>523</v>
      </c>
      <c r="F61" s="64" t="s">
        <v>553</v>
      </c>
      <c r="G61" s="85" t="s">
        <v>465</v>
      </c>
      <c r="H61" s="216"/>
      <c r="I61" s="216"/>
      <c r="J61" s="289" t="n">
        <v>11</v>
      </c>
      <c r="K61" s="199"/>
      <c r="L61" s="320" t="n">
        <v>50</v>
      </c>
      <c r="M61" s="320" t="n">
        <f aca="false">N61-L61</f>
        <v>-35</v>
      </c>
      <c r="N61" s="320" t="n">
        <v>15</v>
      </c>
      <c r="O61" s="320" t="n">
        <v>15</v>
      </c>
    </row>
    <row r="62" customFormat="false" ht="15.75" hidden="false" customHeight="true" outlineLevel="0" collapsed="false">
      <c r="A62" s="174" t="s">
        <v>554</v>
      </c>
      <c r="B62" s="64" t="s">
        <v>473</v>
      </c>
      <c r="C62" s="64" t="s">
        <v>451</v>
      </c>
      <c r="D62" s="64" t="s">
        <v>460</v>
      </c>
      <c r="E62" s="64" t="s">
        <v>523</v>
      </c>
      <c r="F62" s="64" t="s">
        <v>555</v>
      </c>
      <c r="G62" s="85" t="s">
        <v>465</v>
      </c>
      <c r="H62" s="216"/>
      <c r="I62" s="216"/>
      <c r="J62" s="289" t="n">
        <v>12</v>
      </c>
      <c r="K62" s="199"/>
      <c r="L62" s="320" t="n">
        <v>30</v>
      </c>
      <c r="M62" s="320" t="n">
        <f aca="false">N62-L62</f>
        <v>32</v>
      </c>
      <c r="N62" s="320" t="n">
        <v>62</v>
      </c>
      <c r="O62" s="320" t="n">
        <v>62</v>
      </c>
    </row>
    <row r="63" customFormat="false" ht="15.75" hidden="true" customHeight="true" outlineLevel="0" collapsed="false">
      <c r="A63" s="174" t="s">
        <v>556</v>
      </c>
      <c r="B63" s="64" t="s">
        <v>473</v>
      </c>
      <c r="C63" s="64" t="s">
        <v>451</v>
      </c>
      <c r="D63" s="64" t="s">
        <v>460</v>
      </c>
      <c r="E63" s="64" t="s">
        <v>523</v>
      </c>
      <c r="F63" s="64" t="s">
        <v>557</v>
      </c>
      <c r="G63" s="85"/>
      <c r="H63" s="216"/>
      <c r="I63" s="216"/>
      <c r="J63" s="289"/>
      <c r="K63" s="199"/>
      <c r="L63" s="321" t="n">
        <f aca="false">L64</f>
        <v>0</v>
      </c>
      <c r="M63" s="321" t="n">
        <f aca="false">M64</f>
        <v>0</v>
      </c>
      <c r="N63" s="321" t="n">
        <f aca="false">N64</f>
        <v>0</v>
      </c>
      <c r="O63" s="321" t="n">
        <f aca="false">O64</f>
        <v>0</v>
      </c>
    </row>
    <row r="64" customFormat="false" ht="31.5" hidden="true" customHeight="false" outlineLevel="0" collapsed="false">
      <c r="A64" s="174" t="s">
        <v>558</v>
      </c>
      <c r="B64" s="64" t="s">
        <v>473</v>
      </c>
      <c r="C64" s="64" t="s">
        <v>451</v>
      </c>
      <c r="D64" s="64" t="s">
        <v>460</v>
      </c>
      <c r="E64" s="64" t="s">
        <v>523</v>
      </c>
      <c r="F64" s="64" t="s">
        <v>559</v>
      </c>
      <c r="G64" s="85" t="s">
        <v>465</v>
      </c>
      <c r="H64" s="214"/>
      <c r="I64" s="214"/>
      <c r="J64" s="213"/>
      <c r="K64" s="116"/>
      <c r="L64" s="320"/>
      <c r="M64" s="320" t="n">
        <f aca="false">N64-L64</f>
        <v>0</v>
      </c>
      <c r="N64" s="320"/>
      <c r="O64" s="320"/>
    </row>
    <row r="65" customFormat="false" ht="15.75" hidden="false" customHeight="false" outlineLevel="0" collapsed="false">
      <c r="A65" s="172" t="s">
        <v>560</v>
      </c>
      <c r="B65" s="185" t="s">
        <v>473</v>
      </c>
      <c r="C65" s="185" t="s">
        <v>451</v>
      </c>
      <c r="D65" s="185" t="s">
        <v>467</v>
      </c>
      <c r="E65" s="185" t="s">
        <v>482</v>
      </c>
      <c r="F65" s="185" t="s">
        <v>454</v>
      </c>
      <c r="G65" s="85"/>
      <c r="H65" s="219"/>
      <c r="I65" s="219"/>
      <c r="J65" s="219"/>
      <c r="K65" s="177"/>
      <c r="L65" s="322" t="n">
        <f aca="false">L66</f>
        <v>0</v>
      </c>
      <c r="M65" s="322" t="n">
        <f aca="false">M66</f>
        <v>3.2</v>
      </c>
      <c r="N65" s="322" t="n">
        <f aca="false">N66</f>
        <v>3.2</v>
      </c>
      <c r="O65" s="322" t="n">
        <f aca="false">O66</f>
        <v>38.6</v>
      </c>
    </row>
    <row r="66" customFormat="false" ht="15" hidden="false" customHeight="true" outlineLevel="0" collapsed="false">
      <c r="A66" s="172" t="s">
        <v>505</v>
      </c>
      <c r="B66" s="185" t="s">
        <v>473</v>
      </c>
      <c r="C66" s="185" t="s">
        <v>451</v>
      </c>
      <c r="D66" s="185" t="s">
        <v>467</v>
      </c>
      <c r="E66" s="185" t="s">
        <v>561</v>
      </c>
      <c r="F66" s="185" t="s">
        <v>454</v>
      </c>
      <c r="G66" s="85"/>
      <c r="H66" s="219"/>
      <c r="I66" s="219"/>
      <c r="J66" s="219"/>
      <c r="K66" s="177"/>
      <c r="L66" s="322" t="n">
        <f aca="false">L68</f>
        <v>0</v>
      </c>
      <c r="M66" s="322" t="n">
        <f aca="false">M68</f>
        <v>3.2</v>
      </c>
      <c r="N66" s="322" t="n">
        <f aca="false">N68</f>
        <v>3.2</v>
      </c>
      <c r="O66" s="322" t="n">
        <f aca="false">O68</f>
        <v>38.6</v>
      </c>
    </row>
    <row r="67" customFormat="false" ht="15" hidden="false" customHeight="true" outlineLevel="0" collapsed="false">
      <c r="A67" s="293" t="s">
        <v>483</v>
      </c>
      <c r="B67" s="294"/>
      <c r="C67" s="294"/>
      <c r="D67" s="294"/>
      <c r="E67" s="294"/>
      <c r="F67" s="294"/>
      <c r="G67" s="294" t="s">
        <v>477</v>
      </c>
      <c r="H67" s="299"/>
      <c r="I67" s="299"/>
      <c r="J67" s="299"/>
      <c r="K67" s="176"/>
      <c r="L67" s="317" t="n">
        <f aca="false">L66</f>
        <v>0</v>
      </c>
      <c r="M67" s="317" t="n">
        <f aca="false">M66</f>
        <v>3.2</v>
      </c>
      <c r="N67" s="317" t="n">
        <f aca="false">N66</f>
        <v>3.2</v>
      </c>
      <c r="O67" s="317" t="n">
        <f aca="false">O66</f>
        <v>38.6</v>
      </c>
    </row>
    <row r="68" customFormat="false" ht="72.75" hidden="false" customHeight="true" outlineLevel="0" collapsed="false">
      <c r="A68" s="174" t="s">
        <v>562</v>
      </c>
      <c r="B68" s="64" t="s">
        <v>473</v>
      </c>
      <c r="C68" s="64" t="s">
        <v>451</v>
      </c>
      <c r="D68" s="64" t="s">
        <v>467</v>
      </c>
      <c r="E68" s="64" t="s">
        <v>563</v>
      </c>
      <c r="F68" s="64" t="s">
        <v>454</v>
      </c>
      <c r="G68" s="85"/>
      <c r="H68" s="214"/>
      <c r="I68" s="216"/>
      <c r="J68" s="216"/>
      <c r="K68" s="177"/>
      <c r="L68" s="94" t="n">
        <f aca="false">L69</f>
        <v>0</v>
      </c>
      <c r="M68" s="94" t="n">
        <f aca="false">M69</f>
        <v>3.2</v>
      </c>
      <c r="N68" s="94" t="n">
        <f aca="false">N69</f>
        <v>3.2</v>
      </c>
      <c r="O68" s="94" t="n">
        <f aca="false">O69</f>
        <v>38.6</v>
      </c>
    </row>
    <row r="69" customFormat="false" ht="18" hidden="false" customHeight="true" outlineLevel="0" collapsed="false">
      <c r="A69" s="174" t="s">
        <v>527</v>
      </c>
      <c r="B69" s="64" t="s">
        <v>473</v>
      </c>
      <c r="C69" s="64" t="s">
        <v>451</v>
      </c>
      <c r="D69" s="64" t="s">
        <v>467</v>
      </c>
      <c r="E69" s="64" t="s">
        <v>563</v>
      </c>
      <c r="F69" s="64" t="s">
        <v>528</v>
      </c>
      <c r="G69" s="85"/>
      <c r="H69" s="214"/>
      <c r="I69" s="214"/>
      <c r="J69" s="213"/>
      <c r="K69" s="116"/>
      <c r="L69" s="94" t="n">
        <f aca="false">L70</f>
        <v>0</v>
      </c>
      <c r="M69" s="94" t="n">
        <f aca="false">M70</f>
        <v>3.2</v>
      </c>
      <c r="N69" s="94" t="n">
        <f aca="false">N70</f>
        <v>3.2</v>
      </c>
      <c r="O69" s="94" t="n">
        <f aca="false">O70</f>
        <v>38.6</v>
      </c>
    </row>
    <row r="70" customFormat="false" ht="33" hidden="false" customHeight="true" outlineLevel="0" collapsed="false">
      <c r="A70" s="174" t="s">
        <v>529</v>
      </c>
      <c r="B70" s="64" t="s">
        <v>473</v>
      </c>
      <c r="C70" s="64" t="s">
        <v>451</v>
      </c>
      <c r="D70" s="64" t="s">
        <v>467</v>
      </c>
      <c r="E70" s="64" t="s">
        <v>563</v>
      </c>
      <c r="F70" s="64" t="s">
        <v>530</v>
      </c>
      <c r="G70" s="85"/>
      <c r="H70" s="214"/>
      <c r="I70" s="214"/>
      <c r="J70" s="213"/>
      <c r="K70" s="116"/>
      <c r="L70" s="94" t="n">
        <f aca="false">L71</f>
        <v>0</v>
      </c>
      <c r="M70" s="94" t="n">
        <f aca="false">M71</f>
        <v>3.2</v>
      </c>
      <c r="N70" s="94" t="n">
        <f aca="false">N71</f>
        <v>3.2</v>
      </c>
      <c r="O70" s="94" t="n">
        <f aca="false">O71</f>
        <v>38.6</v>
      </c>
    </row>
    <row r="71" customFormat="false" ht="31.5" hidden="false" customHeight="true" outlineLevel="0" collapsed="false">
      <c r="A71" s="174" t="s">
        <v>533</v>
      </c>
      <c r="B71" s="64" t="s">
        <v>473</v>
      </c>
      <c r="C71" s="64" t="s">
        <v>451</v>
      </c>
      <c r="D71" s="64" t="s">
        <v>467</v>
      </c>
      <c r="E71" s="64" t="s">
        <v>563</v>
      </c>
      <c r="F71" s="64" t="s">
        <v>534</v>
      </c>
      <c r="G71" s="85" t="s">
        <v>477</v>
      </c>
      <c r="H71" s="214"/>
      <c r="I71" s="214"/>
      <c r="J71" s="213"/>
      <c r="K71" s="116"/>
      <c r="L71" s="320"/>
      <c r="M71" s="320" t="n">
        <f aca="false">N71-L71</f>
        <v>3.2</v>
      </c>
      <c r="N71" s="320" t="n">
        <v>3.2</v>
      </c>
      <c r="O71" s="320" t="n">
        <v>38.6</v>
      </c>
    </row>
    <row r="72" customFormat="false" ht="21" hidden="true" customHeight="true" outlineLevel="0" collapsed="false">
      <c r="A72" s="174"/>
      <c r="B72" s="64"/>
      <c r="C72" s="64"/>
      <c r="D72" s="64"/>
      <c r="E72" s="64"/>
      <c r="F72" s="64"/>
      <c r="G72" s="85"/>
      <c r="H72" s="214"/>
      <c r="I72" s="214"/>
      <c r="J72" s="213"/>
      <c r="K72" s="116"/>
      <c r="L72" s="320"/>
      <c r="M72" s="320"/>
      <c r="N72" s="320"/>
      <c r="O72" s="320"/>
    </row>
    <row r="73" customFormat="false" ht="36.75" hidden="false" customHeight="true" outlineLevel="0" collapsed="false">
      <c r="A73" s="172" t="s">
        <v>564</v>
      </c>
      <c r="B73" s="185" t="s">
        <v>473</v>
      </c>
      <c r="C73" s="185" t="s">
        <v>451</v>
      </c>
      <c r="D73" s="185" t="s">
        <v>462</v>
      </c>
      <c r="E73" s="185" t="s">
        <v>482</v>
      </c>
      <c r="F73" s="185" t="s">
        <v>454</v>
      </c>
      <c r="G73" s="85"/>
      <c r="H73" s="214"/>
      <c r="I73" s="214"/>
      <c r="J73" s="213"/>
      <c r="K73" s="116"/>
      <c r="L73" s="322" t="n">
        <f aca="false">L74</f>
        <v>509.483</v>
      </c>
      <c r="M73" s="322" t="n">
        <f aca="false">M74</f>
        <v>-189.483</v>
      </c>
      <c r="N73" s="322" t="n">
        <f aca="false">N74</f>
        <v>320</v>
      </c>
      <c r="O73" s="322" t="n">
        <f aca="false">O74</f>
        <v>320</v>
      </c>
    </row>
    <row r="74" customFormat="false" ht="15.75" hidden="false" customHeight="false" outlineLevel="0" collapsed="false">
      <c r="A74" s="172" t="s">
        <v>505</v>
      </c>
      <c r="B74" s="185" t="s">
        <v>473</v>
      </c>
      <c r="C74" s="185" t="s">
        <v>451</v>
      </c>
      <c r="D74" s="185" t="s">
        <v>462</v>
      </c>
      <c r="E74" s="185" t="s">
        <v>506</v>
      </c>
      <c r="F74" s="185" t="s">
        <v>454</v>
      </c>
      <c r="G74" s="85"/>
      <c r="H74" s="214" t="n">
        <f aca="false">H79</f>
        <v>207.2</v>
      </c>
      <c r="I74" s="214" t="n">
        <f aca="false">I79</f>
        <v>159.7</v>
      </c>
      <c r="J74" s="213" t="n">
        <f aca="false">J75</f>
        <v>393.9</v>
      </c>
      <c r="K74" s="116"/>
      <c r="L74" s="318" t="n">
        <f aca="false">L75</f>
        <v>509.483</v>
      </c>
      <c r="M74" s="318" t="n">
        <f aca="false">M75</f>
        <v>-189.483</v>
      </c>
      <c r="N74" s="318" t="n">
        <f aca="false">N75</f>
        <v>320</v>
      </c>
      <c r="O74" s="318" t="n">
        <f aca="false">O75</f>
        <v>320</v>
      </c>
    </row>
    <row r="75" customFormat="false" ht="15.75" hidden="false" customHeight="false" outlineLevel="0" collapsed="false">
      <c r="A75" s="174" t="s">
        <v>522</v>
      </c>
      <c r="B75" s="64" t="s">
        <v>473</v>
      </c>
      <c r="C75" s="64" t="s">
        <v>451</v>
      </c>
      <c r="D75" s="64" t="s">
        <v>462</v>
      </c>
      <c r="E75" s="64" t="s">
        <v>523</v>
      </c>
      <c r="F75" s="64" t="s">
        <v>454</v>
      </c>
      <c r="G75" s="85"/>
      <c r="H75" s="214" t="n">
        <f aca="false">H79</f>
        <v>207.2</v>
      </c>
      <c r="I75" s="214" t="n">
        <f aca="false">I79</f>
        <v>159.7</v>
      </c>
      <c r="J75" s="214" t="n">
        <f aca="false">J77+J84</f>
        <v>393.9</v>
      </c>
      <c r="K75" s="116"/>
      <c r="L75" s="319" t="n">
        <f aca="false">L77+L84</f>
        <v>509.483</v>
      </c>
      <c r="M75" s="319" t="n">
        <f aca="false">M77+M84</f>
        <v>-189.483</v>
      </c>
      <c r="N75" s="319" t="n">
        <f aca="false">N77+N84</f>
        <v>320</v>
      </c>
      <c r="O75" s="319" t="n">
        <f aca="false">O77+O84</f>
        <v>320</v>
      </c>
    </row>
    <row r="76" customFormat="false" ht="15.75" hidden="false" customHeight="false" outlineLevel="0" collapsed="false">
      <c r="A76" s="293" t="s">
        <v>499</v>
      </c>
      <c r="B76" s="294"/>
      <c r="C76" s="294"/>
      <c r="D76" s="294"/>
      <c r="E76" s="294"/>
      <c r="F76" s="294"/>
      <c r="G76" s="294" t="s">
        <v>465</v>
      </c>
      <c r="H76" s="299"/>
      <c r="I76" s="299"/>
      <c r="J76" s="299"/>
      <c r="K76" s="176"/>
      <c r="L76" s="317" t="n">
        <f aca="false">L75</f>
        <v>509.483</v>
      </c>
      <c r="M76" s="317" t="n">
        <f aca="false">M75</f>
        <v>-189.483</v>
      </c>
      <c r="N76" s="317" t="n">
        <f aca="false">N75</f>
        <v>320</v>
      </c>
      <c r="O76" s="317" t="n">
        <f aca="false">O75</f>
        <v>320</v>
      </c>
    </row>
    <row r="77" customFormat="false" ht="56.25" hidden="false" customHeight="true" outlineLevel="0" collapsed="false">
      <c r="A77" s="174" t="s">
        <v>509</v>
      </c>
      <c r="B77" s="64" t="s">
        <v>473</v>
      </c>
      <c r="C77" s="64" t="s">
        <v>451</v>
      </c>
      <c r="D77" s="64" t="s">
        <v>462</v>
      </c>
      <c r="E77" s="64" t="s">
        <v>523</v>
      </c>
      <c r="F77" s="64" t="s">
        <v>510</v>
      </c>
      <c r="G77" s="85"/>
      <c r="H77" s="214"/>
      <c r="I77" s="214"/>
      <c r="J77" s="214" t="n">
        <f aca="false">J78</f>
        <v>366.9</v>
      </c>
      <c r="K77" s="116"/>
      <c r="L77" s="319" t="n">
        <f aca="false">L78</f>
        <v>479.483</v>
      </c>
      <c r="M77" s="319" t="n">
        <f aca="false">M78</f>
        <v>-170.883</v>
      </c>
      <c r="N77" s="319" t="n">
        <f aca="false">N78</f>
        <v>308.6</v>
      </c>
      <c r="O77" s="319" t="n">
        <f aca="false">O78</f>
        <v>308.6</v>
      </c>
    </row>
    <row r="78" customFormat="false" ht="18" hidden="false" customHeight="true" outlineLevel="0" collapsed="false">
      <c r="A78" s="174" t="s">
        <v>511</v>
      </c>
      <c r="B78" s="64" t="s">
        <v>473</v>
      </c>
      <c r="C78" s="64" t="s">
        <v>451</v>
      </c>
      <c r="D78" s="64" t="s">
        <v>462</v>
      </c>
      <c r="E78" s="64" t="s">
        <v>523</v>
      </c>
      <c r="F78" s="64" t="s">
        <v>512</v>
      </c>
      <c r="G78" s="85"/>
      <c r="H78" s="214"/>
      <c r="I78" s="214"/>
      <c r="J78" s="214" t="n">
        <f aca="false">J79</f>
        <v>366.9</v>
      </c>
      <c r="K78" s="116"/>
      <c r="L78" s="319" t="n">
        <f aca="false">L79+L80</f>
        <v>479.483</v>
      </c>
      <c r="M78" s="319" t="n">
        <f aca="false">M79+M80</f>
        <v>-170.883</v>
      </c>
      <c r="N78" s="319" t="n">
        <f aca="false">N79+N80</f>
        <v>308.6</v>
      </c>
      <c r="O78" s="319" t="n">
        <f aca="false">O79+O80</f>
        <v>308.6</v>
      </c>
    </row>
    <row r="79" customFormat="false" ht="35.25" hidden="false" customHeight="true" outlineLevel="0" collapsed="false">
      <c r="A79" s="174" t="s">
        <v>524</v>
      </c>
      <c r="B79" s="64" t="s">
        <v>473</v>
      </c>
      <c r="C79" s="64" t="s">
        <v>451</v>
      </c>
      <c r="D79" s="64" t="s">
        <v>462</v>
      </c>
      <c r="E79" s="64" t="s">
        <v>523</v>
      </c>
      <c r="F79" s="64" t="s">
        <v>514</v>
      </c>
      <c r="G79" s="85" t="s">
        <v>465</v>
      </c>
      <c r="H79" s="216" t="n">
        <v>207.2</v>
      </c>
      <c r="I79" s="216" t="n">
        <f aca="false">J79-H79</f>
        <v>159.7</v>
      </c>
      <c r="J79" s="289" t="n">
        <v>366.9</v>
      </c>
      <c r="K79" s="199"/>
      <c r="L79" s="320" t="n">
        <v>390</v>
      </c>
      <c r="M79" s="320" t="n">
        <f aca="false">N79-L79</f>
        <v>-153</v>
      </c>
      <c r="N79" s="320" t="n">
        <v>237</v>
      </c>
      <c r="O79" s="320" t="n">
        <v>237</v>
      </c>
    </row>
    <row r="80" customFormat="false" ht="28.5" hidden="false" customHeight="true" outlineLevel="0" collapsed="false">
      <c r="A80" s="174" t="s">
        <v>517</v>
      </c>
      <c r="B80" s="64" t="s">
        <v>473</v>
      </c>
      <c r="C80" s="64" t="s">
        <v>451</v>
      </c>
      <c r="D80" s="64" t="s">
        <v>462</v>
      </c>
      <c r="E80" s="64" t="s">
        <v>523</v>
      </c>
      <c r="F80" s="64" t="s">
        <v>518</v>
      </c>
      <c r="G80" s="85" t="s">
        <v>465</v>
      </c>
      <c r="H80" s="216"/>
      <c r="I80" s="216"/>
      <c r="J80" s="216"/>
      <c r="K80" s="177"/>
      <c r="L80" s="320" t="n">
        <v>89.483</v>
      </c>
      <c r="M80" s="320" t="n">
        <f aca="false">N80-L80</f>
        <v>-17.883</v>
      </c>
      <c r="N80" s="320" t="n">
        <v>71.6</v>
      </c>
      <c r="O80" s="320" t="n">
        <v>71.6</v>
      </c>
    </row>
    <row r="81" customFormat="false" ht="15.75" hidden="true" customHeight="true" outlineLevel="0" collapsed="false">
      <c r="A81" s="174" t="s">
        <v>565</v>
      </c>
      <c r="B81" s="64" t="s">
        <v>473</v>
      </c>
      <c r="C81" s="64" t="s">
        <v>451</v>
      </c>
      <c r="D81" s="64" t="s">
        <v>566</v>
      </c>
      <c r="E81" s="64" t="s">
        <v>567</v>
      </c>
      <c r="F81" s="64" t="s">
        <v>454</v>
      </c>
      <c r="G81" s="85"/>
      <c r="H81" s="214" t="n">
        <f aca="false">H82</f>
        <v>0</v>
      </c>
      <c r="I81" s="214" t="n">
        <f aca="false">I82</f>
        <v>0</v>
      </c>
      <c r="J81" s="214"/>
      <c r="K81" s="177"/>
      <c r="L81" s="323"/>
      <c r="M81" s="323"/>
      <c r="N81" s="323"/>
      <c r="O81" s="323"/>
    </row>
    <row r="82" customFormat="false" ht="15.75" hidden="true" customHeight="true" outlineLevel="0" collapsed="false">
      <c r="A82" s="174" t="s">
        <v>568</v>
      </c>
      <c r="B82" s="64" t="s">
        <v>473</v>
      </c>
      <c r="C82" s="64" t="s">
        <v>451</v>
      </c>
      <c r="D82" s="64" t="s">
        <v>566</v>
      </c>
      <c r="E82" s="64" t="s">
        <v>569</v>
      </c>
      <c r="F82" s="64" t="s">
        <v>454</v>
      </c>
      <c r="G82" s="85"/>
      <c r="H82" s="214" t="n">
        <f aca="false">H83</f>
        <v>0</v>
      </c>
      <c r="I82" s="214" t="n">
        <f aca="false">I83</f>
        <v>0</v>
      </c>
      <c r="J82" s="214"/>
      <c r="K82" s="177"/>
      <c r="L82" s="323"/>
      <c r="M82" s="323"/>
      <c r="N82" s="323"/>
      <c r="O82" s="323"/>
    </row>
    <row r="83" customFormat="false" ht="15.75" hidden="true" customHeight="true" outlineLevel="0" collapsed="false">
      <c r="A83" s="174" t="s">
        <v>570</v>
      </c>
      <c r="B83" s="64" t="s">
        <v>473</v>
      </c>
      <c r="C83" s="64" t="s">
        <v>451</v>
      </c>
      <c r="D83" s="64" t="s">
        <v>566</v>
      </c>
      <c r="E83" s="64" t="s">
        <v>569</v>
      </c>
      <c r="F83" s="64" t="s">
        <v>571</v>
      </c>
      <c r="G83" s="85"/>
      <c r="H83" s="216" t="n">
        <v>0</v>
      </c>
      <c r="I83" s="216" t="n">
        <f aca="false">J83-H83</f>
        <v>0</v>
      </c>
      <c r="J83" s="216"/>
      <c r="K83" s="177"/>
      <c r="L83" s="323"/>
      <c r="M83" s="323"/>
      <c r="N83" s="323"/>
      <c r="O83" s="323"/>
    </row>
    <row r="84" customFormat="false" ht="15" hidden="false" customHeight="true" outlineLevel="0" collapsed="false">
      <c r="A84" s="174" t="s">
        <v>527</v>
      </c>
      <c r="B84" s="64" t="s">
        <v>473</v>
      </c>
      <c r="C84" s="64" t="s">
        <v>451</v>
      </c>
      <c r="D84" s="64" t="s">
        <v>462</v>
      </c>
      <c r="E84" s="64" t="s">
        <v>523</v>
      </c>
      <c r="F84" s="64" t="s">
        <v>528</v>
      </c>
      <c r="G84" s="85"/>
      <c r="H84" s="216"/>
      <c r="I84" s="216"/>
      <c r="J84" s="219" t="n">
        <f aca="false">J85</f>
        <v>27</v>
      </c>
      <c r="K84" s="177"/>
      <c r="L84" s="99" t="n">
        <f aca="false">L85</f>
        <v>30</v>
      </c>
      <c r="M84" s="99" t="n">
        <f aca="false">M85</f>
        <v>-18.6</v>
      </c>
      <c r="N84" s="99" t="n">
        <f aca="false">N85</f>
        <v>11.4</v>
      </c>
      <c r="O84" s="99" t="n">
        <f aca="false">O85</f>
        <v>11.4</v>
      </c>
    </row>
    <row r="85" customFormat="false" ht="33.75" hidden="false" customHeight="true" outlineLevel="0" collapsed="false">
      <c r="A85" s="174" t="s">
        <v>529</v>
      </c>
      <c r="B85" s="64" t="s">
        <v>473</v>
      </c>
      <c r="C85" s="64" t="s">
        <v>451</v>
      </c>
      <c r="D85" s="64" t="s">
        <v>462</v>
      </c>
      <c r="E85" s="64" t="s">
        <v>523</v>
      </c>
      <c r="F85" s="64" t="s">
        <v>530</v>
      </c>
      <c r="G85" s="85"/>
      <c r="H85" s="216"/>
      <c r="I85" s="216"/>
      <c r="J85" s="219" t="n">
        <f aca="false">J86+J87</f>
        <v>27</v>
      </c>
      <c r="K85" s="177"/>
      <c r="L85" s="99" t="n">
        <f aca="false">L86+L87</f>
        <v>30</v>
      </c>
      <c r="M85" s="99" t="n">
        <f aca="false">M86+M87</f>
        <v>-18.6</v>
      </c>
      <c r="N85" s="99" t="n">
        <f aca="false">N86+N87</f>
        <v>11.4</v>
      </c>
      <c r="O85" s="99" t="n">
        <f aca="false">O86+O87</f>
        <v>11.4</v>
      </c>
    </row>
    <row r="86" customFormat="false" ht="15.75" hidden="true" customHeight="true" outlineLevel="0" collapsed="false">
      <c r="A86" s="174" t="s">
        <v>531</v>
      </c>
      <c r="B86" s="64" t="s">
        <v>473</v>
      </c>
      <c r="C86" s="64" t="s">
        <v>451</v>
      </c>
      <c r="D86" s="64" t="s">
        <v>462</v>
      </c>
      <c r="E86" s="64" t="s">
        <v>523</v>
      </c>
      <c r="F86" s="64" t="s">
        <v>532</v>
      </c>
      <c r="G86" s="85" t="s">
        <v>465</v>
      </c>
      <c r="H86" s="216"/>
      <c r="I86" s="216"/>
      <c r="J86" s="289" t="n">
        <v>9</v>
      </c>
      <c r="K86" s="199"/>
      <c r="L86" s="101"/>
      <c r="M86" s="101"/>
      <c r="N86" s="101"/>
      <c r="O86" s="101"/>
    </row>
    <row r="87" customFormat="false" ht="35.25" hidden="false" customHeight="true" outlineLevel="0" collapsed="false">
      <c r="A87" s="174" t="s">
        <v>533</v>
      </c>
      <c r="B87" s="64" t="s">
        <v>473</v>
      </c>
      <c r="C87" s="64" t="s">
        <v>451</v>
      </c>
      <c r="D87" s="64" t="s">
        <v>462</v>
      </c>
      <c r="E87" s="64" t="s">
        <v>523</v>
      </c>
      <c r="F87" s="64" t="s">
        <v>534</v>
      </c>
      <c r="G87" s="85" t="s">
        <v>465</v>
      </c>
      <c r="H87" s="216"/>
      <c r="I87" s="216"/>
      <c r="J87" s="289" t="n">
        <v>18</v>
      </c>
      <c r="K87" s="199"/>
      <c r="L87" s="101" t="n">
        <v>30</v>
      </c>
      <c r="M87" s="320" t="n">
        <f aca="false">N87-L87</f>
        <v>-18.6</v>
      </c>
      <c r="N87" s="101" t="n">
        <v>11.4</v>
      </c>
      <c r="O87" s="101" t="n">
        <v>11.4</v>
      </c>
    </row>
    <row r="88" customFormat="false" ht="15.75" hidden="true" customHeight="true" outlineLevel="0" collapsed="false">
      <c r="A88" s="174"/>
      <c r="B88" s="64"/>
      <c r="C88" s="64"/>
      <c r="D88" s="64"/>
      <c r="E88" s="64"/>
      <c r="F88" s="64"/>
      <c r="G88" s="85"/>
      <c r="H88" s="216"/>
      <c r="I88" s="216"/>
      <c r="J88" s="216"/>
      <c r="K88" s="177"/>
      <c r="L88" s="323"/>
      <c r="M88" s="323"/>
      <c r="N88" s="323"/>
      <c r="O88" s="323"/>
    </row>
    <row r="89" customFormat="false" ht="15.75" hidden="true" customHeight="true" outlineLevel="0" collapsed="false">
      <c r="A89" s="174"/>
      <c r="B89" s="64"/>
      <c r="C89" s="64"/>
      <c r="D89" s="64"/>
      <c r="E89" s="64"/>
      <c r="F89" s="64"/>
      <c r="G89" s="85"/>
      <c r="H89" s="216"/>
      <c r="I89" s="216"/>
      <c r="J89" s="216"/>
      <c r="K89" s="177"/>
      <c r="L89" s="323"/>
      <c r="M89" s="323"/>
      <c r="N89" s="323"/>
      <c r="O89" s="323"/>
    </row>
    <row r="90" customFormat="false" ht="15.75" hidden="false" customHeight="false" outlineLevel="0" collapsed="false">
      <c r="A90" s="172" t="s">
        <v>572</v>
      </c>
      <c r="B90" s="185" t="s">
        <v>473</v>
      </c>
      <c r="C90" s="185" t="s">
        <v>451</v>
      </c>
      <c r="D90" s="185" t="s">
        <v>474</v>
      </c>
      <c r="E90" s="185" t="s">
        <v>482</v>
      </c>
      <c r="F90" s="185" t="s">
        <v>454</v>
      </c>
      <c r="G90" s="255"/>
      <c r="H90" s="214" t="n">
        <f aca="false">H91</f>
        <v>300</v>
      </c>
      <c r="I90" s="214" t="n">
        <f aca="false">I91</f>
        <v>-200</v>
      </c>
      <c r="J90" s="213" t="n">
        <f aca="false">J91</f>
        <v>100</v>
      </c>
      <c r="K90" s="116"/>
      <c r="L90" s="318" t="n">
        <f aca="false">L92</f>
        <v>100</v>
      </c>
      <c r="M90" s="318" t="n">
        <f aca="false">M91</f>
        <v>-50</v>
      </c>
      <c r="N90" s="318" t="n">
        <f aca="false">N91</f>
        <v>50</v>
      </c>
      <c r="O90" s="318" t="n">
        <f aca="false">O91</f>
        <v>50</v>
      </c>
    </row>
    <row r="91" customFormat="false" ht="15.75" hidden="true" customHeight="false" outlineLevel="0" collapsed="false">
      <c r="A91" s="174" t="s">
        <v>572</v>
      </c>
      <c r="B91" s="64" t="s">
        <v>473</v>
      </c>
      <c r="C91" s="64" t="s">
        <v>451</v>
      </c>
      <c r="D91" s="64" t="s">
        <v>474</v>
      </c>
      <c r="E91" s="185" t="s">
        <v>506</v>
      </c>
      <c r="F91" s="64" t="s">
        <v>454</v>
      </c>
      <c r="G91" s="85"/>
      <c r="H91" s="214" t="n">
        <f aca="false">H94</f>
        <v>300</v>
      </c>
      <c r="I91" s="214" t="n">
        <f aca="false">I94</f>
        <v>-200</v>
      </c>
      <c r="J91" s="213" t="n">
        <f aca="false">J94</f>
        <v>100</v>
      </c>
      <c r="K91" s="116"/>
      <c r="L91" s="318" t="n">
        <f aca="false">L94</f>
        <v>100</v>
      </c>
      <c r="M91" s="318" t="n">
        <f aca="false">M94</f>
        <v>-50</v>
      </c>
      <c r="N91" s="318" t="n">
        <f aca="false">N94</f>
        <v>50</v>
      </c>
      <c r="O91" s="318" t="n">
        <f aca="false">O94</f>
        <v>50</v>
      </c>
    </row>
    <row r="92" customFormat="false" ht="15.75" hidden="false" customHeight="false" outlineLevel="0" collapsed="false">
      <c r="A92" s="172" t="s">
        <v>505</v>
      </c>
      <c r="B92" s="185" t="s">
        <v>473</v>
      </c>
      <c r="C92" s="185" t="s">
        <v>451</v>
      </c>
      <c r="D92" s="185" t="s">
        <v>474</v>
      </c>
      <c r="E92" s="185" t="s">
        <v>506</v>
      </c>
      <c r="F92" s="185" t="s">
        <v>454</v>
      </c>
      <c r="G92" s="85"/>
      <c r="H92" s="214" t="n">
        <f aca="false">H96</f>
        <v>300</v>
      </c>
      <c r="I92" s="214" t="n">
        <f aca="false">I96</f>
        <v>-200</v>
      </c>
      <c r="J92" s="213" t="n">
        <f aca="false">J94</f>
        <v>100</v>
      </c>
      <c r="K92" s="116"/>
      <c r="L92" s="318" t="n">
        <f aca="false">L94</f>
        <v>100</v>
      </c>
      <c r="M92" s="318" t="n">
        <f aca="false">M94</f>
        <v>-50</v>
      </c>
      <c r="N92" s="318" t="n">
        <f aca="false">N94</f>
        <v>50</v>
      </c>
      <c r="O92" s="318" t="n">
        <f aca="false">O94</f>
        <v>50</v>
      </c>
    </row>
    <row r="93" customFormat="false" ht="15.75" hidden="false" customHeight="false" outlineLevel="0" collapsed="false">
      <c r="A93" s="293" t="s">
        <v>499</v>
      </c>
      <c r="B93" s="294"/>
      <c r="C93" s="294"/>
      <c r="D93" s="294"/>
      <c r="E93" s="294"/>
      <c r="F93" s="294"/>
      <c r="G93" s="294" t="s">
        <v>465</v>
      </c>
      <c r="H93" s="299"/>
      <c r="I93" s="299"/>
      <c r="J93" s="299"/>
      <c r="K93" s="176"/>
      <c r="L93" s="317" t="n">
        <f aca="false">L92</f>
        <v>100</v>
      </c>
      <c r="M93" s="317" t="n">
        <f aca="false">M92</f>
        <v>-50</v>
      </c>
      <c r="N93" s="317" t="n">
        <f aca="false">N92</f>
        <v>50</v>
      </c>
      <c r="O93" s="317" t="n">
        <f aca="false">O92</f>
        <v>50</v>
      </c>
    </row>
    <row r="94" customFormat="false" ht="31.5" hidden="false" customHeight="false" outlineLevel="0" collapsed="false">
      <c r="A94" s="174" t="s">
        <v>573</v>
      </c>
      <c r="B94" s="64" t="s">
        <v>473</v>
      </c>
      <c r="C94" s="64" t="s">
        <v>451</v>
      </c>
      <c r="D94" s="64" t="s">
        <v>474</v>
      </c>
      <c r="E94" s="64" t="s">
        <v>574</v>
      </c>
      <c r="F94" s="64" t="s">
        <v>454</v>
      </c>
      <c r="G94" s="85"/>
      <c r="H94" s="214" t="n">
        <f aca="false">H96</f>
        <v>300</v>
      </c>
      <c r="I94" s="214" t="n">
        <f aca="false">I96</f>
        <v>-200</v>
      </c>
      <c r="J94" s="214" t="n">
        <f aca="false">J96</f>
        <v>100</v>
      </c>
      <c r="K94" s="116"/>
      <c r="L94" s="319" t="n">
        <f aca="false">L96</f>
        <v>100</v>
      </c>
      <c r="M94" s="319" t="n">
        <f aca="false">M96</f>
        <v>-50</v>
      </c>
      <c r="N94" s="319" t="n">
        <f aca="false">N96</f>
        <v>50</v>
      </c>
      <c r="O94" s="319" t="n">
        <f aca="false">O96</f>
        <v>50</v>
      </c>
    </row>
    <row r="95" customFormat="false" ht="15.75" hidden="false" customHeight="true" outlineLevel="0" collapsed="false">
      <c r="A95" s="174" t="s">
        <v>575</v>
      </c>
      <c r="B95" s="64" t="s">
        <v>473</v>
      </c>
      <c r="C95" s="64" t="s">
        <v>451</v>
      </c>
      <c r="D95" s="64" t="s">
        <v>474</v>
      </c>
      <c r="E95" s="64" t="s">
        <v>574</v>
      </c>
      <c r="F95" s="64" t="s">
        <v>547</v>
      </c>
      <c r="G95" s="85"/>
      <c r="H95" s="216"/>
      <c r="I95" s="216"/>
      <c r="J95" s="219" t="n">
        <f aca="false">J96</f>
        <v>100</v>
      </c>
      <c r="K95" s="177"/>
      <c r="L95" s="99" t="n">
        <f aca="false">L96</f>
        <v>100</v>
      </c>
      <c r="M95" s="99" t="n">
        <f aca="false">M96</f>
        <v>-50</v>
      </c>
      <c r="N95" s="99" t="n">
        <f aca="false">N96</f>
        <v>50</v>
      </c>
      <c r="O95" s="99" t="n">
        <f aca="false">O96</f>
        <v>50</v>
      </c>
    </row>
    <row r="96" customFormat="false" ht="15.75" hidden="false" customHeight="false" outlineLevel="0" collapsed="false">
      <c r="A96" s="174" t="s">
        <v>486</v>
      </c>
      <c r="B96" s="64" t="s">
        <v>473</v>
      </c>
      <c r="C96" s="64" t="s">
        <v>451</v>
      </c>
      <c r="D96" s="64" t="s">
        <v>474</v>
      </c>
      <c r="E96" s="64" t="s">
        <v>574</v>
      </c>
      <c r="F96" s="64" t="s">
        <v>576</v>
      </c>
      <c r="G96" s="85" t="s">
        <v>465</v>
      </c>
      <c r="H96" s="216" t="n">
        <v>300</v>
      </c>
      <c r="I96" s="216" t="n">
        <f aca="false">J96-H96</f>
        <v>-200</v>
      </c>
      <c r="J96" s="289" t="n">
        <v>100</v>
      </c>
      <c r="K96" s="199"/>
      <c r="L96" s="320" t="n">
        <v>100</v>
      </c>
      <c r="M96" s="320" t="n">
        <f aca="false">N96-L96</f>
        <v>-50</v>
      </c>
      <c r="N96" s="320" t="n">
        <v>50</v>
      </c>
      <c r="O96" s="320" t="n">
        <v>50</v>
      </c>
    </row>
    <row r="97" customFormat="false" ht="15.75" hidden="false" customHeight="false" outlineLevel="0" collapsed="false">
      <c r="A97" s="172" t="s">
        <v>577</v>
      </c>
      <c r="B97" s="185" t="s">
        <v>473</v>
      </c>
      <c r="C97" s="185" t="s">
        <v>451</v>
      </c>
      <c r="D97" s="185" t="s">
        <v>463</v>
      </c>
      <c r="E97" s="185" t="s">
        <v>482</v>
      </c>
      <c r="F97" s="185" t="s">
        <v>458</v>
      </c>
      <c r="G97" s="255"/>
      <c r="H97" s="214" t="n">
        <f aca="false">H98+H101+H127+H137</f>
        <v>0</v>
      </c>
      <c r="I97" s="214" t="n">
        <f aca="false">I98+I101+I127+I137</f>
        <v>0</v>
      </c>
      <c r="J97" s="213" t="n">
        <f aca="false">J103+J167</f>
        <v>1312</v>
      </c>
      <c r="K97" s="116"/>
      <c r="L97" s="318" t="e">
        <f aca="false">L103+L167</f>
        <v>#VALUE!</v>
      </c>
      <c r="M97" s="318" t="e">
        <f aca="false">M103+M167</f>
        <v>#VALUE!</v>
      </c>
      <c r="N97" s="318" t="n">
        <f aca="false">N103+N167</f>
        <v>9696.5</v>
      </c>
      <c r="O97" s="318" t="n">
        <f aca="false">O103+O167</f>
        <v>9696.5</v>
      </c>
    </row>
    <row r="98" customFormat="false" ht="16.5" hidden="false" customHeight="true" outlineLevel="0" collapsed="false">
      <c r="A98" s="293" t="s">
        <v>499</v>
      </c>
      <c r="B98" s="294"/>
      <c r="C98" s="294"/>
      <c r="D98" s="294"/>
      <c r="E98" s="294"/>
      <c r="F98" s="294"/>
      <c r="G98" s="294" t="s">
        <v>465</v>
      </c>
      <c r="H98" s="299"/>
      <c r="I98" s="299"/>
      <c r="J98" s="299"/>
      <c r="K98" s="176"/>
      <c r="L98" s="317" t="e">
        <f aca="false">L127+L139+L154+L160+L168+L181+L186+L191+#REF!</f>
        <v>#VALUE!</v>
      </c>
      <c r="M98" s="317" t="e">
        <f aca="false">M127+M139+M154+M160+M168+M181+M186+M191+#REF!</f>
        <v>#VALUE!</v>
      </c>
      <c r="N98" s="317" t="n">
        <f aca="false">N127+N139+N151+N181+N186+N191+N109+N118+N125</f>
        <v>8900</v>
      </c>
      <c r="O98" s="317" t="n">
        <f aca="false">O127+O139+O151+O181+O186+O191+O109+O118+O125</f>
        <v>8900</v>
      </c>
    </row>
    <row r="99" customFormat="false" ht="15.75" hidden="false" customHeight="true" outlineLevel="0" collapsed="false">
      <c r="A99" s="293" t="s">
        <v>483</v>
      </c>
      <c r="B99" s="294"/>
      <c r="C99" s="294"/>
      <c r="D99" s="294"/>
      <c r="E99" s="294"/>
      <c r="F99" s="294"/>
      <c r="G99" s="294" t="s">
        <v>477</v>
      </c>
      <c r="H99" s="299"/>
      <c r="I99" s="299"/>
      <c r="J99" s="299"/>
      <c r="K99" s="176"/>
      <c r="L99" s="317" t="n">
        <f aca="false">L104+L114+L120+L151+L163</f>
        <v>536.8</v>
      </c>
      <c r="M99" s="317" t="n">
        <f aca="false">M104+M114+M120+M151+M163</f>
        <v>7459.7</v>
      </c>
      <c r="N99" s="317" t="n">
        <f aca="false">N104+N114+N120+N163-N109-N118-N125</f>
        <v>796.5</v>
      </c>
      <c r="O99" s="317" t="n">
        <f aca="false">O104+O114+O120+O163-O109-O118-O125</f>
        <v>796.5</v>
      </c>
    </row>
    <row r="100" customFormat="false" ht="15.75" hidden="true" customHeight="true" outlineLevel="0" collapsed="false">
      <c r="A100" s="174"/>
      <c r="B100" s="64"/>
      <c r="C100" s="64"/>
      <c r="D100" s="64"/>
      <c r="E100" s="64"/>
      <c r="F100" s="64"/>
      <c r="G100" s="85"/>
      <c r="H100" s="216"/>
      <c r="I100" s="216"/>
      <c r="J100" s="216"/>
      <c r="K100" s="177"/>
      <c r="L100" s="103"/>
      <c r="M100" s="103"/>
      <c r="N100" s="103"/>
      <c r="O100" s="103"/>
    </row>
    <row r="101" customFormat="false" ht="30" hidden="true" customHeight="true" outlineLevel="0" collapsed="false">
      <c r="A101" s="324"/>
      <c r="B101" s="64"/>
      <c r="C101" s="64"/>
      <c r="D101" s="64"/>
      <c r="E101" s="64"/>
      <c r="F101" s="64"/>
      <c r="G101" s="85"/>
      <c r="H101" s="214"/>
      <c r="I101" s="214"/>
      <c r="J101" s="214"/>
      <c r="K101" s="116"/>
      <c r="L101" s="319"/>
      <c r="M101" s="319"/>
      <c r="N101" s="319"/>
      <c r="O101" s="319"/>
    </row>
    <row r="102" customFormat="false" ht="15.75" hidden="true" customHeight="false" outlineLevel="0" collapsed="false">
      <c r="A102" s="198"/>
      <c r="B102" s="64"/>
      <c r="C102" s="64"/>
      <c r="D102" s="64"/>
      <c r="E102" s="64"/>
      <c r="F102" s="64"/>
      <c r="G102" s="85"/>
      <c r="H102" s="214"/>
      <c r="I102" s="214"/>
      <c r="J102" s="214"/>
      <c r="K102" s="214" t="n">
        <f aca="false">K104+K114+K120</f>
        <v>0</v>
      </c>
      <c r="L102" s="319"/>
      <c r="M102" s="319"/>
      <c r="N102" s="319"/>
      <c r="O102" s="319"/>
    </row>
    <row r="103" customFormat="false" ht="15.75" hidden="false" customHeight="false" outlineLevel="0" collapsed="false">
      <c r="A103" s="172" t="s">
        <v>505</v>
      </c>
      <c r="B103" s="185" t="s">
        <v>473</v>
      </c>
      <c r="C103" s="185" t="s">
        <v>451</v>
      </c>
      <c r="D103" s="185" t="s">
        <v>463</v>
      </c>
      <c r="E103" s="185" t="s">
        <v>506</v>
      </c>
      <c r="F103" s="185" t="s">
        <v>454</v>
      </c>
      <c r="G103" s="325"/>
      <c r="H103" s="326" t="n">
        <f aca="false">H107</f>
        <v>0</v>
      </c>
      <c r="I103" s="326" t="n">
        <f aca="false">I107</f>
        <v>0</v>
      </c>
      <c r="J103" s="326" t="n">
        <f aca="false">J104+J114+J120+J127+J139</f>
        <v>1077.5</v>
      </c>
      <c r="K103" s="116"/>
      <c r="L103" s="327" t="n">
        <f aca="false">L104+L114+L120+L127+L139+L151+L154+L160+L163</f>
        <v>884.8</v>
      </c>
      <c r="M103" s="327" t="n">
        <f aca="false">M104+M114+M120+M127+M139+M151+M154+M160+M163</f>
        <v>12780.2</v>
      </c>
      <c r="N103" s="327" t="n">
        <f aca="false">N104+N114+N120+N127+N139+N151</f>
        <v>9596.5</v>
      </c>
      <c r="O103" s="327" t="n">
        <f aca="false">O104+O114+O120+O127+O139+O151</f>
        <v>9596.5</v>
      </c>
    </row>
    <row r="104" customFormat="false" ht="47.25" hidden="false" customHeight="true" outlineLevel="0" collapsed="false">
      <c r="A104" s="174" t="s">
        <v>578</v>
      </c>
      <c r="B104" s="64" t="s">
        <v>473</v>
      </c>
      <c r="C104" s="64" t="s">
        <v>451</v>
      </c>
      <c r="D104" s="64" t="s">
        <v>463</v>
      </c>
      <c r="E104" s="64" t="s">
        <v>579</v>
      </c>
      <c r="F104" s="64" t="s">
        <v>454</v>
      </c>
      <c r="G104" s="85" t="s">
        <v>477</v>
      </c>
      <c r="H104" s="216" t="n">
        <v>185</v>
      </c>
      <c r="I104" s="216" t="n">
        <f aca="false">J104-H104</f>
        <v>-3.09999999999999</v>
      </c>
      <c r="J104" s="219" t="n">
        <f aca="false">J105+J111</f>
        <v>181.9</v>
      </c>
      <c r="K104" s="177"/>
      <c r="L104" s="99" t="n">
        <f aca="false">L105+L111</f>
        <v>170.7</v>
      </c>
      <c r="M104" s="99" t="n">
        <f aca="false">M105+M111</f>
        <v>80.6</v>
      </c>
      <c r="N104" s="99" t="n">
        <f aca="false">N105+N111</f>
        <v>251.3</v>
      </c>
      <c r="O104" s="99" t="n">
        <f aca="false">O105+O111</f>
        <v>251.3</v>
      </c>
    </row>
    <row r="105" customFormat="false" ht="51" hidden="false" customHeight="true" outlineLevel="0" collapsed="false">
      <c r="A105" s="174" t="s">
        <v>509</v>
      </c>
      <c r="B105" s="64" t="s">
        <v>473</v>
      </c>
      <c r="C105" s="64" t="s">
        <v>451</v>
      </c>
      <c r="D105" s="64" t="s">
        <v>463</v>
      </c>
      <c r="E105" s="64" t="s">
        <v>579</v>
      </c>
      <c r="F105" s="64" t="s">
        <v>510</v>
      </c>
      <c r="G105" s="85"/>
      <c r="H105" s="214"/>
      <c r="I105" s="214"/>
      <c r="J105" s="214" t="n">
        <f aca="false">J106</f>
        <v>179.9</v>
      </c>
      <c r="K105" s="116"/>
      <c r="L105" s="319" t="n">
        <f aca="false">L106</f>
        <v>170.7</v>
      </c>
      <c r="M105" s="319" t="n">
        <f aca="false">M106</f>
        <v>80.6</v>
      </c>
      <c r="N105" s="319" t="n">
        <f aca="false">N106</f>
        <v>251.3</v>
      </c>
      <c r="O105" s="319" t="n">
        <f aca="false">O106</f>
        <v>251.3</v>
      </c>
    </row>
    <row r="106" customFormat="false" ht="18.75" hidden="false" customHeight="true" outlineLevel="0" collapsed="false">
      <c r="A106" s="174" t="s">
        <v>511</v>
      </c>
      <c r="B106" s="64" t="s">
        <v>473</v>
      </c>
      <c r="C106" s="64" t="s">
        <v>451</v>
      </c>
      <c r="D106" s="64" t="s">
        <v>463</v>
      </c>
      <c r="E106" s="64" t="s">
        <v>579</v>
      </c>
      <c r="F106" s="64" t="s">
        <v>512</v>
      </c>
      <c r="G106" s="85"/>
      <c r="H106" s="214"/>
      <c r="I106" s="214"/>
      <c r="J106" s="214" t="n">
        <f aca="false">J107</f>
        <v>179.9</v>
      </c>
      <c r="K106" s="116"/>
      <c r="L106" s="319" t="n">
        <f aca="false">L107+L108+L110</f>
        <v>170.7</v>
      </c>
      <c r="M106" s="319" t="n">
        <f aca="false">M107+M108+M110</f>
        <v>80.6</v>
      </c>
      <c r="N106" s="319" t="n">
        <f aca="false">N107+N109+N110</f>
        <v>251.3</v>
      </c>
      <c r="O106" s="319" t="n">
        <f aca="false">O107+O109+O110</f>
        <v>251.3</v>
      </c>
    </row>
    <row r="107" customFormat="false" ht="36" hidden="false" customHeight="true" outlineLevel="0" collapsed="false">
      <c r="A107" s="174" t="s">
        <v>524</v>
      </c>
      <c r="B107" s="64" t="s">
        <v>473</v>
      </c>
      <c r="C107" s="64" t="s">
        <v>451</v>
      </c>
      <c r="D107" s="64" t="s">
        <v>463</v>
      </c>
      <c r="E107" s="64" t="s">
        <v>579</v>
      </c>
      <c r="F107" s="64" t="s">
        <v>514</v>
      </c>
      <c r="G107" s="85" t="s">
        <v>477</v>
      </c>
      <c r="H107" s="216"/>
      <c r="I107" s="216"/>
      <c r="J107" s="289" t="n">
        <v>179.9</v>
      </c>
      <c r="K107" s="199"/>
      <c r="L107" s="320" t="n">
        <v>120</v>
      </c>
      <c r="M107" s="320" t="n">
        <f aca="false">N107-L107</f>
        <v>73</v>
      </c>
      <c r="N107" s="320" t="n">
        <v>193</v>
      </c>
      <c r="O107" s="320" t="n">
        <v>193</v>
      </c>
    </row>
    <row r="108" customFormat="false" ht="36" hidden="true" customHeight="true" outlineLevel="0" collapsed="false">
      <c r="A108" s="174" t="s">
        <v>515</v>
      </c>
      <c r="B108" s="64" t="s">
        <v>473</v>
      </c>
      <c r="C108" s="64" t="s">
        <v>451</v>
      </c>
      <c r="D108" s="64" t="s">
        <v>463</v>
      </c>
      <c r="E108" s="64" t="s">
        <v>579</v>
      </c>
      <c r="F108" s="64" t="s">
        <v>516</v>
      </c>
      <c r="G108" s="85" t="s">
        <v>477</v>
      </c>
      <c r="H108" s="216"/>
      <c r="I108" s="216"/>
      <c r="J108" s="289" t="n">
        <v>5</v>
      </c>
      <c r="K108" s="199"/>
      <c r="L108" s="320"/>
      <c r="M108" s="320"/>
      <c r="N108" s="320"/>
      <c r="O108" s="320"/>
    </row>
    <row r="109" customFormat="false" ht="36" hidden="true" customHeight="true" outlineLevel="0" collapsed="false">
      <c r="A109" s="174" t="s">
        <v>524</v>
      </c>
      <c r="B109" s="64" t="s">
        <v>473</v>
      </c>
      <c r="C109" s="64" t="s">
        <v>451</v>
      </c>
      <c r="D109" s="64" t="s">
        <v>463</v>
      </c>
      <c r="E109" s="64" t="s">
        <v>580</v>
      </c>
      <c r="F109" s="64" t="s">
        <v>514</v>
      </c>
      <c r="G109" s="85" t="s">
        <v>465</v>
      </c>
      <c r="H109" s="216"/>
      <c r="I109" s="216"/>
      <c r="J109" s="289"/>
      <c r="K109" s="199"/>
      <c r="L109" s="320"/>
      <c r="M109" s="320"/>
      <c r="N109" s="320"/>
      <c r="O109" s="320"/>
    </row>
    <row r="110" customFormat="false" ht="44.25" hidden="false" customHeight="true" outlineLevel="0" collapsed="false">
      <c r="A110" s="174" t="s">
        <v>517</v>
      </c>
      <c r="B110" s="64" t="s">
        <v>473</v>
      </c>
      <c r="C110" s="64" t="s">
        <v>451</v>
      </c>
      <c r="D110" s="64" t="s">
        <v>463</v>
      </c>
      <c r="E110" s="64" t="s">
        <v>579</v>
      </c>
      <c r="F110" s="64" t="s">
        <v>518</v>
      </c>
      <c r="G110" s="85" t="s">
        <v>477</v>
      </c>
      <c r="H110" s="216"/>
      <c r="I110" s="216"/>
      <c r="J110" s="216"/>
      <c r="K110" s="177"/>
      <c r="L110" s="320" t="n">
        <v>50.7</v>
      </c>
      <c r="M110" s="320" t="n">
        <f aca="false">N110-L110</f>
        <v>7.59999999999999</v>
      </c>
      <c r="N110" s="320" t="n">
        <v>58.3</v>
      </c>
      <c r="O110" s="320" t="n">
        <v>58.3</v>
      </c>
    </row>
    <row r="111" customFormat="false" ht="15" hidden="true" customHeight="true" outlineLevel="0" collapsed="false">
      <c r="A111" s="174" t="s">
        <v>527</v>
      </c>
      <c r="B111" s="64" t="s">
        <v>473</v>
      </c>
      <c r="C111" s="64" t="s">
        <v>451</v>
      </c>
      <c r="D111" s="64" t="s">
        <v>463</v>
      </c>
      <c r="E111" s="64" t="s">
        <v>579</v>
      </c>
      <c r="F111" s="64" t="s">
        <v>528</v>
      </c>
      <c r="G111" s="85"/>
      <c r="H111" s="216"/>
      <c r="I111" s="216"/>
      <c r="J111" s="219" t="n">
        <f aca="false">J112</f>
        <v>2</v>
      </c>
      <c r="K111" s="177"/>
      <c r="L111" s="99" t="n">
        <f aca="false">L112</f>
        <v>0</v>
      </c>
      <c r="M111" s="99" t="n">
        <f aca="false">M112</f>
        <v>0</v>
      </c>
      <c r="N111" s="99" t="n">
        <f aca="false">N112</f>
        <v>0</v>
      </c>
      <c r="O111" s="99" t="n">
        <f aca="false">O112</f>
        <v>0</v>
      </c>
    </row>
    <row r="112" customFormat="false" ht="33.75" hidden="true" customHeight="true" outlineLevel="0" collapsed="false">
      <c r="A112" s="174" t="s">
        <v>529</v>
      </c>
      <c r="B112" s="64" t="s">
        <v>473</v>
      </c>
      <c r="C112" s="64" t="s">
        <v>451</v>
      </c>
      <c r="D112" s="64" t="s">
        <v>463</v>
      </c>
      <c r="E112" s="64" t="s">
        <v>579</v>
      </c>
      <c r="F112" s="64" t="s">
        <v>530</v>
      </c>
      <c r="G112" s="85"/>
      <c r="H112" s="216"/>
      <c r="I112" s="216"/>
      <c r="J112" s="219" t="n">
        <f aca="false">J113</f>
        <v>2</v>
      </c>
      <c r="K112" s="177"/>
      <c r="L112" s="99" t="n">
        <f aca="false">L113</f>
        <v>0</v>
      </c>
      <c r="M112" s="99" t="n">
        <f aca="false">M113</f>
        <v>0</v>
      </c>
      <c r="N112" s="99" t="n">
        <f aca="false">N113</f>
        <v>0</v>
      </c>
      <c r="O112" s="99" t="n">
        <f aca="false">O113</f>
        <v>0</v>
      </c>
    </row>
    <row r="113" customFormat="false" ht="31.5" hidden="true" customHeight="true" outlineLevel="0" collapsed="false">
      <c r="A113" s="174" t="s">
        <v>533</v>
      </c>
      <c r="B113" s="64" t="s">
        <v>473</v>
      </c>
      <c r="C113" s="64" t="s">
        <v>451</v>
      </c>
      <c r="D113" s="64" t="s">
        <v>463</v>
      </c>
      <c r="E113" s="64" t="s">
        <v>579</v>
      </c>
      <c r="F113" s="64" t="s">
        <v>534</v>
      </c>
      <c r="G113" s="85" t="s">
        <v>477</v>
      </c>
      <c r="H113" s="216"/>
      <c r="I113" s="216"/>
      <c r="J113" s="289" t="n">
        <v>2</v>
      </c>
      <c r="K113" s="199"/>
      <c r="L113" s="320"/>
      <c r="M113" s="320"/>
      <c r="N113" s="320"/>
      <c r="O113" s="320"/>
    </row>
    <row r="114" customFormat="false" ht="51.75" hidden="false" customHeight="true" outlineLevel="0" collapsed="false">
      <c r="A114" s="174" t="s">
        <v>581</v>
      </c>
      <c r="B114" s="64" t="s">
        <v>473</v>
      </c>
      <c r="C114" s="64" t="s">
        <v>451</v>
      </c>
      <c r="D114" s="64" t="s">
        <v>463</v>
      </c>
      <c r="E114" s="64" t="s">
        <v>582</v>
      </c>
      <c r="F114" s="64" t="s">
        <v>454</v>
      </c>
      <c r="G114" s="85"/>
      <c r="H114" s="216" t="n">
        <v>211.2</v>
      </c>
      <c r="I114" s="216" t="n">
        <f aca="false">J114-H114</f>
        <v>2.80000000000001</v>
      </c>
      <c r="J114" s="219" t="n">
        <f aca="false">J115</f>
        <v>214</v>
      </c>
      <c r="K114" s="177"/>
      <c r="L114" s="99" t="n">
        <f aca="false">L115</f>
        <v>195.6</v>
      </c>
      <c r="M114" s="99" t="n">
        <f aca="false">M115</f>
        <v>101.2</v>
      </c>
      <c r="N114" s="99" t="n">
        <f aca="false">N115</f>
        <v>296.8</v>
      </c>
      <c r="O114" s="99" t="n">
        <f aca="false">O115</f>
        <v>296.8</v>
      </c>
    </row>
    <row r="115" customFormat="false" ht="51" hidden="false" customHeight="true" outlineLevel="0" collapsed="false">
      <c r="A115" s="174" t="s">
        <v>509</v>
      </c>
      <c r="B115" s="64" t="s">
        <v>473</v>
      </c>
      <c r="C115" s="64" t="s">
        <v>451</v>
      </c>
      <c r="D115" s="64" t="s">
        <v>463</v>
      </c>
      <c r="E115" s="64" t="s">
        <v>582</v>
      </c>
      <c r="F115" s="64" t="s">
        <v>510</v>
      </c>
      <c r="G115" s="85"/>
      <c r="H115" s="214"/>
      <c r="I115" s="214"/>
      <c r="J115" s="214" t="n">
        <f aca="false">J116</f>
        <v>214</v>
      </c>
      <c r="K115" s="116"/>
      <c r="L115" s="319" t="n">
        <f aca="false">L116</f>
        <v>195.6</v>
      </c>
      <c r="M115" s="319" t="n">
        <f aca="false">M116</f>
        <v>101.2</v>
      </c>
      <c r="N115" s="319" t="n">
        <f aca="false">N116</f>
        <v>296.8</v>
      </c>
      <c r="O115" s="319" t="n">
        <f aca="false">O116</f>
        <v>296.8</v>
      </c>
    </row>
    <row r="116" customFormat="false" ht="19.5" hidden="false" customHeight="true" outlineLevel="0" collapsed="false">
      <c r="A116" s="174" t="s">
        <v>511</v>
      </c>
      <c r="B116" s="64" t="s">
        <v>473</v>
      </c>
      <c r="C116" s="64" t="s">
        <v>451</v>
      </c>
      <c r="D116" s="64" t="s">
        <v>463</v>
      </c>
      <c r="E116" s="64" t="s">
        <v>582</v>
      </c>
      <c r="F116" s="64" t="s">
        <v>512</v>
      </c>
      <c r="G116" s="85"/>
      <c r="H116" s="214"/>
      <c r="I116" s="214"/>
      <c r="J116" s="214" t="n">
        <f aca="false">J117</f>
        <v>214</v>
      </c>
      <c r="K116" s="116"/>
      <c r="L116" s="319" t="n">
        <f aca="false">L117+L119</f>
        <v>195.6</v>
      </c>
      <c r="M116" s="319" t="n">
        <f aca="false">M117+M119</f>
        <v>101.2</v>
      </c>
      <c r="N116" s="319" t="n">
        <f aca="false">N117+N119+N118</f>
        <v>296.8</v>
      </c>
      <c r="O116" s="319" t="n">
        <f aca="false">O117+O119+O118</f>
        <v>296.8</v>
      </c>
    </row>
    <row r="117" customFormat="false" ht="30.75" hidden="false" customHeight="true" outlineLevel="0" collapsed="false">
      <c r="A117" s="174" t="s">
        <v>524</v>
      </c>
      <c r="B117" s="64" t="s">
        <v>473</v>
      </c>
      <c r="C117" s="64" t="s">
        <v>451</v>
      </c>
      <c r="D117" s="64" t="s">
        <v>463</v>
      </c>
      <c r="E117" s="64" t="s">
        <v>582</v>
      </c>
      <c r="F117" s="64" t="s">
        <v>514</v>
      </c>
      <c r="G117" s="85" t="s">
        <v>477</v>
      </c>
      <c r="H117" s="216"/>
      <c r="I117" s="216"/>
      <c r="J117" s="289" t="n">
        <v>214</v>
      </c>
      <c r="K117" s="199"/>
      <c r="L117" s="320" t="n">
        <v>155</v>
      </c>
      <c r="M117" s="320" t="n">
        <f aca="false">N117-L117</f>
        <v>73</v>
      </c>
      <c r="N117" s="320" t="n">
        <v>228</v>
      </c>
      <c r="O117" s="320" t="n">
        <v>228</v>
      </c>
    </row>
    <row r="118" customFormat="false" ht="30.75" hidden="true" customHeight="true" outlineLevel="0" collapsed="false">
      <c r="A118" s="174"/>
      <c r="B118" s="64"/>
      <c r="C118" s="64"/>
      <c r="D118" s="64"/>
      <c r="E118" s="64"/>
      <c r="F118" s="64"/>
      <c r="G118" s="85"/>
      <c r="H118" s="216"/>
      <c r="I118" s="216"/>
      <c r="J118" s="289"/>
      <c r="K118" s="199"/>
      <c r="L118" s="320"/>
      <c r="M118" s="320"/>
      <c r="N118" s="320"/>
      <c r="O118" s="320"/>
    </row>
    <row r="119" customFormat="false" ht="30.75" hidden="false" customHeight="true" outlineLevel="0" collapsed="false">
      <c r="A119" s="174" t="s">
        <v>517</v>
      </c>
      <c r="B119" s="64" t="s">
        <v>473</v>
      </c>
      <c r="C119" s="64" t="s">
        <v>451</v>
      </c>
      <c r="D119" s="64" t="s">
        <v>463</v>
      </c>
      <c r="E119" s="64" t="s">
        <v>582</v>
      </c>
      <c r="F119" s="64" t="s">
        <v>518</v>
      </c>
      <c r="G119" s="85" t="s">
        <v>477</v>
      </c>
      <c r="H119" s="216"/>
      <c r="I119" s="216"/>
      <c r="J119" s="216"/>
      <c r="K119" s="177"/>
      <c r="L119" s="320" t="n">
        <v>40.6</v>
      </c>
      <c r="M119" s="320" t="n">
        <f aca="false">N119-L119</f>
        <v>28.2</v>
      </c>
      <c r="N119" s="320" t="n">
        <v>68.8</v>
      </c>
      <c r="O119" s="320" t="n">
        <v>68.8</v>
      </c>
    </row>
    <row r="120" customFormat="false" ht="21.75" hidden="false" customHeight="true" outlineLevel="0" collapsed="false">
      <c r="A120" s="174" t="s">
        <v>583</v>
      </c>
      <c r="B120" s="64" t="s">
        <v>473</v>
      </c>
      <c r="C120" s="64" t="s">
        <v>451</v>
      </c>
      <c r="D120" s="64" t="s">
        <v>463</v>
      </c>
      <c r="E120" s="64" t="s">
        <v>584</v>
      </c>
      <c r="F120" s="64" t="s">
        <v>454</v>
      </c>
      <c r="G120" s="85"/>
      <c r="H120" s="216" t="n">
        <v>182.3</v>
      </c>
      <c r="I120" s="216" t="n">
        <f aca="false">J120-H120</f>
        <v>-0.700000000000017</v>
      </c>
      <c r="J120" s="219" t="n">
        <f aca="false">J121</f>
        <v>181.6</v>
      </c>
      <c r="K120" s="177"/>
      <c r="L120" s="99" t="n">
        <f aca="false">L121</f>
        <v>170.5</v>
      </c>
      <c r="M120" s="99" t="n">
        <f aca="false">M121</f>
        <v>77.9</v>
      </c>
      <c r="N120" s="99" t="n">
        <f aca="false">N121</f>
        <v>248.4</v>
      </c>
      <c r="O120" s="99" t="n">
        <f aca="false">O121</f>
        <v>248.4</v>
      </c>
    </row>
    <row r="121" customFormat="false" ht="51" hidden="false" customHeight="true" outlineLevel="0" collapsed="false">
      <c r="A121" s="174" t="s">
        <v>509</v>
      </c>
      <c r="B121" s="64" t="s">
        <v>473</v>
      </c>
      <c r="C121" s="64" t="s">
        <v>451</v>
      </c>
      <c r="D121" s="64" t="s">
        <v>463</v>
      </c>
      <c r="E121" s="64" t="s">
        <v>584</v>
      </c>
      <c r="F121" s="64" t="s">
        <v>510</v>
      </c>
      <c r="G121" s="85"/>
      <c r="H121" s="214"/>
      <c r="I121" s="214"/>
      <c r="J121" s="214" t="n">
        <f aca="false">J122</f>
        <v>181.6</v>
      </c>
      <c r="K121" s="116"/>
      <c r="L121" s="319" t="n">
        <f aca="false">L122</f>
        <v>170.5</v>
      </c>
      <c r="M121" s="319" t="n">
        <f aca="false">M122</f>
        <v>77.9</v>
      </c>
      <c r="N121" s="319" t="n">
        <f aca="false">N122</f>
        <v>248.4</v>
      </c>
      <c r="O121" s="319" t="n">
        <f aca="false">O122</f>
        <v>248.4</v>
      </c>
    </row>
    <row r="122" customFormat="false" ht="19.5" hidden="false" customHeight="true" outlineLevel="0" collapsed="false">
      <c r="A122" s="174" t="s">
        <v>511</v>
      </c>
      <c r="B122" s="64" t="s">
        <v>473</v>
      </c>
      <c r="C122" s="64" t="s">
        <v>451</v>
      </c>
      <c r="D122" s="64" t="s">
        <v>463</v>
      </c>
      <c r="E122" s="64" t="s">
        <v>584</v>
      </c>
      <c r="F122" s="64" t="s">
        <v>512</v>
      </c>
      <c r="G122" s="85"/>
      <c r="H122" s="214"/>
      <c r="I122" s="214"/>
      <c r="J122" s="214" t="n">
        <f aca="false">J123</f>
        <v>181.6</v>
      </c>
      <c r="K122" s="116"/>
      <c r="L122" s="319" t="n">
        <f aca="false">L123+L126</f>
        <v>170.5</v>
      </c>
      <c r="M122" s="319" t="n">
        <f aca="false">M123+M126</f>
        <v>77.9</v>
      </c>
      <c r="N122" s="319" t="n">
        <f aca="false">N123+N126+N125</f>
        <v>248.4</v>
      </c>
      <c r="O122" s="319" t="n">
        <f aca="false">O123+O126+O125</f>
        <v>248.4</v>
      </c>
    </row>
    <row r="123" customFormat="false" ht="30.75" hidden="false" customHeight="true" outlineLevel="0" collapsed="false">
      <c r="A123" s="174" t="s">
        <v>524</v>
      </c>
      <c r="B123" s="64" t="s">
        <v>473</v>
      </c>
      <c r="C123" s="64" t="s">
        <v>451</v>
      </c>
      <c r="D123" s="64" t="s">
        <v>463</v>
      </c>
      <c r="E123" s="64" t="s">
        <v>584</v>
      </c>
      <c r="F123" s="64" t="s">
        <v>514</v>
      </c>
      <c r="G123" s="85" t="s">
        <v>477</v>
      </c>
      <c r="H123" s="216"/>
      <c r="I123" s="216"/>
      <c r="J123" s="289" t="n">
        <v>181.6</v>
      </c>
      <c r="K123" s="199"/>
      <c r="L123" s="320" t="n">
        <v>120</v>
      </c>
      <c r="M123" s="320" t="n">
        <f aca="false">N123-L123</f>
        <v>71</v>
      </c>
      <c r="N123" s="320" t="n">
        <v>191</v>
      </c>
      <c r="O123" s="320" t="n">
        <v>191</v>
      </c>
    </row>
    <row r="124" customFormat="false" ht="30.75" hidden="true" customHeight="true" outlineLevel="0" collapsed="false">
      <c r="A124" s="174"/>
      <c r="B124" s="64"/>
      <c r="C124" s="64"/>
      <c r="D124" s="64"/>
      <c r="E124" s="64"/>
      <c r="F124" s="64"/>
      <c r="G124" s="85"/>
      <c r="H124" s="216"/>
      <c r="I124" s="216"/>
      <c r="J124" s="289"/>
      <c r="K124" s="199"/>
      <c r="L124" s="320"/>
      <c r="M124" s="320"/>
      <c r="N124" s="320"/>
      <c r="O124" s="320"/>
    </row>
    <row r="125" customFormat="false" ht="30.75" hidden="true" customHeight="true" outlineLevel="0" collapsed="false">
      <c r="A125" s="174"/>
      <c r="B125" s="64"/>
      <c r="C125" s="64"/>
      <c r="D125" s="64"/>
      <c r="E125" s="64"/>
      <c r="F125" s="64"/>
      <c r="G125" s="85"/>
      <c r="H125" s="216"/>
      <c r="I125" s="216"/>
      <c r="J125" s="289" t="n">
        <v>181.6</v>
      </c>
      <c r="K125" s="199"/>
      <c r="L125" s="320" t="n">
        <v>120</v>
      </c>
      <c r="M125" s="320" t="n">
        <f aca="false">N125-L125</f>
        <v>-120</v>
      </c>
      <c r="N125" s="320"/>
      <c r="O125" s="320"/>
    </row>
    <row r="126" customFormat="false" ht="30.75" hidden="false" customHeight="true" outlineLevel="0" collapsed="false">
      <c r="A126" s="174" t="s">
        <v>517</v>
      </c>
      <c r="B126" s="64" t="s">
        <v>473</v>
      </c>
      <c r="C126" s="64" t="s">
        <v>451</v>
      </c>
      <c r="D126" s="64" t="s">
        <v>463</v>
      </c>
      <c r="E126" s="64" t="s">
        <v>584</v>
      </c>
      <c r="F126" s="64" t="s">
        <v>518</v>
      </c>
      <c r="G126" s="85" t="s">
        <v>477</v>
      </c>
      <c r="H126" s="216"/>
      <c r="I126" s="216"/>
      <c r="J126" s="216"/>
      <c r="K126" s="177"/>
      <c r="L126" s="320" t="n">
        <v>50.5</v>
      </c>
      <c r="M126" s="320" t="n">
        <f aca="false">N126-L126</f>
        <v>6.9</v>
      </c>
      <c r="N126" s="320" t="n">
        <v>57.4</v>
      </c>
      <c r="O126" s="320" t="n">
        <v>57.4</v>
      </c>
    </row>
    <row r="127" customFormat="false" ht="33.75" hidden="false" customHeight="true" outlineLevel="0" collapsed="false">
      <c r="A127" s="174" t="s">
        <v>585</v>
      </c>
      <c r="B127" s="64" t="s">
        <v>473</v>
      </c>
      <c r="C127" s="64" t="s">
        <v>451</v>
      </c>
      <c r="D127" s="64" t="s">
        <v>463</v>
      </c>
      <c r="E127" s="64" t="s">
        <v>586</v>
      </c>
      <c r="F127" s="64" t="s">
        <v>454</v>
      </c>
      <c r="G127" s="85"/>
      <c r="H127" s="214" t="n">
        <f aca="false">H128</f>
        <v>0</v>
      </c>
      <c r="I127" s="214" t="n">
        <f aca="false">I128</f>
        <v>0</v>
      </c>
      <c r="J127" s="214" t="n">
        <f aca="false">J129+J133</f>
        <v>300</v>
      </c>
      <c r="K127" s="116"/>
      <c r="L127" s="319" t="n">
        <f aca="false">L129+L133</f>
        <v>280</v>
      </c>
      <c r="M127" s="319" t="n">
        <f aca="false">M129+M133</f>
        <v>120</v>
      </c>
      <c r="N127" s="319" t="n">
        <f aca="false">N129+N133</f>
        <v>400</v>
      </c>
      <c r="O127" s="319" t="n">
        <f aca="false">O129+O133</f>
        <v>400</v>
      </c>
    </row>
    <row r="128" customFormat="false" ht="15.75" hidden="true" customHeight="false" outlineLevel="0" collapsed="false">
      <c r="A128" s="174"/>
      <c r="B128" s="64"/>
      <c r="C128" s="64"/>
      <c r="D128" s="64"/>
      <c r="E128" s="64"/>
      <c r="F128" s="64"/>
      <c r="G128" s="85"/>
      <c r="H128" s="214"/>
      <c r="I128" s="214"/>
      <c r="J128" s="214"/>
      <c r="K128" s="116"/>
      <c r="L128" s="319"/>
      <c r="M128" s="319"/>
      <c r="N128" s="319"/>
      <c r="O128" s="319"/>
    </row>
    <row r="129" customFormat="false" ht="15" hidden="false" customHeight="true" outlineLevel="0" collapsed="false">
      <c r="A129" s="174" t="s">
        <v>527</v>
      </c>
      <c r="B129" s="64" t="s">
        <v>473</v>
      </c>
      <c r="C129" s="64" t="s">
        <v>451</v>
      </c>
      <c r="D129" s="64" t="s">
        <v>463</v>
      </c>
      <c r="E129" s="64" t="s">
        <v>586</v>
      </c>
      <c r="F129" s="64" t="s">
        <v>528</v>
      </c>
      <c r="G129" s="85"/>
      <c r="H129" s="216"/>
      <c r="I129" s="216"/>
      <c r="J129" s="219" t="n">
        <f aca="false">J130</f>
        <v>298.4</v>
      </c>
      <c r="K129" s="177"/>
      <c r="L129" s="99" t="n">
        <f aca="false">L130</f>
        <v>277</v>
      </c>
      <c r="M129" s="99" t="n">
        <f aca="false">M130</f>
        <v>123</v>
      </c>
      <c r="N129" s="99" t="n">
        <f aca="false">N130</f>
        <v>400</v>
      </c>
      <c r="O129" s="99" t="n">
        <f aca="false">O130</f>
        <v>400</v>
      </c>
    </row>
    <row r="130" customFormat="false" ht="33.75" hidden="false" customHeight="true" outlineLevel="0" collapsed="false">
      <c r="A130" s="174" t="s">
        <v>529</v>
      </c>
      <c r="B130" s="64" t="s">
        <v>473</v>
      </c>
      <c r="C130" s="64" t="s">
        <v>451</v>
      </c>
      <c r="D130" s="64" t="s">
        <v>463</v>
      </c>
      <c r="E130" s="64" t="s">
        <v>586</v>
      </c>
      <c r="F130" s="64" t="s">
        <v>530</v>
      </c>
      <c r="G130" s="85"/>
      <c r="H130" s="216"/>
      <c r="I130" s="216"/>
      <c r="J130" s="219" t="n">
        <f aca="false">J131</f>
        <v>298.4</v>
      </c>
      <c r="K130" s="177"/>
      <c r="L130" s="99" t="n">
        <f aca="false">L131</f>
        <v>277</v>
      </c>
      <c r="M130" s="99" t="n">
        <f aca="false">M131</f>
        <v>123</v>
      </c>
      <c r="N130" s="99" t="n">
        <f aca="false">N131+N132</f>
        <v>400</v>
      </c>
      <c r="O130" s="99" t="n">
        <f aca="false">O131+O132</f>
        <v>400</v>
      </c>
    </row>
    <row r="131" customFormat="false" ht="39" hidden="false" customHeight="true" outlineLevel="0" collapsed="false">
      <c r="A131" s="174" t="s">
        <v>533</v>
      </c>
      <c r="B131" s="64" t="s">
        <v>473</v>
      </c>
      <c r="C131" s="64" t="s">
        <v>451</v>
      </c>
      <c r="D131" s="64" t="s">
        <v>463</v>
      </c>
      <c r="E131" s="64" t="s">
        <v>586</v>
      </c>
      <c r="F131" s="85" t="s">
        <v>534</v>
      </c>
      <c r="G131" s="85" t="s">
        <v>465</v>
      </c>
      <c r="H131" s="216" t="n">
        <v>50</v>
      </c>
      <c r="I131" s="216" t="n">
        <f aca="false">J131-H131</f>
        <v>248.4</v>
      </c>
      <c r="J131" s="289" t="n">
        <v>298.4</v>
      </c>
      <c r="K131" s="199"/>
      <c r="L131" s="320" t="n">
        <v>277</v>
      </c>
      <c r="M131" s="320" t="n">
        <f aca="false">N131-L131</f>
        <v>123</v>
      </c>
      <c r="N131" s="320" t="n">
        <v>400</v>
      </c>
      <c r="O131" s="320" t="n">
        <v>400</v>
      </c>
    </row>
    <row r="132" customFormat="false" ht="39" hidden="true" customHeight="true" outlineLevel="0" collapsed="false">
      <c r="A132" s="174" t="s">
        <v>587</v>
      </c>
      <c r="B132" s="64" t="s">
        <v>473</v>
      </c>
      <c r="C132" s="64" t="s">
        <v>451</v>
      </c>
      <c r="D132" s="64" t="s">
        <v>463</v>
      </c>
      <c r="E132" s="64" t="s">
        <v>586</v>
      </c>
      <c r="F132" s="85" t="s">
        <v>588</v>
      </c>
      <c r="G132" s="85" t="s">
        <v>465</v>
      </c>
      <c r="H132" s="216"/>
      <c r="I132" s="216"/>
      <c r="J132" s="289"/>
      <c r="K132" s="199"/>
      <c r="L132" s="320"/>
      <c r="M132" s="320"/>
      <c r="N132" s="320"/>
      <c r="O132" s="320"/>
    </row>
    <row r="133" customFormat="false" ht="13.5" hidden="true" customHeight="true" outlineLevel="0" collapsed="false">
      <c r="A133" s="174" t="s">
        <v>575</v>
      </c>
      <c r="B133" s="64" t="s">
        <v>473</v>
      </c>
      <c r="C133" s="64" t="s">
        <v>451</v>
      </c>
      <c r="D133" s="64" t="s">
        <v>463</v>
      </c>
      <c r="E133" s="64" t="s">
        <v>586</v>
      </c>
      <c r="F133" s="64" t="s">
        <v>547</v>
      </c>
      <c r="G133" s="85"/>
      <c r="H133" s="216"/>
      <c r="I133" s="216"/>
      <c r="J133" s="219" t="n">
        <f aca="false">J134</f>
        <v>1.6</v>
      </c>
      <c r="K133" s="177"/>
      <c r="L133" s="99" t="n">
        <f aca="false">L134</f>
        <v>3</v>
      </c>
      <c r="M133" s="99" t="n">
        <f aca="false">M134</f>
        <v>-3</v>
      </c>
      <c r="N133" s="99" t="n">
        <f aca="false">N134+N135</f>
        <v>0</v>
      </c>
      <c r="O133" s="99" t="n">
        <f aca="false">O134+O135</f>
        <v>0</v>
      </c>
    </row>
    <row r="134" customFormat="false" ht="16.5" hidden="true" customHeight="true" outlineLevel="0" collapsed="false">
      <c r="A134" s="174" t="s">
        <v>548</v>
      </c>
      <c r="B134" s="64" t="s">
        <v>473</v>
      </c>
      <c r="C134" s="64" t="s">
        <v>451</v>
      </c>
      <c r="D134" s="64" t="s">
        <v>463</v>
      </c>
      <c r="E134" s="64" t="s">
        <v>586</v>
      </c>
      <c r="F134" s="64" t="s">
        <v>553</v>
      </c>
      <c r="G134" s="85" t="s">
        <v>465</v>
      </c>
      <c r="H134" s="216"/>
      <c r="I134" s="216"/>
      <c r="J134" s="219" t="n">
        <f aca="false">J135</f>
        <v>1.6</v>
      </c>
      <c r="K134" s="177"/>
      <c r="L134" s="99" t="n">
        <f aca="false">L135</f>
        <v>3</v>
      </c>
      <c r="M134" s="99" t="n">
        <f aca="false">M135</f>
        <v>-3</v>
      </c>
      <c r="N134" s="320"/>
      <c r="O134" s="320"/>
    </row>
    <row r="135" customFormat="false" ht="14.25" hidden="true" customHeight="true" outlineLevel="0" collapsed="false">
      <c r="A135" s="174" t="s">
        <v>554</v>
      </c>
      <c r="B135" s="64" t="s">
        <v>473</v>
      </c>
      <c r="C135" s="64" t="s">
        <v>451</v>
      </c>
      <c r="D135" s="64" t="s">
        <v>463</v>
      </c>
      <c r="E135" s="64" t="s">
        <v>586</v>
      </c>
      <c r="F135" s="85" t="s">
        <v>555</v>
      </c>
      <c r="G135" s="85" t="s">
        <v>465</v>
      </c>
      <c r="H135" s="216"/>
      <c r="I135" s="216"/>
      <c r="J135" s="289" t="n">
        <v>1.6</v>
      </c>
      <c r="K135" s="199"/>
      <c r="L135" s="320" t="n">
        <v>3</v>
      </c>
      <c r="M135" s="320" t="n">
        <f aca="false">N135-L135</f>
        <v>-3</v>
      </c>
      <c r="N135" s="320"/>
      <c r="O135" s="320"/>
    </row>
    <row r="136" customFormat="false" ht="0.75" hidden="true" customHeight="true" outlineLevel="0" collapsed="false">
      <c r="A136" s="174"/>
      <c r="B136" s="64" t="s">
        <v>473</v>
      </c>
      <c r="C136" s="64" t="s">
        <v>451</v>
      </c>
      <c r="D136" s="64" t="s">
        <v>463</v>
      </c>
      <c r="E136" s="64" t="s">
        <v>589</v>
      </c>
      <c r="F136" s="85" t="s">
        <v>590</v>
      </c>
      <c r="G136" s="85"/>
      <c r="H136" s="216"/>
      <c r="I136" s="216"/>
      <c r="J136" s="216"/>
      <c r="K136" s="177"/>
      <c r="L136" s="323"/>
      <c r="M136" s="323"/>
      <c r="N136" s="323"/>
      <c r="O136" s="323"/>
    </row>
    <row r="137" customFormat="false" ht="15" hidden="true" customHeight="true" outlineLevel="0" collapsed="false">
      <c r="A137" s="198" t="s">
        <v>591</v>
      </c>
      <c r="B137" s="64" t="s">
        <v>473</v>
      </c>
      <c r="C137" s="64" t="s">
        <v>451</v>
      </c>
      <c r="D137" s="64" t="s">
        <v>463</v>
      </c>
      <c r="E137" s="64" t="s">
        <v>592</v>
      </c>
      <c r="F137" s="64" t="s">
        <v>454</v>
      </c>
      <c r="G137" s="85"/>
      <c r="H137" s="219" t="n">
        <f aca="false">H138</f>
        <v>0</v>
      </c>
      <c r="I137" s="219" t="n">
        <f aca="false">H137-J137</f>
        <v>0</v>
      </c>
      <c r="J137" s="219" t="n">
        <f aca="false">J138</f>
        <v>0</v>
      </c>
      <c r="K137" s="177"/>
      <c r="L137" s="323"/>
      <c r="M137" s="323"/>
      <c r="N137" s="323"/>
      <c r="O137" s="323"/>
    </row>
    <row r="138" customFormat="false" ht="15" hidden="true" customHeight="true" outlineLevel="0" collapsed="false">
      <c r="A138" s="174" t="s">
        <v>593</v>
      </c>
      <c r="B138" s="64" t="s">
        <v>473</v>
      </c>
      <c r="C138" s="64" t="s">
        <v>451</v>
      </c>
      <c r="D138" s="64" t="s">
        <v>463</v>
      </c>
      <c r="E138" s="64" t="s">
        <v>594</v>
      </c>
      <c r="F138" s="64"/>
      <c r="G138" s="85"/>
      <c r="H138" s="216"/>
      <c r="I138" s="216" t="n">
        <f aca="false">J138-H138</f>
        <v>0</v>
      </c>
      <c r="J138" s="216"/>
      <c r="K138" s="116"/>
      <c r="L138" s="323"/>
      <c r="M138" s="323"/>
      <c r="N138" s="323"/>
      <c r="O138" s="323"/>
    </row>
    <row r="139" customFormat="false" ht="30" hidden="false" customHeight="true" outlineLevel="0" collapsed="false">
      <c r="A139" s="174" t="s">
        <v>595</v>
      </c>
      <c r="B139" s="64" t="s">
        <v>473</v>
      </c>
      <c r="C139" s="64" t="s">
        <v>451</v>
      </c>
      <c r="D139" s="64" t="s">
        <v>463</v>
      </c>
      <c r="E139" s="64" t="s">
        <v>596</v>
      </c>
      <c r="F139" s="64" t="s">
        <v>454</v>
      </c>
      <c r="G139" s="85"/>
      <c r="H139" s="216"/>
      <c r="I139" s="216"/>
      <c r="J139" s="219" t="n">
        <f aca="false">J140+J147</f>
        <v>200</v>
      </c>
      <c r="K139" s="116"/>
      <c r="L139" s="99" t="n">
        <f aca="false">L140+L147</f>
        <v>68</v>
      </c>
      <c r="M139" s="99" t="n">
        <f aca="false">M140+M147</f>
        <v>1107</v>
      </c>
      <c r="N139" s="99" t="n">
        <f aca="false">N140+N147+N144</f>
        <v>1200</v>
      </c>
      <c r="O139" s="99" t="n">
        <f aca="false">O140+O147+O144</f>
        <v>1200</v>
      </c>
    </row>
    <row r="140" customFormat="false" ht="15" hidden="false" customHeight="true" outlineLevel="0" collapsed="false">
      <c r="A140" s="174" t="s">
        <v>527</v>
      </c>
      <c r="B140" s="64" t="s">
        <v>473</v>
      </c>
      <c r="C140" s="64" t="s">
        <v>451</v>
      </c>
      <c r="D140" s="64" t="s">
        <v>463</v>
      </c>
      <c r="E140" s="64" t="s">
        <v>596</v>
      </c>
      <c r="F140" s="64" t="s">
        <v>528</v>
      </c>
      <c r="G140" s="85"/>
      <c r="H140" s="216"/>
      <c r="I140" s="216"/>
      <c r="J140" s="219" t="n">
        <f aca="false">J141</f>
        <v>70</v>
      </c>
      <c r="K140" s="177"/>
      <c r="L140" s="99" t="n">
        <f aca="false">L141</f>
        <v>8</v>
      </c>
      <c r="M140" s="99" t="n">
        <f aca="false">M141</f>
        <v>1142</v>
      </c>
      <c r="N140" s="99" t="n">
        <f aca="false">N141</f>
        <v>1150</v>
      </c>
      <c r="O140" s="99" t="n">
        <f aca="false">O141</f>
        <v>1150</v>
      </c>
    </row>
    <row r="141" customFormat="false" ht="33.75" hidden="false" customHeight="true" outlineLevel="0" collapsed="false">
      <c r="A141" s="174" t="s">
        <v>529</v>
      </c>
      <c r="B141" s="64" t="s">
        <v>473</v>
      </c>
      <c r="C141" s="64" t="s">
        <v>451</v>
      </c>
      <c r="D141" s="64" t="s">
        <v>463</v>
      </c>
      <c r="E141" s="64" t="s">
        <v>596</v>
      </c>
      <c r="F141" s="64" t="s">
        <v>530</v>
      </c>
      <c r="G141" s="85"/>
      <c r="H141" s="216"/>
      <c r="I141" s="216"/>
      <c r="J141" s="219" t="n">
        <f aca="false">J142+J143</f>
        <v>70</v>
      </c>
      <c r="K141" s="177"/>
      <c r="L141" s="99" t="n">
        <f aca="false">L142+L143</f>
        <v>8</v>
      </c>
      <c r="M141" s="99" t="n">
        <f aca="false">M142+M143</f>
        <v>1142</v>
      </c>
      <c r="N141" s="99" t="n">
        <f aca="false">N142+N143</f>
        <v>1150</v>
      </c>
      <c r="O141" s="99" t="n">
        <f aca="false">O142+O143</f>
        <v>1150</v>
      </c>
    </row>
    <row r="142" customFormat="false" ht="33.75" hidden="true" customHeight="true" outlineLevel="0" collapsed="false">
      <c r="A142" s="174" t="s">
        <v>531</v>
      </c>
      <c r="B142" s="64" t="s">
        <v>473</v>
      </c>
      <c r="C142" s="64" t="s">
        <v>451</v>
      </c>
      <c r="D142" s="64" t="s">
        <v>463</v>
      </c>
      <c r="E142" s="64" t="s">
        <v>597</v>
      </c>
      <c r="F142" s="64" t="s">
        <v>532</v>
      </c>
      <c r="G142" s="85" t="s">
        <v>598</v>
      </c>
      <c r="H142" s="216"/>
      <c r="I142" s="216"/>
      <c r="J142" s="289"/>
      <c r="K142" s="199"/>
      <c r="L142" s="320"/>
      <c r="M142" s="320"/>
      <c r="N142" s="320"/>
      <c r="O142" s="320"/>
    </row>
    <row r="143" customFormat="false" ht="33.75" hidden="false" customHeight="true" outlineLevel="0" collapsed="false">
      <c r="A143" s="174" t="s">
        <v>533</v>
      </c>
      <c r="B143" s="64" t="s">
        <v>473</v>
      </c>
      <c r="C143" s="64" t="s">
        <v>451</v>
      </c>
      <c r="D143" s="64" t="s">
        <v>463</v>
      </c>
      <c r="E143" s="64" t="s">
        <v>596</v>
      </c>
      <c r="F143" s="64" t="s">
        <v>534</v>
      </c>
      <c r="G143" s="85" t="s">
        <v>465</v>
      </c>
      <c r="H143" s="216"/>
      <c r="I143" s="216"/>
      <c r="J143" s="289" t="n">
        <v>70</v>
      </c>
      <c r="K143" s="199"/>
      <c r="L143" s="320" t="n">
        <v>8</v>
      </c>
      <c r="M143" s="320" t="n">
        <f aca="false">N143-L143</f>
        <v>1142</v>
      </c>
      <c r="N143" s="320" t="n">
        <v>1150</v>
      </c>
      <c r="O143" s="320" t="n">
        <v>1150</v>
      </c>
    </row>
    <row r="144" customFormat="false" ht="18.75" hidden="false" customHeight="true" outlineLevel="0" collapsed="false">
      <c r="A144" s="174" t="s">
        <v>535</v>
      </c>
      <c r="B144" s="64" t="s">
        <v>473</v>
      </c>
      <c r="C144" s="64" t="s">
        <v>451</v>
      </c>
      <c r="D144" s="64" t="s">
        <v>463</v>
      </c>
      <c r="E144" s="64" t="s">
        <v>596</v>
      </c>
      <c r="F144" s="64" t="s">
        <v>536</v>
      </c>
      <c r="G144" s="85"/>
      <c r="H144" s="216"/>
      <c r="I144" s="216"/>
      <c r="J144" s="289"/>
      <c r="K144" s="199"/>
      <c r="L144" s="320"/>
      <c r="M144" s="320"/>
      <c r="N144" s="321" t="n">
        <f aca="false">N145+N146</f>
        <v>25</v>
      </c>
      <c r="O144" s="321" t="n">
        <f aca="false">O145+O146</f>
        <v>25</v>
      </c>
    </row>
    <row r="145" customFormat="false" ht="18" hidden="true" customHeight="true" outlineLevel="0" collapsed="false">
      <c r="A145" s="174" t="s">
        <v>537</v>
      </c>
      <c r="B145" s="64" t="s">
        <v>473</v>
      </c>
      <c r="C145" s="64" t="s">
        <v>451</v>
      </c>
      <c r="D145" s="64" t="s">
        <v>463</v>
      </c>
      <c r="E145" s="64" t="s">
        <v>596</v>
      </c>
      <c r="F145" s="64" t="s">
        <v>538</v>
      </c>
      <c r="G145" s="85" t="s">
        <v>465</v>
      </c>
      <c r="H145" s="216"/>
      <c r="I145" s="216"/>
      <c r="J145" s="289"/>
      <c r="K145" s="199"/>
      <c r="L145" s="320"/>
      <c r="M145" s="320"/>
      <c r="N145" s="320"/>
      <c r="O145" s="320"/>
    </row>
    <row r="146" customFormat="false" ht="18" hidden="false" customHeight="true" outlineLevel="0" collapsed="false">
      <c r="A146" s="174" t="s">
        <v>539</v>
      </c>
      <c r="B146" s="64" t="s">
        <v>473</v>
      </c>
      <c r="C146" s="64" t="s">
        <v>451</v>
      </c>
      <c r="D146" s="64" t="s">
        <v>463</v>
      </c>
      <c r="E146" s="64" t="s">
        <v>596</v>
      </c>
      <c r="F146" s="64" t="s">
        <v>540</v>
      </c>
      <c r="G146" s="85" t="s">
        <v>465</v>
      </c>
      <c r="H146" s="216"/>
      <c r="I146" s="216"/>
      <c r="J146" s="289"/>
      <c r="K146" s="199"/>
      <c r="L146" s="320"/>
      <c r="M146" s="320"/>
      <c r="N146" s="320" t="n">
        <v>25</v>
      </c>
      <c r="O146" s="320" t="n">
        <v>25</v>
      </c>
    </row>
    <row r="147" customFormat="false" ht="23.25" hidden="false" customHeight="true" outlineLevel="0" collapsed="false">
      <c r="A147" s="174" t="s">
        <v>575</v>
      </c>
      <c r="B147" s="64" t="s">
        <v>473</v>
      </c>
      <c r="C147" s="64" t="s">
        <v>451</v>
      </c>
      <c r="D147" s="64" t="s">
        <v>463</v>
      </c>
      <c r="E147" s="64" t="s">
        <v>596</v>
      </c>
      <c r="F147" s="64" t="s">
        <v>547</v>
      </c>
      <c r="G147" s="85"/>
      <c r="H147" s="216"/>
      <c r="I147" s="216"/>
      <c r="J147" s="219" t="n">
        <f aca="false">J150</f>
        <v>130</v>
      </c>
      <c r="K147" s="177"/>
      <c r="L147" s="99" t="n">
        <f aca="false">L149+L150+L148</f>
        <v>60</v>
      </c>
      <c r="M147" s="99" t="n">
        <f aca="false">M149+M150+M148</f>
        <v>-35</v>
      </c>
      <c r="N147" s="99" t="n">
        <f aca="false">N148+N149+N150</f>
        <v>25</v>
      </c>
      <c r="O147" s="99" t="n">
        <f aca="false">O148+O149+O150</f>
        <v>25</v>
      </c>
    </row>
    <row r="148" customFormat="false" ht="30" hidden="false" customHeight="true" outlineLevel="0" collapsed="false">
      <c r="A148" s="174" t="s">
        <v>558</v>
      </c>
      <c r="B148" s="64" t="s">
        <v>473</v>
      </c>
      <c r="C148" s="64" t="s">
        <v>451</v>
      </c>
      <c r="D148" s="64" t="s">
        <v>463</v>
      </c>
      <c r="E148" s="64" t="s">
        <v>596</v>
      </c>
      <c r="F148" s="64" t="s">
        <v>559</v>
      </c>
      <c r="G148" s="85" t="s">
        <v>465</v>
      </c>
      <c r="H148" s="216"/>
      <c r="I148" s="216"/>
      <c r="J148" s="219"/>
      <c r="K148" s="177"/>
      <c r="L148" s="320"/>
      <c r="M148" s="320" t="n">
        <f aca="false">N148-L148</f>
        <v>25</v>
      </c>
      <c r="N148" s="320" t="n">
        <v>25</v>
      </c>
      <c r="O148" s="320" t="n">
        <v>25</v>
      </c>
    </row>
    <row r="149" customFormat="false" ht="23.25" hidden="true" customHeight="true" outlineLevel="0" collapsed="false">
      <c r="A149" s="174" t="s">
        <v>599</v>
      </c>
      <c r="B149" s="64" t="s">
        <v>473</v>
      </c>
      <c r="C149" s="64" t="s">
        <v>451</v>
      </c>
      <c r="D149" s="64" t="s">
        <v>463</v>
      </c>
      <c r="E149" s="64" t="s">
        <v>596</v>
      </c>
      <c r="F149" s="64" t="s">
        <v>555</v>
      </c>
      <c r="G149" s="85" t="s">
        <v>465</v>
      </c>
      <c r="H149" s="216"/>
      <c r="I149" s="216"/>
      <c r="J149" s="219"/>
      <c r="K149" s="177"/>
      <c r="L149" s="320"/>
      <c r="M149" s="320" t="n">
        <f aca="false">N149-L149</f>
        <v>0</v>
      </c>
      <c r="N149" s="320"/>
      <c r="O149" s="320"/>
    </row>
    <row r="150" customFormat="false" ht="15" hidden="true" customHeight="true" outlineLevel="0" collapsed="false">
      <c r="A150" s="174" t="s">
        <v>486</v>
      </c>
      <c r="B150" s="64" t="s">
        <v>473</v>
      </c>
      <c r="C150" s="64" t="s">
        <v>451</v>
      </c>
      <c r="D150" s="64" t="s">
        <v>463</v>
      </c>
      <c r="E150" s="64" t="s">
        <v>596</v>
      </c>
      <c r="F150" s="64" t="s">
        <v>576</v>
      </c>
      <c r="G150" s="85" t="s">
        <v>465</v>
      </c>
      <c r="H150" s="216"/>
      <c r="I150" s="216"/>
      <c r="J150" s="289" t="n">
        <v>130</v>
      </c>
      <c r="K150" s="199"/>
      <c r="L150" s="320" t="n">
        <v>60</v>
      </c>
      <c r="M150" s="320" t="n">
        <f aca="false">N150-L150</f>
        <v>-60</v>
      </c>
      <c r="N150" s="320"/>
      <c r="O150" s="320"/>
    </row>
    <row r="151" customFormat="false" ht="34.5" hidden="false" customHeight="true" outlineLevel="0" collapsed="false">
      <c r="A151" s="328" t="s">
        <v>600</v>
      </c>
      <c r="B151" s="85" t="s">
        <v>473</v>
      </c>
      <c r="C151" s="85" t="s">
        <v>451</v>
      </c>
      <c r="D151" s="85" t="s">
        <v>463</v>
      </c>
      <c r="E151" s="85" t="s">
        <v>601</v>
      </c>
      <c r="F151" s="85" t="s">
        <v>454</v>
      </c>
      <c r="G151" s="106"/>
      <c r="H151" s="218"/>
      <c r="I151" s="218"/>
      <c r="J151" s="218"/>
      <c r="K151" s="184"/>
      <c r="L151" s="329" t="n">
        <f aca="false">L152+L157+L159</f>
        <v>0</v>
      </c>
      <c r="M151" s="329" t="n">
        <f aca="false">M152+M157+M159</f>
        <v>7200</v>
      </c>
      <c r="N151" s="329" t="n">
        <f aca="false">N152+N157+N159</f>
        <v>7200</v>
      </c>
      <c r="O151" s="329" t="n">
        <f aca="false">O152+O157+O159</f>
        <v>7200</v>
      </c>
    </row>
    <row r="152" customFormat="false" ht="50.25" hidden="false" customHeight="true" outlineLevel="0" collapsed="false">
      <c r="A152" s="174" t="s">
        <v>509</v>
      </c>
      <c r="B152" s="85" t="s">
        <v>473</v>
      </c>
      <c r="C152" s="85" t="s">
        <v>451</v>
      </c>
      <c r="D152" s="85" t="s">
        <v>463</v>
      </c>
      <c r="E152" s="85" t="s">
        <v>601</v>
      </c>
      <c r="F152" s="85" t="s">
        <v>510</v>
      </c>
      <c r="G152" s="85"/>
      <c r="H152" s="216"/>
      <c r="I152" s="216"/>
      <c r="J152" s="219"/>
      <c r="K152" s="177"/>
      <c r="L152" s="99" t="n">
        <f aca="false">L153</f>
        <v>0</v>
      </c>
      <c r="M152" s="99" t="n">
        <f aca="false">M153</f>
        <v>5263.3</v>
      </c>
      <c r="N152" s="99" t="n">
        <f aca="false">N153</f>
        <v>5263.3</v>
      </c>
      <c r="O152" s="99" t="n">
        <f aca="false">O153</f>
        <v>5263.3</v>
      </c>
    </row>
    <row r="153" customFormat="false" ht="16.5" hidden="false" customHeight="true" outlineLevel="0" collapsed="false">
      <c r="A153" s="174" t="s">
        <v>602</v>
      </c>
      <c r="B153" s="85" t="s">
        <v>473</v>
      </c>
      <c r="C153" s="85" t="s">
        <v>451</v>
      </c>
      <c r="D153" s="85" t="s">
        <v>463</v>
      </c>
      <c r="E153" s="85" t="s">
        <v>601</v>
      </c>
      <c r="F153" s="85" t="s">
        <v>603</v>
      </c>
      <c r="G153" s="85"/>
      <c r="H153" s="216"/>
      <c r="I153" s="216"/>
      <c r="J153" s="219"/>
      <c r="K153" s="177"/>
      <c r="L153" s="99" t="n">
        <f aca="false">L154+L155+L156</f>
        <v>0</v>
      </c>
      <c r="M153" s="99" t="n">
        <f aca="false">M154+M155+M156</f>
        <v>5263.3</v>
      </c>
      <c r="N153" s="99" t="n">
        <f aca="false">N154+N155+N156</f>
        <v>5263.3</v>
      </c>
      <c r="O153" s="99" t="n">
        <f aca="false">O154+O155+O156</f>
        <v>5263.3</v>
      </c>
    </row>
    <row r="154" customFormat="false" ht="21.75" hidden="false" customHeight="true" outlineLevel="0" collapsed="false">
      <c r="A154" s="174" t="s">
        <v>604</v>
      </c>
      <c r="B154" s="85" t="s">
        <v>473</v>
      </c>
      <c r="C154" s="85" t="s">
        <v>451</v>
      </c>
      <c r="D154" s="85" t="s">
        <v>463</v>
      </c>
      <c r="E154" s="85" t="s">
        <v>601</v>
      </c>
      <c r="F154" s="85" t="s">
        <v>605</v>
      </c>
      <c r="G154" s="85" t="s">
        <v>465</v>
      </c>
      <c r="H154" s="216"/>
      <c r="I154" s="216"/>
      <c r="J154" s="219"/>
      <c r="K154" s="177"/>
      <c r="L154" s="101"/>
      <c r="M154" s="320" t="n">
        <f aca="false">N154-L154</f>
        <v>4042.3</v>
      </c>
      <c r="N154" s="101" t="n">
        <v>4042.3</v>
      </c>
      <c r="O154" s="101" t="n">
        <v>4042.3</v>
      </c>
    </row>
    <row r="155" customFormat="false" ht="21.75" hidden="false" customHeight="true" outlineLevel="0" collapsed="false">
      <c r="A155" s="174" t="s">
        <v>606</v>
      </c>
      <c r="B155" s="85" t="s">
        <v>473</v>
      </c>
      <c r="C155" s="85" t="s">
        <v>451</v>
      </c>
      <c r="D155" s="85" t="s">
        <v>463</v>
      </c>
      <c r="E155" s="85" t="s">
        <v>601</v>
      </c>
      <c r="F155" s="85" t="s">
        <v>607</v>
      </c>
      <c r="G155" s="85" t="s">
        <v>465</v>
      </c>
      <c r="H155" s="216"/>
      <c r="I155" s="216"/>
      <c r="J155" s="219"/>
      <c r="K155" s="177"/>
      <c r="L155" s="101"/>
      <c r="M155" s="320" t="n">
        <f aca="false">N155-L155</f>
        <v>1</v>
      </c>
      <c r="N155" s="101" t="n">
        <v>1</v>
      </c>
      <c r="O155" s="101" t="n">
        <v>1</v>
      </c>
    </row>
    <row r="156" customFormat="false" ht="38.25" hidden="false" customHeight="true" outlineLevel="0" collapsed="false">
      <c r="A156" s="174" t="s">
        <v>608</v>
      </c>
      <c r="B156" s="85" t="s">
        <v>473</v>
      </c>
      <c r="C156" s="85" t="s">
        <v>451</v>
      </c>
      <c r="D156" s="85" t="s">
        <v>463</v>
      </c>
      <c r="E156" s="85" t="s">
        <v>601</v>
      </c>
      <c r="F156" s="85" t="s">
        <v>609</v>
      </c>
      <c r="G156" s="85" t="s">
        <v>465</v>
      </c>
      <c r="H156" s="216"/>
      <c r="I156" s="216"/>
      <c r="J156" s="219"/>
      <c r="K156" s="177"/>
      <c r="L156" s="101"/>
      <c r="M156" s="320" t="n">
        <f aca="false">N156-L156</f>
        <v>1220</v>
      </c>
      <c r="N156" s="101" t="n">
        <v>1220</v>
      </c>
      <c r="O156" s="101" t="n">
        <v>1220</v>
      </c>
    </row>
    <row r="157" customFormat="false" ht="17.25" hidden="false" customHeight="true" outlineLevel="0" collapsed="false">
      <c r="A157" s="174" t="s">
        <v>527</v>
      </c>
      <c r="B157" s="85" t="s">
        <v>473</v>
      </c>
      <c r="C157" s="85" t="s">
        <v>451</v>
      </c>
      <c r="D157" s="85" t="s">
        <v>463</v>
      </c>
      <c r="E157" s="85" t="s">
        <v>601</v>
      </c>
      <c r="F157" s="85" t="s">
        <v>528</v>
      </c>
      <c r="G157" s="85"/>
      <c r="H157" s="216"/>
      <c r="I157" s="216"/>
      <c r="J157" s="219"/>
      <c r="K157" s="177"/>
      <c r="L157" s="99" t="n">
        <f aca="false">L158</f>
        <v>0</v>
      </c>
      <c r="M157" s="99" t="n">
        <f aca="false">M158</f>
        <v>1885.5</v>
      </c>
      <c r="N157" s="99" t="n">
        <f aca="false">N158</f>
        <v>1885.5</v>
      </c>
      <c r="O157" s="99" t="n">
        <f aca="false">O158</f>
        <v>1885.5</v>
      </c>
    </row>
    <row r="158" customFormat="false" ht="31.5" hidden="false" customHeight="true" outlineLevel="0" collapsed="false">
      <c r="A158" s="174" t="s">
        <v>533</v>
      </c>
      <c r="B158" s="85" t="s">
        <v>473</v>
      </c>
      <c r="C158" s="85" t="s">
        <v>451</v>
      </c>
      <c r="D158" s="85" t="s">
        <v>463</v>
      </c>
      <c r="E158" s="85" t="s">
        <v>601</v>
      </c>
      <c r="F158" s="85" t="s">
        <v>534</v>
      </c>
      <c r="G158" s="85" t="s">
        <v>465</v>
      </c>
      <c r="H158" s="216"/>
      <c r="I158" s="216"/>
      <c r="J158" s="219"/>
      <c r="K158" s="177"/>
      <c r="L158" s="101"/>
      <c r="M158" s="320" t="n">
        <f aca="false">N158-L158</f>
        <v>1885.5</v>
      </c>
      <c r="N158" s="101" t="n">
        <v>1885.5</v>
      </c>
      <c r="O158" s="101" t="n">
        <v>1885.5</v>
      </c>
    </row>
    <row r="159" customFormat="false" ht="16.5" hidden="false" customHeight="true" outlineLevel="0" collapsed="false">
      <c r="A159" s="174" t="s">
        <v>546</v>
      </c>
      <c r="B159" s="64" t="s">
        <v>473</v>
      </c>
      <c r="C159" s="64" t="s">
        <v>451</v>
      </c>
      <c r="D159" s="64" t="s">
        <v>463</v>
      </c>
      <c r="E159" s="85" t="s">
        <v>601</v>
      </c>
      <c r="F159" s="64" t="s">
        <v>547</v>
      </c>
      <c r="G159" s="85"/>
      <c r="H159" s="216"/>
      <c r="I159" s="216"/>
      <c r="J159" s="219"/>
      <c r="K159" s="177"/>
      <c r="L159" s="99" t="n">
        <f aca="false">L160</f>
        <v>0</v>
      </c>
      <c r="M159" s="99" t="n">
        <f aca="false">M160</f>
        <v>51.2</v>
      </c>
      <c r="N159" s="99" t="n">
        <f aca="false">N160</f>
        <v>51.2</v>
      </c>
      <c r="O159" s="99" t="n">
        <f aca="false">O160</f>
        <v>51.2</v>
      </c>
    </row>
    <row r="160" customFormat="false" ht="18.75" hidden="false" customHeight="true" outlineLevel="0" collapsed="false">
      <c r="A160" s="174" t="s">
        <v>599</v>
      </c>
      <c r="B160" s="64" t="s">
        <v>473</v>
      </c>
      <c r="C160" s="64" t="s">
        <v>451</v>
      </c>
      <c r="D160" s="64" t="s">
        <v>463</v>
      </c>
      <c r="E160" s="64" t="s">
        <v>601</v>
      </c>
      <c r="F160" s="64" t="s">
        <v>555</v>
      </c>
      <c r="G160" s="85" t="s">
        <v>465</v>
      </c>
      <c r="H160" s="216"/>
      <c r="I160" s="216"/>
      <c r="J160" s="289" t="n">
        <v>4</v>
      </c>
      <c r="K160" s="199"/>
      <c r="L160" s="101"/>
      <c r="M160" s="320" t="n">
        <f aca="false">N160-L160</f>
        <v>51.2</v>
      </c>
      <c r="N160" s="101" t="n">
        <v>51.2</v>
      </c>
      <c r="O160" s="101" t="n">
        <v>51.2</v>
      </c>
    </row>
    <row r="161" customFormat="false" ht="17.25" hidden="true" customHeight="true" outlineLevel="0" collapsed="false">
      <c r="A161" s="198"/>
      <c r="B161" s="64"/>
      <c r="C161" s="85"/>
      <c r="D161" s="85"/>
      <c r="E161" s="85"/>
      <c r="F161" s="85"/>
      <c r="G161" s="85"/>
      <c r="H161" s="216"/>
      <c r="I161" s="216"/>
      <c r="J161" s="219"/>
      <c r="K161" s="116"/>
      <c r="L161" s="99"/>
      <c r="M161" s="99"/>
      <c r="N161" s="99"/>
      <c r="O161" s="99"/>
    </row>
    <row r="162" customFormat="false" ht="31.5" hidden="true" customHeight="true" outlineLevel="0" collapsed="false">
      <c r="A162" s="198"/>
      <c r="B162" s="64"/>
      <c r="C162" s="64"/>
      <c r="D162" s="64"/>
      <c r="E162" s="85"/>
      <c r="F162" s="64"/>
      <c r="G162" s="85"/>
      <c r="H162" s="216"/>
      <c r="I162" s="216"/>
      <c r="J162" s="289"/>
      <c r="K162" s="199"/>
      <c r="L162" s="320"/>
      <c r="M162" s="320"/>
      <c r="N162" s="320"/>
      <c r="O162" s="320"/>
    </row>
    <row r="163" customFormat="false" ht="19.5" hidden="true" customHeight="true" outlineLevel="0" collapsed="false">
      <c r="A163" s="198"/>
      <c r="B163" s="64"/>
      <c r="C163" s="64"/>
      <c r="D163" s="64"/>
      <c r="E163" s="85"/>
      <c r="F163" s="64"/>
      <c r="G163" s="85"/>
      <c r="H163" s="216"/>
      <c r="I163" s="216"/>
      <c r="J163" s="219"/>
      <c r="K163" s="116"/>
      <c r="L163" s="99"/>
      <c r="M163" s="99"/>
      <c r="N163" s="99"/>
      <c r="O163" s="99"/>
    </row>
    <row r="164" customFormat="false" ht="31.5" hidden="true" customHeight="true" outlineLevel="0" collapsed="false">
      <c r="A164" s="174"/>
      <c r="B164" s="64"/>
      <c r="C164" s="64"/>
      <c r="D164" s="64"/>
      <c r="E164" s="85"/>
      <c r="F164" s="64"/>
      <c r="G164" s="85"/>
      <c r="H164" s="216"/>
      <c r="I164" s="216"/>
      <c r="J164" s="219"/>
      <c r="K164" s="177"/>
      <c r="L164" s="99"/>
      <c r="M164" s="99"/>
      <c r="N164" s="99"/>
      <c r="O164" s="99"/>
    </row>
    <row r="165" customFormat="false" ht="31.5" hidden="true" customHeight="true" outlineLevel="0" collapsed="false">
      <c r="A165" s="174"/>
      <c r="B165" s="64"/>
      <c r="C165" s="64"/>
      <c r="D165" s="64"/>
      <c r="E165" s="85"/>
      <c r="F165" s="64"/>
      <c r="G165" s="85"/>
      <c r="H165" s="216"/>
      <c r="I165" s="216"/>
      <c r="J165" s="219"/>
      <c r="K165" s="177"/>
      <c r="L165" s="99"/>
      <c r="M165" s="99"/>
      <c r="N165" s="99"/>
      <c r="O165" s="99"/>
    </row>
    <row r="166" customFormat="false" ht="31.5" hidden="true" customHeight="true" outlineLevel="0" collapsed="false">
      <c r="A166" s="174"/>
      <c r="B166" s="64"/>
      <c r="C166" s="64"/>
      <c r="D166" s="64"/>
      <c r="E166" s="85"/>
      <c r="F166" s="64"/>
      <c r="G166" s="85"/>
      <c r="H166" s="216"/>
      <c r="I166" s="216"/>
      <c r="J166" s="289"/>
      <c r="K166" s="199"/>
      <c r="L166" s="320"/>
      <c r="M166" s="320"/>
      <c r="N166" s="320"/>
      <c r="O166" s="320"/>
    </row>
    <row r="167" customFormat="false" ht="15" hidden="false" customHeight="true" outlineLevel="0" collapsed="false">
      <c r="A167" s="292" t="s">
        <v>610</v>
      </c>
      <c r="B167" s="185" t="s">
        <v>473</v>
      </c>
      <c r="C167" s="185" t="s">
        <v>451</v>
      </c>
      <c r="D167" s="185" t="s">
        <v>463</v>
      </c>
      <c r="E167" s="185" t="s">
        <v>611</v>
      </c>
      <c r="F167" s="185" t="s">
        <v>454</v>
      </c>
      <c r="G167" s="325"/>
      <c r="H167" s="330"/>
      <c r="I167" s="330"/>
      <c r="J167" s="221" t="n">
        <f aca="false">J168+J175+J181+J186+J191</f>
        <v>234.5</v>
      </c>
      <c r="K167" s="116"/>
      <c r="L167" s="331" t="e">
        <f aca="false">L168+L186+L191+L181+#REF!</f>
        <v>#VALUE!</v>
      </c>
      <c r="M167" s="331" t="e">
        <f aca="false">M168+M186+M191+M181+#REF!</f>
        <v>#VALUE!</v>
      </c>
      <c r="N167" s="331" t="n">
        <f aca="false">N191</f>
        <v>100</v>
      </c>
      <c r="O167" s="331" t="n">
        <f aca="false">O191</f>
        <v>100</v>
      </c>
    </row>
    <row r="168" customFormat="false" ht="33" hidden="true" customHeight="true" outlineLevel="0" collapsed="false">
      <c r="A168" s="205" t="s">
        <v>612</v>
      </c>
      <c r="B168" s="64" t="s">
        <v>473</v>
      </c>
      <c r="C168" s="64" t="s">
        <v>451</v>
      </c>
      <c r="D168" s="64" t="s">
        <v>463</v>
      </c>
      <c r="E168" s="64" t="s">
        <v>613</v>
      </c>
      <c r="F168" s="64" t="s">
        <v>454</v>
      </c>
      <c r="G168" s="85"/>
      <c r="H168" s="216"/>
      <c r="I168" s="216"/>
      <c r="J168" s="219" t="n">
        <f aca="false">J169</f>
        <v>45</v>
      </c>
      <c r="K168" s="116"/>
      <c r="L168" s="99" t="n">
        <f aca="false">L169</f>
        <v>265</v>
      </c>
      <c r="M168" s="99" t="n">
        <f aca="false">M169</f>
        <v>-265</v>
      </c>
      <c r="N168" s="99" t="n">
        <f aca="false">N169</f>
        <v>0</v>
      </c>
      <c r="O168" s="99" t="n">
        <f aca="false">O169</f>
        <v>0</v>
      </c>
    </row>
    <row r="169" customFormat="false" ht="33" hidden="true" customHeight="true" outlineLevel="0" collapsed="false">
      <c r="A169" s="205" t="s">
        <v>614</v>
      </c>
      <c r="B169" s="64" t="s">
        <v>473</v>
      </c>
      <c r="C169" s="64" t="s">
        <v>451</v>
      </c>
      <c r="D169" s="64" t="s">
        <v>463</v>
      </c>
      <c r="E169" s="64" t="s">
        <v>613</v>
      </c>
      <c r="F169" s="64" t="s">
        <v>454</v>
      </c>
      <c r="G169" s="85"/>
      <c r="H169" s="216"/>
      <c r="I169" s="216"/>
      <c r="J169" s="219" t="n">
        <f aca="false">J170</f>
        <v>45</v>
      </c>
      <c r="K169" s="116"/>
      <c r="L169" s="99" t="n">
        <f aca="false">L170+L179</f>
        <v>265</v>
      </c>
      <c r="M169" s="99" t="n">
        <f aca="false">M170+M179</f>
        <v>-265</v>
      </c>
      <c r="N169" s="99" t="n">
        <f aca="false">N170+N179</f>
        <v>0</v>
      </c>
      <c r="O169" s="99" t="n">
        <f aca="false">O170+O179</f>
        <v>0</v>
      </c>
    </row>
    <row r="170" customFormat="false" ht="21" hidden="true" customHeight="true" outlineLevel="0" collapsed="false">
      <c r="A170" s="174" t="s">
        <v>527</v>
      </c>
      <c r="B170" s="64" t="s">
        <v>473</v>
      </c>
      <c r="C170" s="64" t="s">
        <v>451</v>
      </c>
      <c r="D170" s="64" t="s">
        <v>463</v>
      </c>
      <c r="E170" s="64" t="s">
        <v>613</v>
      </c>
      <c r="F170" s="64" t="s">
        <v>528</v>
      </c>
      <c r="G170" s="85"/>
      <c r="H170" s="216"/>
      <c r="I170" s="216"/>
      <c r="J170" s="219" t="n">
        <f aca="false">J171</f>
        <v>45</v>
      </c>
      <c r="K170" s="177"/>
      <c r="L170" s="99" t="n">
        <f aca="false">L171</f>
        <v>265</v>
      </c>
      <c r="M170" s="99" t="n">
        <f aca="false">M171</f>
        <v>-265</v>
      </c>
      <c r="N170" s="99" t="n">
        <f aca="false">N171</f>
        <v>0</v>
      </c>
      <c r="O170" s="99" t="n">
        <f aca="false">O171</f>
        <v>0</v>
      </c>
    </row>
    <row r="171" customFormat="false" ht="24.75" hidden="true" customHeight="true" outlineLevel="0" collapsed="false">
      <c r="A171" s="174" t="s">
        <v>529</v>
      </c>
      <c r="B171" s="64" t="s">
        <v>473</v>
      </c>
      <c r="C171" s="64" t="s">
        <v>451</v>
      </c>
      <c r="D171" s="64" t="s">
        <v>463</v>
      </c>
      <c r="E171" s="64" t="s">
        <v>613</v>
      </c>
      <c r="F171" s="64" t="s">
        <v>530</v>
      </c>
      <c r="G171" s="85"/>
      <c r="H171" s="216"/>
      <c r="I171" s="216"/>
      <c r="J171" s="219" t="n">
        <f aca="false">J172+J173</f>
        <v>45</v>
      </c>
      <c r="K171" s="177"/>
      <c r="L171" s="99" t="n">
        <f aca="false">L172+L173</f>
        <v>265</v>
      </c>
      <c r="M171" s="99" t="n">
        <f aca="false">M172+M173</f>
        <v>-265</v>
      </c>
      <c r="N171" s="99" t="n">
        <f aca="false">N172+N173</f>
        <v>0</v>
      </c>
      <c r="O171" s="99" t="n">
        <f aca="false">O172+O173</f>
        <v>0</v>
      </c>
    </row>
    <row r="172" customFormat="false" ht="24.75" hidden="true" customHeight="true" outlineLevel="0" collapsed="false">
      <c r="A172" s="174" t="s">
        <v>531</v>
      </c>
      <c r="B172" s="64" t="s">
        <v>473</v>
      </c>
      <c r="C172" s="64" t="s">
        <v>451</v>
      </c>
      <c r="D172" s="64" t="s">
        <v>463</v>
      </c>
      <c r="E172" s="64" t="s">
        <v>613</v>
      </c>
      <c r="F172" s="64" t="s">
        <v>532</v>
      </c>
      <c r="G172" s="85" t="s">
        <v>465</v>
      </c>
      <c r="H172" s="216"/>
      <c r="I172" s="216"/>
      <c r="J172" s="289"/>
      <c r="K172" s="199"/>
      <c r="L172" s="320"/>
      <c r="M172" s="320"/>
      <c r="N172" s="320"/>
      <c r="O172" s="320"/>
    </row>
    <row r="173" customFormat="false" ht="32.25" hidden="true" customHeight="true" outlineLevel="0" collapsed="false">
      <c r="A173" s="174" t="s">
        <v>533</v>
      </c>
      <c r="B173" s="64" t="s">
        <v>473</v>
      </c>
      <c r="C173" s="64" t="s">
        <v>451</v>
      </c>
      <c r="D173" s="64" t="s">
        <v>463</v>
      </c>
      <c r="E173" s="64" t="s">
        <v>613</v>
      </c>
      <c r="F173" s="64" t="s">
        <v>534</v>
      </c>
      <c r="G173" s="85" t="s">
        <v>465</v>
      </c>
      <c r="H173" s="216"/>
      <c r="I173" s="216"/>
      <c r="J173" s="289" t="n">
        <v>45</v>
      </c>
      <c r="K173" s="199"/>
      <c r="L173" s="320" t="n">
        <v>265</v>
      </c>
      <c r="M173" s="320" t="n">
        <f aca="false">N173-L173</f>
        <v>-265</v>
      </c>
      <c r="N173" s="320"/>
      <c r="O173" s="320"/>
    </row>
    <row r="174" customFormat="false" ht="31.5" hidden="true" customHeight="true" outlineLevel="0" collapsed="false">
      <c r="A174" s="205" t="s">
        <v>615</v>
      </c>
      <c r="B174" s="64" t="s">
        <v>473</v>
      </c>
      <c r="C174" s="64" t="s">
        <v>451</v>
      </c>
      <c r="D174" s="64" t="s">
        <v>463</v>
      </c>
      <c r="E174" s="64" t="s">
        <v>616</v>
      </c>
      <c r="F174" s="64" t="s">
        <v>454</v>
      </c>
      <c r="G174" s="85"/>
      <c r="H174" s="216"/>
      <c r="I174" s="216"/>
      <c r="J174" s="219" t="n">
        <f aca="false">J175</f>
        <v>0</v>
      </c>
      <c r="K174" s="116"/>
      <c r="L174" s="99" t="n">
        <f aca="false">L175</f>
        <v>0</v>
      </c>
      <c r="M174" s="99" t="n">
        <f aca="false">M175</f>
        <v>0</v>
      </c>
      <c r="N174" s="99" t="n">
        <f aca="false">N175</f>
        <v>0</v>
      </c>
      <c r="O174" s="99" t="n">
        <f aca="false">O175</f>
        <v>0</v>
      </c>
    </row>
    <row r="175" customFormat="false" ht="30" hidden="true" customHeight="true" outlineLevel="0" collapsed="false">
      <c r="A175" s="198"/>
      <c r="B175" s="64"/>
      <c r="C175" s="64"/>
      <c r="D175" s="64"/>
      <c r="E175" s="85"/>
      <c r="F175" s="64"/>
      <c r="G175" s="85"/>
      <c r="H175" s="216"/>
      <c r="I175" s="216"/>
      <c r="J175" s="219"/>
      <c r="K175" s="116"/>
      <c r="L175" s="99"/>
      <c r="M175" s="99"/>
      <c r="N175" s="99"/>
      <c r="O175" s="99"/>
    </row>
    <row r="176" customFormat="false" ht="21" hidden="true" customHeight="true" outlineLevel="0" collapsed="false">
      <c r="A176" s="174"/>
      <c r="B176" s="64"/>
      <c r="C176" s="64"/>
      <c r="D176" s="64"/>
      <c r="E176" s="85"/>
      <c r="F176" s="64"/>
      <c r="G176" s="85"/>
      <c r="H176" s="216"/>
      <c r="I176" s="216"/>
      <c r="J176" s="219"/>
      <c r="K176" s="177"/>
      <c r="L176" s="99"/>
      <c r="M176" s="99"/>
      <c r="N176" s="99"/>
      <c r="O176" s="99"/>
    </row>
    <row r="177" customFormat="false" ht="28.5" hidden="true" customHeight="true" outlineLevel="0" collapsed="false">
      <c r="A177" s="174"/>
      <c r="B177" s="64"/>
      <c r="C177" s="64"/>
      <c r="D177" s="64"/>
      <c r="E177" s="85"/>
      <c r="F177" s="64"/>
      <c r="G177" s="85"/>
      <c r="H177" s="216"/>
      <c r="I177" s="216"/>
      <c r="J177" s="219"/>
      <c r="K177" s="177"/>
      <c r="L177" s="99"/>
      <c r="M177" s="99"/>
      <c r="N177" s="99"/>
      <c r="O177" s="99"/>
    </row>
    <row r="178" customFormat="false" ht="31.5" hidden="true" customHeight="true" outlineLevel="0" collapsed="false">
      <c r="A178" s="174"/>
      <c r="B178" s="64"/>
      <c r="C178" s="64"/>
      <c r="D178" s="64"/>
      <c r="E178" s="85"/>
      <c r="F178" s="64"/>
      <c r="G178" s="85"/>
      <c r="H178" s="216"/>
      <c r="I178" s="216"/>
      <c r="J178" s="289"/>
      <c r="K178" s="199"/>
      <c r="L178" s="320"/>
      <c r="M178" s="320"/>
      <c r="N178" s="320"/>
      <c r="O178" s="320"/>
    </row>
    <row r="179" customFormat="false" ht="15.75" hidden="true" customHeight="true" outlineLevel="0" collapsed="false">
      <c r="A179" s="174" t="s">
        <v>575</v>
      </c>
      <c r="B179" s="64" t="s">
        <v>473</v>
      </c>
      <c r="C179" s="64" t="s">
        <v>451</v>
      </c>
      <c r="D179" s="64" t="s">
        <v>463</v>
      </c>
      <c r="E179" s="64" t="s">
        <v>613</v>
      </c>
      <c r="F179" s="64" t="s">
        <v>547</v>
      </c>
      <c r="G179" s="85"/>
      <c r="H179" s="216"/>
      <c r="I179" s="216"/>
      <c r="J179" s="289"/>
      <c r="K179" s="199"/>
      <c r="L179" s="321"/>
      <c r="M179" s="321"/>
      <c r="N179" s="321"/>
      <c r="O179" s="321"/>
    </row>
    <row r="180" customFormat="false" ht="20.25" hidden="true" customHeight="true" outlineLevel="0" collapsed="false">
      <c r="A180" s="174" t="s">
        <v>552</v>
      </c>
      <c r="B180" s="64" t="s">
        <v>473</v>
      </c>
      <c r="C180" s="64" t="s">
        <v>451</v>
      </c>
      <c r="D180" s="64" t="s">
        <v>463</v>
      </c>
      <c r="E180" s="64" t="s">
        <v>613</v>
      </c>
      <c r="F180" s="64" t="s">
        <v>553</v>
      </c>
      <c r="G180" s="85" t="s">
        <v>465</v>
      </c>
      <c r="H180" s="216"/>
      <c r="I180" s="216"/>
      <c r="J180" s="289"/>
      <c r="K180" s="199"/>
      <c r="L180" s="320"/>
      <c r="M180" s="320"/>
      <c r="N180" s="320"/>
      <c r="O180" s="320"/>
    </row>
    <row r="181" customFormat="false" ht="36" hidden="true" customHeight="true" outlineLevel="0" collapsed="false">
      <c r="A181" s="205" t="s">
        <v>617</v>
      </c>
      <c r="B181" s="64" t="s">
        <v>473</v>
      </c>
      <c r="C181" s="64" t="s">
        <v>451</v>
      </c>
      <c r="D181" s="64" t="s">
        <v>463</v>
      </c>
      <c r="E181" s="64" t="s">
        <v>618</v>
      </c>
      <c r="F181" s="64" t="s">
        <v>454</v>
      </c>
      <c r="G181" s="85"/>
      <c r="H181" s="216"/>
      <c r="I181" s="216"/>
      <c r="J181" s="219" t="n">
        <f aca="false">J182</f>
        <v>0</v>
      </c>
      <c r="K181" s="116"/>
      <c r="L181" s="99" t="n">
        <f aca="false">L182</f>
        <v>35</v>
      </c>
      <c r="M181" s="99" t="n">
        <f aca="false">M182</f>
        <v>-35</v>
      </c>
      <c r="N181" s="99" t="n">
        <f aca="false">N182</f>
        <v>0</v>
      </c>
      <c r="O181" s="99" t="n">
        <f aca="false">O182</f>
        <v>0</v>
      </c>
    </row>
    <row r="182" customFormat="false" ht="47.25" hidden="true" customHeight="true" outlineLevel="0" collapsed="false">
      <c r="A182" s="198" t="s">
        <v>619</v>
      </c>
      <c r="B182" s="64" t="s">
        <v>473</v>
      </c>
      <c r="C182" s="64" t="s">
        <v>451</v>
      </c>
      <c r="D182" s="64" t="s">
        <v>463</v>
      </c>
      <c r="E182" s="64" t="s">
        <v>618</v>
      </c>
      <c r="F182" s="64" t="s">
        <v>454</v>
      </c>
      <c r="G182" s="85"/>
      <c r="H182" s="216"/>
      <c r="I182" s="216"/>
      <c r="J182" s="219"/>
      <c r="K182" s="116"/>
      <c r="L182" s="99" t="n">
        <f aca="false">L183</f>
        <v>35</v>
      </c>
      <c r="M182" s="99" t="n">
        <f aca="false">M183</f>
        <v>-35</v>
      </c>
      <c r="N182" s="99" t="n">
        <f aca="false">N183</f>
        <v>0</v>
      </c>
      <c r="O182" s="99" t="n">
        <f aca="false">O183</f>
        <v>0</v>
      </c>
    </row>
    <row r="183" customFormat="false" ht="18" hidden="true" customHeight="true" outlineLevel="0" collapsed="false">
      <c r="A183" s="174" t="s">
        <v>527</v>
      </c>
      <c r="B183" s="64" t="s">
        <v>473</v>
      </c>
      <c r="C183" s="64" t="s">
        <v>451</v>
      </c>
      <c r="D183" s="64" t="s">
        <v>463</v>
      </c>
      <c r="E183" s="64" t="s">
        <v>618</v>
      </c>
      <c r="F183" s="64" t="s">
        <v>528</v>
      </c>
      <c r="G183" s="85"/>
      <c r="H183" s="216"/>
      <c r="I183" s="216"/>
      <c r="J183" s="219"/>
      <c r="K183" s="116"/>
      <c r="L183" s="99" t="n">
        <f aca="false">L184</f>
        <v>35</v>
      </c>
      <c r="M183" s="99" t="n">
        <f aca="false">M184</f>
        <v>-35</v>
      </c>
      <c r="N183" s="99" t="n">
        <f aca="false">N184</f>
        <v>0</v>
      </c>
      <c r="O183" s="99" t="n">
        <f aca="false">O184</f>
        <v>0</v>
      </c>
    </row>
    <row r="184" customFormat="false" ht="28.5" hidden="true" customHeight="true" outlineLevel="0" collapsed="false">
      <c r="A184" s="174" t="s">
        <v>529</v>
      </c>
      <c r="B184" s="64" t="s">
        <v>473</v>
      </c>
      <c r="C184" s="64" t="s">
        <v>451</v>
      </c>
      <c r="D184" s="64" t="s">
        <v>463</v>
      </c>
      <c r="E184" s="64" t="s">
        <v>618</v>
      </c>
      <c r="F184" s="64" t="s">
        <v>530</v>
      </c>
      <c r="G184" s="85"/>
      <c r="H184" s="216"/>
      <c r="I184" s="216"/>
      <c r="J184" s="219"/>
      <c r="K184" s="116"/>
      <c r="L184" s="99" t="n">
        <f aca="false">L185</f>
        <v>35</v>
      </c>
      <c r="M184" s="99" t="n">
        <f aca="false">M185</f>
        <v>-35</v>
      </c>
      <c r="N184" s="99" t="n">
        <f aca="false">N185</f>
        <v>0</v>
      </c>
      <c r="O184" s="99" t="n">
        <f aca="false">O185</f>
        <v>0</v>
      </c>
    </row>
    <row r="185" customFormat="false" ht="36.75" hidden="true" customHeight="true" outlineLevel="0" collapsed="false">
      <c r="A185" s="132" t="s">
        <v>533</v>
      </c>
      <c r="B185" s="64" t="s">
        <v>473</v>
      </c>
      <c r="C185" s="64" t="s">
        <v>451</v>
      </c>
      <c r="D185" s="64" t="s">
        <v>463</v>
      </c>
      <c r="E185" s="64" t="s">
        <v>618</v>
      </c>
      <c r="F185" s="64" t="s">
        <v>534</v>
      </c>
      <c r="G185" s="85" t="s">
        <v>465</v>
      </c>
      <c r="H185" s="216"/>
      <c r="I185" s="216"/>
      <c r="J185" s="289"/>
      <c r="K185" s="199"/>
      <c r="L185" s="320" t="n">
        <v>35</v>
      </c>
      <c r="M185" s="320" t="n">
        <f aca="false">N185-L185</f>
        <v>-35</v>
      </c>
      <c r="N185" s="320"/>
      <c r="O185" s="320"/>
    </row>
    <row r="186" customFormat="false" ht="33" hidden="true" customHeight="true" outlineLevel="0" collapsed="false">
      <c r="A186" s="332" t="s">
        <v>620</v>
      </c>
      <c r="B186" s="64" t="s">
        <v>473</v>
      </c>
      <c r="C186" s="64" t="s">
        <v>451</v>
      </c>
      <c r="D186" s="64" t="s">
        <v>463</v>
      </c>
      <c r="E186" s="64" t="s">
        <v>621</v>
      </c>
      <c r="F186" s="64" t="s">
        <v>454</v>
      </c>
      <c r="G186" s="85"/>
      <c r="H186" s="216"/>
      <c r="I186" s="216"/>
      <c r="J186" s="219" t="n">
        <f aca="false">J187</f>
        <v>116.5</v>
      </c>
      <c r="K186" s="116"/>
      <c r="L186" s="99" t="n">
        <f aca="false">L187</f>
        <v>0</v>
      </c>
      <c r="M186" s="99" t="n">
        <f aca="false">M187</f>
        <v>0</v>
      </c>
      <c r="N186" s="99" t="n">
        <f aca="false">N187</f>
        <v>0</v>
      </c>
      <c r="O186" s="99" t="n">
        <f aca="false">O187</f>
        <v>0</v>
      </c>
    </row>
    <row r="187" customFormat="false" ht="33" hidden="true" customHeight="true" outlineLevel="0" collapsed="false">
      <c r="A187" s="332" t="s">
        <v>622</v>
      </c>
      <c r="B187" s="64" t="s">
        <v>473</v>
      </c>
      <c r="C187" s="64" t="s">
        <v>451</v>
      </c>
      <c r="D187" s="64" t="s">
        <v>463</v>
      </c>
      <c r="E187" s="64" t="s">
        <v>621</v>
      </c>
      <c r="F187" s="64" t="s">
        <v>454</v>
      </c>
      <c r="G187" s="85"/>
      <c r="H187" s="216"/>
      <c r="I187" s="216"/>
      <c r="J187" s="219" t="n">
        <f aca="false">J188</f>
        <v>116.5</v>
      </c>
      <c r="K187" s="116"/>
      <c r="L187" s="99" t="n">
        <f aca="false">L188</f>
        <v>0</v>
      </c>
      <c r="M187" s="99" t="n">
        <f aca="false">M188</f>
        <v>0</v>
      </c>
      <c r="N187" s="99" t="n">
        <f aca="false">N188</f>
        <v>0</v>
      </c>
      <c r="O187" s="99" t="n">
        <f aca="false">O188</f>
        <v>0</v>
      </c>
    </row>
    <row r="188" customFormat="false" ht="28.5" hidden="true" customHeight="true" outlineLevel="0" collapsed="false">
      <c r="A188" s="132" t="s">
        <v>527</v>
      </c>
      <c r="B188" s="64" t="s">
        <v>473</v>
      </c>
      <c r="C188" s="64" t="s">
        <v>451</v>
      </c>
      <c r="D188" s="64" t="s">
        <v>463</v>
      </c>
      <c r="E188" s="64" t="s">
        <v>621</v>
      </c>
      <c r="F188" s="64" t="s">
        <v>528</v>
      </c>
      <c r="G188" s="85"/>
      <c r="H188" s="216"/>
      <c r="I188" s="216"/>
      <c r="J188" s="219" t="n">
        <f aca="false">J189</f>
        <v>116.5</v>
      </c>
      <c r="K188" s="116"/>
      <c r="L188" s="99" t="n">
        <f aca="false">L189</f>
        <v>0</v>
      </c>
      <c r="M188" s="99" t="n">
        <f aca="false">M189</f>
        <v>0</v>
      </c>
      <c r="N188" s="99" t="n">
        <f aca="false">N189</f>
        <v>0</v>
      </c>
      <c r="O188" s="99" t="n">
        <f aca="false">O189</f>
        <v>0</v>
      </c>
    </row>
    <row r="189" customFormat="false" ht="28.5" hidden="true" customHeight="true" outlineLevel="0" collapsed="false">
      <c r="A189" s="132" t="s">
        <v>529</v>
      </c>
      <c r="B189" s="64" t="s">
        <v>473</v>
      </c>
      <c r="C189" s="64" t="s">
        <v>451</v>
      </c>
      <c r="D189" s="64" t="s">
        <v>463</v>
      </c>
      <c r="E189" s="64" t="s">
        <v>621</v>
      </c>
      <c r="F189" s="64" t="s">
        <v>530</v>
      </c>
      <c r="G189" s="85"/>
      <c r="H189" s="216"/>
      <c r="I189" s="216"/>
      <c r="J189" s="219" t="n">
        <f aca="false">J190</f>
        <v>116.5</v>
      </c>
      <c r="K189" s="116"/>
      <c r="L189" s="99" t="n">
        <f aca="false">L190</f>
        <v>0</v>
      </c>
      <c r="M189" s="99" t="n">
        <f aca="false">M190</f>
        <v>0</v>
      </c>
      <c r="N189" s="99" t="n">
        <f aca="false">N190</f>
        <v>0</v>
      </c>
      <c r="O189" s="99" t="n">
        <f aca="false">O190</f>
        <v>0</v>
      </c>
    </row>
    <row r="190" customFormat="false" ht="30" hidden="true" customHeight="true" outlineLevel="0" collapsed="false">
      <c r="A190" s="132" t="s">
        <v>533</v>
      </c>
      <c r="B190" s="64" t="s">
        <v>473</v>
      </c>
      <c r="C190" s="64" t="s">
        <v>451</v>
      </c>
      <c r="D190" s="64" t="s">
        <v>463</v>
      </c>
      <c r="E190" s="64" t="s">
        <v>621</v>
      </c>
      <c r="F190" s="64" t="s">
        <v>534</v>
      </c>
      <c r="G190" s="85" t="s">
        <v>465</v>
      </c>
      <c r="H190" s="216"/>
      <c r="I190" s="216"/>
      <c r="J190" s="289" t="n">
        <v>116.5</v>
      </c>
      <c r="K190" s="199"/>
      <c r="L190" s="320"/>
      <c r="M190" s="320"/>
      <c r="N190" s="320"/>
      <c r="O190" s="320"/>
    </row>
    <row r="191" customFormat="false" ht="33" hidden="false" customHeight="true" outlineLevel="0" collapsed="false">
      <c r="A191" s="198" t="s">
        <v>623</v>
      </c>
      <c r="B191" s="85" t="s">
        <v>473</v>
      </c>
      <c r="C191" s="85" t="s">
        <v>451</v>
      </c>
      <c r="D191" s="85" t="s">
        <v>463</v>
      </c>
      <c r="E191" s="224" t="s">
        <v>624</v>
      </c>
      <c r="F191" s="85" t="s">
        <v>454</v>
      </c>
      <c r="G191" s="85"/>
      <c r="H191" s="216"/>
      <c r="I191" s="216"/>
      <c r="J191" s="219" t="n">
        <f aca="false">J192</f>
        <v>73</v>
      </c>
      <c r="K191" s="116"/>
      <c r="L191" s="99" t="n">
        <f aca="false">L192</f>
        <v>0</v>
      </c>
      <c r="M191" s="99" t="n">
        <f aca="false">M192</f>
        <v>100</v>
      </c>
      <c r="N191" s="99" t="n">
        <f aca="false">N192</f>
        <v>100</v>
      </c>
      <c r="O191" s="99" t="n">
        <f aca="false">O192</f>
        <v>100</v>
      </c>
    </row>
    <row r="192" customFormat="false" ht="49.5" hidden="false" customHeight="true" outlineLevel="0" collapsed="false">
      <c r="A192" s="198" t="s">
        <v>625</v>
      </c>
      <c r="B192" s="85" t="s">
        <v>473</v>
      </c>
      <c r="C192" s="85" t="s">
        <v>451</v>
      </c>
      <c r="D192" s="85" t="s">
        <v>463</v>
      </c>
      <c r="E192" s="224" t="s">
        <v>626</v>
      </c>
      <c r="F192" s="85" t="s">
        <v>454</v>
      </c>
      <c r="G192" s="85"/>
      <c r="H192" s="216"/>
      <c r="I192" s="216"/>
      <c r="J192" s="219" t="n">
        <f aca="false">J193</f>
        <v>73</v>
      </c>
      <c r="K192" s="116"/>
      <c r="L192" s="99" t="n">
        <f aca="false">L193</f>
        <v>0</v>
      </c>
      <c r="M192" s="99" t="n">
        <f aca="false">M193</f>
        <v>100</v>
      </c>
      <c r="N192" s="99" t="n">
        <f aca="false">N193+N196</f>
        <v>100</v>
      </c>
      <c r="O192" s="99" t="n">
        <f aca="false">O193+O196</f>
        <v>100</v>
      </c>
    </row>
    <row r="193" customFormat="false" ht="28.5" hidden="false" customHeight="true" outlineLevel="0" collapsed="false">
      <c r="A193" s="174" t="s">
        <v>527</v>
      </c>
      <c r="B193" s="85" t="s">
        <v>473</v>
      </c>
      <c r="C193" s="85" t="s">
        <v>451</v>
      </c>
      <c r="D193" s="85" t="s">
        <v>463</v>
      </c>
      <c r="E193" s="224" t="s">
        <v>626</v>
      </c>
      <c r="F193" s="64" t="s">
        <v>528</v>
      </c>
      <c r="G193" s="85"/>
      <c r="H193" s="216"/>
      <c r="I193" s="216"/>
      <c r="J193" s="219" t="n">
        <f aca="false">J194</f>
        <v>73</v>
      </c>
      <c r="K193" s="116"/>
      <c r="L193" s="99" t="n">
        <f aca="false">L194</f>
        <v>0</v>
      </c>
      <c r="M193" s="99" t="n">
        <f aca="false">M194</f>
        <v>100</v>
      </c>
      <c r="N193" s="99" t="n">
        <f aca="false">N194</f>
        <v>100</v>
      </c>
      <c r="O193" s="99" t="n">
        <f aca="false">O194</f>
        <v>100</v>
      </c>
    </row>
    <row r="194" customFormat="false" ht="28.5" hidden="false" customHeight="true" outlineLevel="0" collapsed="false">
      <c r="A194" s="174" t="s">
        <v>529</v>
      </c>
      <c r="B194" s="85" t="s">
        <v>473</v>
      </c>
      <c r="C194" s="85" t="s">
        <v>451</v>
      </c>
      <c r="D194" s="85" t="s">
        <v>463</v>
      </c>
      <c r="E194" s="224" t="s">
        <v>626</v>
      </c>
      <c r="F194" s="64" t="s">
        <v>530</v>
      </c>
      <c r="G194" s="85"/>
      <c r="H194" s="216"/>
      <c r="I194" s="216"/>
      <c r="J194" s="219" t="n">
        <f aca="false">J195</f>
        <v>73</v>
      </c>
      <c r="K194" s="116"/>
      <c r="L194" s="99" t="n">
        <f aca="false">L195</f>
        <v>0</v>
      </c>
      <c r="M194" s="99" t="n">
        <f aca="false">M195</f>
        <v>100</v>
      </c>
      <c r="N194" s="99" t="n">
        <f aca="false">N195</f>
        <v>100</v>
      </c>
      <c r="O194" s="99" t="n">
        <f aca="false">O195</f>
        <v>100</v>
      </c>
    </row>
    <row r="195" customFormat="false" ht="31.5" hidden="false" customHeight="true" outlineLevel="0" collapsed="false">
      <c r="A195" s="174" t="s">
        <v>533</v>
      </c>
      <c r="B195" s="85" t="s">
        <v>473</v>
      </c>
      <c r="C195" s="85" t="s">
        <v>451</v>
      </c>
      <c r="D195" s="85" t="s">
        <v>463</v>
      </c>
      <c r="E195" s="224" t="s">
        <v>626</v>
      </c>
      <c r="F195" s="85" t="s">
        <v>534</v>
      </c>
      <c r="G195" s="85" t="s">
        <v>465</v>
      </c>
      <c r="H195" s="216"/>
      <c r="I195" s="216"/>
      <c r="J195" s="289" t="n">
        <v>73</v>
      </c>
      <c r="K195" s="199"/>
      <c r="L195" s="320"/>
      <c r="M195" s="320" t="n">
        <f aca="false">N195-L195</f>
        <v>100</v>
      </c>
      <c r="N195" s="320" t="n">
        <v>100</v>
      </c>
      <c r="O195" s="320" t="n">
        <v>100</v>
      </c>
    </row>
    <row r="196" customFormat="false" ht="31.5" hidden="true" customHeight="true" outlineLevel="0" collapsed="false">
      <c r="A196" s="174" t="s">
        <v>627</v>
      </c>
      <c r="B196" s="85" t="s">
        <v>473</v>
      </c>
      <c r="C196" s="85" t="s">
        <v>451</v>
      </c>
      <c r="D196" s="85" t="s">
        <v>463</v>
      </c>
      <c r="E196" s="224" t="s">
        <v>628</v>
      </c>
      <c r="F196" s="64" t="s">
        <v>629</v>
      </c>
      <c r="G196" s="85"/>
      <c r="H196" s="216"/>
      <c r="I196" s="216"/>
      <c r="J196" s="219" t="n">
        <f aca="false">J197</f>
        <v>73</v>
      </c>
      <c r="K196" s="116"/>
      <c r="L196" s="99" t="n">
        <f aca="false">L197</f>
        <v>40</v>
      </c>
      <c r="M196" s="99" t="n">
        <f aca="false">M197</f>
        <v>-40</v>
      </c>
      <c r="N196" s="99" t="n">
        <f aca="false">N197</f>
        <v>0</v>
      </c>
      <c r="O196" s="99" t="n">
        <f aca="false">O197</f>
        <v>0</v>
      </c>
    </row>
    <row r="197" customFormat="false" ht="31.5" hidden="true" customHeight="true" outlineLevel="0" collapsed="false">
      <c r="A197" s="174" t="s">
        <v>630</v>
      </c>
      <c r="B197" s="85" t="s">
        <v>473</v>
      </c>
      <c r="C197" s="85" t="s">
        <v>451</v>
      </c>
      <c r="D197" s="85" t="s">
        <v>463</v>
      </c>
      <c r="E197" s="224" t="s">
        <v>626</v>
      </c>
      <c r="F197" s="85" t="s">
        <v>631</v>
      </c>
      <c r="G197" s="85" t="s">
        <v>465</v>
      </c>
      <c r="H197" s="216"/>
      <c r="I197" s="216"/>
      <c r="J197" s="289" t="n">
        <v>73</v>
      </c>
      <c r="K197" s="199"/>
      <c r="L197" s="320" t="n">
        <v>40</v>
      </c>
      <c r="M197" s="320" t="n">
        <f aca="false">N197-L197</f>
        <v>-40</v>
      </c>
      <c r="N197" s="320"/>
      <c r="O197" s="320"/>
    </row>
    <row r="198" customFormat="false" ht="15.75" hidden="true" customHeight="true" outlineLevel="0" collapsed="false">
      <c r="A198" s="292" t="s">
        <v>632</v>
      </c>
      <c r="B198" s="185" t="s">
        <v>473</v>
      </c>
      <c r="C198" s="185" t="s">
        <v>520</v>
      </c>
      <c r="D198" s="185" t="s">
        <v>452</v>
      </c>
      <c r="E198" s="185" t="s">
        <v>482</v>
      </c>
      <c r="F198" s="185" t="s">
        <v>454</v>
      </c>
      <c r="G198" s="255"/>
      <c r="H198" s="213" t="n">
        <f aca="false">H199</f>
        <v>0</v>
      </c>
      <c r="I198" s="213" t="n">
        <f aca="false">I199</f>
        <v>0</v>
      </c>
      <c r="J198" s="213" t="n">
        <f aca="false">J199</f>
        <v>575.8</v>
      </c>
      <c r="K198" s="120"/>
      <c r="L198" s="318" t="n">
        <f aca="false">L199</f>
        <v>515.7</v>
      </c>
      <c r="M198" s="318" t="n">
        <f aca="false">M199</f>
        <v>-515.7</v>
      </c>
      <c r="N198" s="318" t="n">
        <f aca="false">N199</f>
        <v>0</v>
      </c>
      <c r="O198" s="318" t="n">
        <f aca="false">O199</f>
        <v>0</v>
      </c>
    </row>
    <row r="199" customFormat="false" ht="30.75" hidden="true" customHeight="true" outlineLevel="0" collapsed="false">
      <c r="A199" s="172" t="s">
        <v>633</v>
      </c>
      <c r="B199" s="185" t="s">
        <v>473</v>
      </c>
      <c r="C199" s="185" t="s">
        <v>520</v>
      </c>
      <c r="D199" s="185" t="s">
        <v>481</v>
      </c>
      <c r="E199" s="185" t="s">
        <v>482</v>
      </c>
      <c r="F199" s="185" t="s">
        <v>454</v>
      </c>
      <c r="G199" s="255"/>
      <c r="H199" s="214" t="n">
        <f aca="false">H200</f>
        <v>0</v>
      </c>
      <c r="I199" s="214" t="n">
        <f aca="false">I200</f>
        <v>0</v>
      </c>
      <c r="J199" s="213" t="n">
        <f aca="false">J201</f>
        <v>575.8</v>
      </c>
      <c r="K199" s="116"/>
      <c r="L199" s="318" t="n">
        <f aca="false">L201</f>
        <v>515.7</v>
      </c>
      <c r="M199" s="318" t="n">
        <f aca="false">M201</f>
        <v>-515.7</v>
      </c>
      <c r="N199" s="318" t="n">
        <f aca="false">N201</f>
        <v>0</v>
      </c>
      <c r="O199" s="318" t="n">
        <f aca="false">O201</f>
        <v>0</v>
      </c>
    </row>
    <row r="200" customFormat="false" ht="14.25" hidden="true" customHeight="true" outlineLevel="0" collapsed="false">
      <c r="A200" s="293" t="s">
        <v>499</v>
      </c>
      <c r="B200" s="294"/>
      <c r="C200" s="294"/>
      <c r="D200" s="294"/>
      <c r="E200" s="294"/>
      <c r="F200" s="294"/>
      <c r="G200" s="294" t="s">
        <v>465</v>
      </c>
      <c r="H200" s="299"/>
      <c r="I200" s="299"/>
      <c r="J200" s="299"/>
      <c r="K200" s="176"/>
      <c r="L200" s="317" t="n">
        <f aca="false">L201</f>
        <v>515.7</v>
      </c>
      <c r="M200" s="317" t="n">
        <f aca="false">M201</f>
        <v>-515.7</v>
      </c>
      <c r="N200" s="317" t="n">
        <f aca="false">N201</f>
        <v>0</v>
      </c>
      <c r="O200" s="317" t="n">
        <f aca="false">O201</f>
        <v>0</v>
      </c>
    </row>
    <row r="201" customFormat="false" ht="15.75" hidden="true" customHeight="false" outlineLevel="0" collapsed="false">
      <c r="A201" s="172" t="s">
        <v>505</v>
      </c>
      <c r="B201" s="185" t="s">
        <v>473</v>
      </c>
      <c r="C201" s="185" t="s">
        <v>520</v>
      </c>
      <c r="D201" s="185" t="s">
        <v>481</v>
      </c>
      <c r="E201" s="185" t="s">
        <v>506</v>
      </c>
      <c r="F201" s="185" t="s">
        <v>454</v>
      </c>
      <c r="G201" s="325"/>
      <c r="H201" s="326" t="n">
        <f aca="false">H205</f>
        <v>591.1</v>
      </c>
      <c r="I201" s="326" t="n">
        <f aca="false">I205</f>
        <v>-53.3000000000001</v>
      </c>
      <c r="J201" s="213" t="n">
        <f aca="false">J202</f>
        <v>575.8</v>
      </c>
      <c r="K201" s="116"/>
      <c r="L201" s="318" t="n">
        <f aca="false">L202</f>
        <v>515.7</v>
      </c>
      <c r="M201" s="318" t="n">
        <f aca="false">M202</f>
        <v>-515.7</v>
      </c>
      <c r="N201" s="318" t="n">
        <f aca="false">N202</f>
        <v>0</v>
      </c>
      <c r="O201" s="318" t="n">
        <f aca="false">O202</f>
        <v>0</v>
      </c>
    </row>
    <row r="202" customFormat="false" ht="48" hidden="true" customHeight="true" outlineLevel="0" collapsed="false">
      <c r="A202" s="174" t="s">
        <v>634</v>
      </c>
      <c r="B202" s="64" t="s">
        <v>473</v>
      </c>
      <c r="C202" s="64" t="s">
        <v>520</v>
      </c>
      <c r="D202" s="64" t="s">
        <v>481</v>
      </c>
      <c r="E202" s="64" t="s">
        <v>635</v>
      </c>
      <c r="F202" s="64" t="s">
        <v>454</v>
      </c>
      <c r="G202" s="85"/>
      <c r="H202" s="214" t="n">
        <f aca="false">H205</f>
        <v>591.1</v>
      </c>
      <c r="I202" s="214" t="n">
        <f aca="false">I205</f>
        <v>-53.3000000000001</v>
      </c>
      <c r="J202" s="214" t="n">
        <f aca="false">J203+J208</f>
        <v>575.8</v>
      </c>
      <c r="K202" s="116"/>
      <c r="L202" s="319" t="n">
        <f aca="false">L203+L208</f>
        <v>515.7</v>
      </c>
      <c r="M202" s="319" t="n">
        <f aca="false">M203+M208</f>
        <v>-515.7</v>
      </c>
      <c r="N202" s="319" t="n">
        <f aca="false">N203+N208</f>
        <v>0</v>
      </c>
      <c r="O202" s="319" t="n">
        <f aca="false">O203+O208</f>
        <v>0</v>
      </c>
    </row>
    <row r="203" customFormat="false" ht="56.25" hidden="true" customHeight="true" outlineLevel="0" collapsed="false">
      <c r="A203" s="174" t="s">
        <v>509</v>
      </c>
      <c r="B203" s="64" t="s">
        <v>473</v>
      </c>
      <c r="C203" s="64" t="s">
        <v>520</v>
      </c>
      <c r="D203" s="64" t="s">
        <v>481</v>
      </c>
      <c r="E203" s="64" t="s">
        <v>635</v>
      </c>
      <c r="F203" s="64" t="s">
        <v>510</v>
      </c>
      <c r="G203" s="85"/>
      <c r="H203" s="214"/>
      <c r="I203" s="214"/>
      <c r="J203" s="214" t="n">
        <f aca="false">J204</f>
        <v>539.8</v>
      </c>
      <c r="K203" s="116"/>
      <c r="L203" s="319" t="n">
        <f aca="false">L204</f>
        <v>455.7</v>
      </c>
      <c r="M203" s="319" t="n">
        <f aca="false">M204</f>
        <v>-455.7</v>
      </c>
      <c r="N203" s="319" t="n">
        <f aca="false">N204</f>
        <v>0</v>
      </c>
      <c r="O203" s="319" t="n">
        <f aca="false">O204</f>
        <v>0</v>
      </c>
    </row>
    <row r="204" customFormat="false" ht="18" hidden="true" customHeight="true" outlineLevel="0" collapsed="false">
      <c r="A204" s="174" t="s">
        <v>511</v>
      </c>
      <c r="B204" s="64" t="s">
        <v>473</v>
      </c>
      <c r="C204" s="64" t="s">
        <v>520</v>
      </c>
      <c r="D204" s="64" t="s">
        <v>481</v>
      </c>
      <c r="E204" s="64" t="s">
        <v>635</v>
      </c>
      <c r="F204" s="64" t="s">
        <v>512</v>
      </c>
      <c r="G204" s="85"/>
      <c r="H204" s="214"/>
      <c r="I204" s="214"/>
      <c r="J204" s="214" t="n">
        <f aca="false">J205+J206</f>
        <v>539.8</v>
      </c>
      <c r="K204" s="116"/>
      <c r="L204" s="319" t="n">
        <f aca="false">L205+L206+L207</f>
        <v>455.7</v>
      </c>
      <c r="M204" s="319" t="n">
        <f aca="false">M205+M206+M207</f>
        <v>-455.7</v>
      </c>
      <c r="N204" s="319" t="n">
        <f aca="false">N205+N206+N207</f>
        <v>0</v>
      </c>
      <c r="O204" s="319" t="n">
        <f aca="false">O205+O206+O207</f>
        <v>0</v>
      </c>
    </row>
    <row r="205" customFormat="false" ht="34.5" hidden="true" customHeight="true" outlineLevel="0" collapsed="false">
      <c r="A205" s="174" t="s">
        <v>524</v>
      </c>
      <c r="B205" s="64" t="s">
        <v>473</v>
      </c>
      <c r="C205" s="64" t="s">
        <v>520</v>
      </c>
      <c r="D205" s="64" t="s">
        <v>481</v>
      </c>
      <c r="E205" s="64" t="s">
        <v>635</v>
      </c>
      <c r="F205" s="64" t="s">
        <v>514</v>
      </c>
      <c r="G205" s="85" t="s">
        <v>465</v>
      </c>
      <c r="H205" s="216" t="n">
        <v>591.1</v>
      </c>
      <c r="I205" s="216" t="n">
        <f aca="false">J205-H205</f>
        <v>-53.3000000000001</v>
      </c>
      <c r="J205" s="289" t="n">
        <v>537.8</v>
      </c>
      <c r="K205" s="199"/>
      <c r="L205" s="320" t="n">
        <v>365.7</v>
      </c>
      <c r="M205" s="320" t="n">
        <f aca="false">N205-L205</f>
        <v>-365.7</v>
      </c>
      <c r="N205" s="320"/>
      <c r="O205" s="320"/>
    </row>
    <row r="206" customFormat="false" ht="34.5" hidden="true" customHeight="true" outlineLevel="0" collapsed="false">
      <c r="A206" s="174" t="s">
        <v>515</v>
      </c>
      <c r="B206" s="64" t="s">
        <v>473</v>
      </c>
      <c r="C206" s="64" t="s">
        <v>520</v>
      </c>
      <c r="D206" s="64" t="s">
        <v>481</v>
      </c>
      <c r="E206" s="64" t="s">
        <v>635</v>
      </c>
      <c r="F206" s="64" t="s">
        <v>516</v>
      </c>
      <c r="G206" s="85" t="s">
        <v>465</v>
      </c>
      <c r="H206" s="216"/>
      <c r="I206" s="216"/>
      <c r="J206" s="289" t="n">
        <v>2</v>
      </c>
      <c r="K206" s="199"/>
      <c r="L206" s="320"/>
      <c r="M206" s="320" t="n">
        <f aca="false">N206-L206</f>
        <v>0</v>
      </c>
      <c r="N206" s="320"/>
      <c r="O206" s="320"/>
    </row>
    <row r="207" customFormat="false" ht="50.25" hidden="true" customHeight="true" outlineLevel="0" collapsed="false">
      <c r="A207" s="174" t="s">
        <v>517</v>
      </c>
      <c r="B207" s="64" t="s">
        <v>473</v>
      </c>
      <c r="C207" s="64" t="s">
        <v>520</v>
      </c>
      <c r="D207" s="64" t="s">
        <v>481</v>
      </c>
      <c r="E207" s="64" t="s">
        <v>635</v>
      </c>
      <c r="F207" s="64" t="s">
        <v>518</v>
      </c>
      <c r="G207" s="85" t="s">
        <v>465</v>
      </c>
      <c r="H207" s="216"/>
      <c r="I207" s="216"/>
      <c r="J207" s="216"/>
      <c r="K207" s="177"/>
      <c r="L207" s="320" t="n">
        <v>90</v>
      </c>
      <c r="M207" s="320" t="n">
        <f aca="false">N207-L207</f>
        <v>-90</v>
      </c>
      <c r="N207" s="320"/>
      <c r="O207" s="320"/>
    </row>
    <row r="208" customFormat="false" ht="28.5" hidden="true" customHeight="true" outlineLevel="0" collapsed="false">
      <c r="A208" s="174" t="s">
        <v>527</v>
      </c>
      <c r="B208" s="64" t="s">
        <v>473</v>
      </c>
      <c r="C208" s="64" t="s">
        <v>520</v>
      </c>
      <c r="D208" s="64" t="s">
        <v>481</v>
      </c>
      <c r="E208" s="64" t="s">
        <v>635</v>
      </c>
      <c r="F208" s="64" t="s">
        <v>528</v>
      </c>
      <c r="G208" s="85"/>
      <c r="H208" s="216"/>
      <c r="I208" s="216"/>
      <c r="J208" s="219" t="n">
        <f aca="false">J209</f>
        <v>36</v>
      </c>
      <c r="K208" s="116"/>
      <c r="L208" s="99" t="n">
        <f aca="false">L209</f>
        <v>60</v>
      </c>
      <c r="M208" s="99" t="n">
        <f aca="false">M209</f>
        <v>-60</v>
      </c>
      <c r="N208" s="99" t="n">
        <f aca="false">N209</f>
        <v>0</v>
      </c>
      <c r="O208" s="99" t="n">
        <f aca="false">O209</f>
        <v>0</v>
      </c>
    </row>
    <row r="209" customFormat="false" ht="28.5" hidden="true" customHeight="true" outlineLevel="0" collapsed="false">
      <c r="A209" s="174" t="s">
        <v>529</v>
      </c>
      <c r="B209" s="64" t="s">
        <v>473</v>
      </c>
      <c r="C209" s="64" t="s">
        <v>520</v>
      </c>
      <c r="D209" s="64" t="s">
        <v>481</v>
      </c>
      <c r="E209" s="64" t="s">
        <v>635</v>
      </c>
      <c r="F209" s="64" t="s">
        <v>530</v>
      </c>
      <c r="G209" s="85"/>
      <c r="H209" s="216"/>
      <c r="I209" s="216"/>
      <c r="J209" s="219" t="n">
        <f aca="false">J210+J211</f>
        <v>36</v>
      </c>
      <c r="K209" s="116"/>
      <c r="L209" s="99" t="n">
        <f aca="false">L210+L211</f>
        <v>60</v>
      </c>
      <c r="M209" s="99" t="n">
        <f aca="false">M210+M211</f>
        <v>-60</v>
      </c>
      <c r="N209" s="99" t="n">
        <f aca="false">N210+N211</f>
        <v>0</v>
      </c>
      <c r="O209" s="99" t="n">
        <f aca="false">O210+O211</f>
        <v>0</v>
      </c>
    </row>
    <row r="210" customFormat="false" ht="23.25" hidden="true" customHeight="true" outlineLevel="0" collapsed="false">
      <c r="A210" s="174" t="s">
        <v>531</v>
      </c>
      <c r="B210" s="64" t="s">
        <v>473</v>
      </c>
      <c r="C210" s="64" t="s">
        <v>520</v>
      </c>
      <c r="D210" s="64" t="s">
        <v>481</v>
      </c>
      <c r="E210" s="64" t="s">
        <v>635</v>
      </c>
      <c r="F210" s="64" t="s">
        <v>532</v>
      </c>
      <c r="G210" s="85" t="s">
        <v>465</v>
      </c>
      <c r="H210" s="216"/>
      <c r="I210" s="216"/>
      <c r="J210" s="289" t="n">
        <v>6</v>
      </c>
      <c r="K210" s="199"/>
      <c r="L210" s="320"/>
      <c r="M210" s="320" t="n">
        <f aca="false">N210-L210</f>
        <v>0</v>
      </c>
      <c r="N210" s="320"/>
      <c r="O210" s="320"/>
    </row>
    <row r="211" customFormat="false" ht="29.25" hidden="true" customHeight="true" outlineLevel="0" collapsed="false">
      <c r="A211" s="174" t="s">
        <v>533</v>
      </c>
      <c r="B211" s="64" t="s">
        <v>473</v>
      </c>
      <c r="C211" s="64" t="s">
        <v>520</v>
      </c>
      <c r="D211" s="64" t="s">
        <v>481</v>
      </c>
      <c r="E211" s="64" t="s">
        <v>635</v>
      </c>
      <c r="F211" s="64" t="s">
        <v>534</v>
      </c>
      <c r="G211" s="85" t="s">
        <v>465</v>
      </c>
      <c r="H211" s="216"/>
      <c r="I211" s="216"/>
      <c r="J211" s="289" t="n">
        <v>30</v>
      </c>
      <c r="K211" s="199"/>
      <c r="L211" s="320" t="n">
        <v>60</v>
      </c>
      <c r="M211" s="320" t="n">
        <f aca="false">N211-L211</f>
        <v>-60</v>
      </c>
      <c r="N211" s="320"/>
      <c r="O211" s="320"/>
    </row>
    <row r="212" customFormat="false" ht="15.75" hidden="false" customHeight="true" outlineLevel="0" collapsed="false">
      <c r="A212" s="292" t="s">
        <v>636</v>
      </c>
      <c r="B212" s="185" t="s">
        <v>473</v>
      </c>
      <c r="C212" s="185" t="s">
        <v>460</v>
      </c>
      <c r="D212" s="185" t="s">
        <v>452</v>
      </c>
      <c r="E212" s="185" t="s">
        <v>482</v>
      </c>
      <c r="F212" s="185" t="s">
        <v>454</v>
      </c>
      <c r="G212" s="255"/>
      <c r="H212" s="213" t="n">
        <f aca="false">H215+H238+H251+H287</f>
        <v>1040</v>
      </c>
      <c r="I212" s="213" t="n">
        <f aca="false">I215+I238+I251+I287</f>
        <v>-340</v>
      </c>
      <c r="J212" s="213" t="e">
        <f aca="false">J215+J238+J248+J259+J287</f>
        <v>#VALUE!</v>
      </c>
      <c r="K212" s="120"/>
      <c r="L212" s="318" t="n">
        <f aca="false">L215+L238+L248+L259+L287</f>
        <v>5298.9</v>
      </c>
      <c r="M212" s="318" t="n">
        <f aca="false">M215+M238+M248+M259+M287</f>
        <v>24491.19962</v>
      </c>
      <c r="N212" s="318" t="n">
        <f aca="false">N215+N238+N248+N259+N287</f>
        <v>29790.09962</v>
      </c>
      <c r="O212" s="318" t="n">
        <f aca="false">O215+O238+O248+O259+O287</f>
        <v>30021.30647</v>
      </c>
    </row>
    <row r="213" customFormat="false" ht="15.75" hidden="false" customHeight="true" outlineLevel="0" collapsed="false">
      <c r="A213" s="293" t="s">
        <v>499</v>
      </c>
      <c r="B213" s="294"/>
      <c r="C213" s="294"/>
      <c r="D213" s="294"/>
      <c r="E213" s="294"/>
      <c r="F213" s="294"/>
      <c r="G213" s="294" t="s">
        <v>465</v>
      </c>
      <c r="H213" s="299"/>
      <c r="I213" s="299"/>
      <c r="J213" s="299"/>
      <c r="K213" s="176"/>
      <c r="L213" s="317" t="n">
        <f aca="false">L215+L238+L248+L263+L294</f>
        <v>5298.9</v>
      </c>
      <c r="M213" s="317" t="n">
        <f aca="false">M215+M238+M248+M263+M294</f>
        <v>2491.19962</v>
      </c>
      <c r="N213" s="317" t="n">
        <f aca="false">N215+N238+N248+N263+N294</f>
        <v>7790.09962</v>
      </c>
      <c r="O213" s="317" t="n">
        <f aca="false">O215+O238+O248+O263+O294</f>
        <v>8021.30647</v>
      </c>
    </row>
    <row r="214" customFormat="false" ht="15.75" hidden="false" customHeight="true" outlineLevel="0" collapsed="false">
      <c r="A214" s="293" t="s">
        <v>483</v>
      </c>
      <c r="B214" s="294"/>
      <c r="C214" s="294"/>
      <c r="D214" s="294"/>
      <c r="E214" s="294"/>
      <c r="F214" s="294"/>
      <c r="G214" s="294" t="s">
        <v>477</v>
      </c>
      <c r="H214" s="299"/>
      <c r="I214" s="299"/>
      <c r="J214" s="299"/>
      <c r="K214" s="176"/>
      <c r="L214" s="317" t="n">
        <f aca="false">L279</f>
        <v>0</v>
      </c>
      <c r="M214" s="317" t="n">
        <f aca="false">M279</f>
        <v>22000</v>
      </c>
      <c r="N214" s="317" t="n">
        <f aca="false">N279</f>
        <v>22000</v>
      </c>
      <c r="O214" s="317" t="n">
        <f aca="false">O279</f>
        <v>22000</v>
      </c>
    </row>
    <row r="215" customFormat="false" ht="15" hidden="false" customHeight="true" outlineLevel="0" collapsed="false">
      <c r="A215" s="172" t="s">
        <v>637</v>
      </c>
      <c r="B215" s="185" t="s">
        <v>473</v>
      </c>
      <c r="C215" s="185" t="s">
        <v>460</v>
      </c>
      <c r="D215" s="185" t="s">
        <v>467</v>
      </c>
      <c r="E215" s="185" t="s">
        <v>482</v>
      </c>
      <c r="F215" s="185" t="s">
        <v>454</v>
      </c>
      <c r="G215" s="255"/>
      <c r="H215" s="214" t="n">
        <f aca="false">H216+H232+H223</f>
        <v>40</v>
      </c>
      <c r="I215" s="214" t="n">
        <f aca="false">I216+I232+I223</f>
        <v>-40</v>
      </c>
      <c r="J215" s="213" t="e">
        <f aca="false">J218+J231</f>
        <v>#VALUE!</v>
      </c>
      <c r="K215" s="116"/>
      <c r="L215" s="318" t="n">
        <f aca="false">L218+L231</f>
        <v>720</v>
      </c>
      <c r="M215" s="318" t="n">
        <f aca="false">M218+M231</f>
        <v>120</v>
      </c>
      <c r="N215" s="318" t="n">
        <f aca="false">N218+N231</f>
        <v>840</v>
      </c>
      <c r="O215" s="318" t="n">
        <f aca="false">O218+O231</f>
        <v>840</v>
      </c>
    </row>
    <row r="216" customFormat="false" ht="15" hidden="true" customHeight="true" outlineLevel="0" collapsed="false">
      <c r="A216" s="261" t="s">
        <v>638</v>
      </c>
      <c r="B216" s="64" t="s">
        <v>473</v>
      </c>
      <c r="C216" s="64" t="s">
        <v>460</v>
      </c>
      <c r="D216" s="64" t="s">
        <v>467</v>
      </c>
      <c r="E216" s="64" t="s">
        <v>639</v>
      </c>
      <c r="F216" s="64" t="s">
        <v>454</v>
      </c>
      <c r="G216" s="85"/>
      <c r="H216" s="214" t="n">
        <f aca="false">H219</f>
        <v>0</v>
      </c>
      <c r="I216" s="214" t="n">
        <f aca="false">I219</f>
        <v>0</v>
      </c>
      <c r="J216" s="214" t="e">
        <f aca="false">J219</f>
        <v>#VALUE!</v>
      </c>
      <c r="K216" s="116"/>
      <c r="L216" s="319" t="n">
        <f aca="false">L219</f>
        <v>680</v>
      </c>
      <c r="M216" s="319" t="n">
        <f aca="false">M219</f>
        <v>120</v>
      </c>
      <c r="N216" s="319" t="n">
        <f aca="false">N219</f>
        <v>800</v>
      </c>
      <c r="O216" s="319" t="n">
        <f aca="false">O219</f>
        <v>800</v>
      </c>
    </row>
    <row r="217" customFormat="false" ht="15.75" hidden="false" customHeight="true" outlineLevel="0" collapsed="false">
      <c r="A217" s="293" t="s">
        <v>499</v>
      </c>
      <c r="B217" s="294"/>
      <c r="C217" s="294"/>
      <c r="D217" s="294"/>
      <c r="E217" s="294"/>
      <c r="F217" s="294"/>
      <c r="G217" s="294" t="s">
        <v>465</v>
      </c>
      <c r="H217" s="299"/>
      <c r="I217" s="299"/>
      <c r="J217" s="299"/>
      <c r="K217" s="176"/>
      <c r="L217" s="317" t="n">
        <f aca="false">L218+L231</f>
        <v>720</v>
      </c>
      <c r="M217" s="317" t="n">
        <f aca="false">M218+M231</f>
        <v>120</v>
      </c>
      <c r="N217" s="317" t="n">
        <f aca="false">N218+N231</f>
        <v>840</v>
      </c>
      <c r="O217" s="317" t="n">
        <f aca="false">O218+O231</f>
        <v>840</v>
      </c>
    </row>
    <row r="218" customFormat="false" ht="15.75" hidden="false" customHeight="false" outlineLevel="0" collapsed="false">
      <c r="A218" s="172" t="s">
        <v>505</v>
      </c>
      <c r="B218" s="185" t="s">
        <v>473</v>
      </c>
      <c r="C218" s="185" t="s">
        <v>460</v>
      </c>
      <c r="D218" s="185" t="s">
        <v>467</v>
      </c>
      <c r="E218" s="185" t="s">
        <v>506</v>
      </c>
      <c r="F218" s="185" t="s">
        <v>454</v>
      </c>
      <c r="G218" s="325"/>
      <c r="H218" s="326" t="n">
        <f aca="false">H222</f>
        <v>936.9</v>
      </c>
      <c r="I218" s="326" t="n">
        <f aca="false">I222</f>
        <v>-32.3</v>
      </c>
      <c r="J218" s="213" t="e">
        <f aca="false">J219</f>
        <v>#VALUE!</v>
      </c>
      <c r="K218" s="116"/>
      <c r="L218" s="318" t="n">
        <f aca="false">L219</f>
        <v>680</v>
      </c>
      <c r="M218" s="318" t="n">
        <f aca="false">M219</f>
        <v>120</v>
      </c>
      <c r="N218" s="318" t="n">
        <f aca="false">N219</f>
        <v>800</v>
      </c>
      <c r="O218" s="318" t="n">
        <f aca="false">O219</f>
        <v>800</v>
      </c>
    </row>
    <row r="219" customFormat="false" ht="33.75" hidden="false" customHeight="true" outlineLevel="0" collapsed="false">
      <c r="A219" s="174" t="s">
        <v>522</v>
      </c>
      <c r="B219" s="64" t="s">
        <v>473</v>
      </c>
      <c r="C219" s="64" t="s">
        <v>460</v>
      </c>
      <c r="D219" s="64" t="s">
        <v>467</v>
      </c>
      <c r="E219" s="64" t="s">
        <v>640</v>
      </c>
      <c r="F219" s="64" t="s">
        <v>454</v>
      </c>
      <c r="G219" s="85"/>
      <c r="H219" s="214"/>
      <c r="I219" s="214"/>
      <c r="J219" s="214" t="e">
        <f aca="false">J220+J228</f>
        <v>#VALUE!</v>
      </c>
      <c r="K219" s="116"/>
      <c r="L219" s="319" t="n">
        <f aca="false">L220+L228</f>
        <v>680</v>
      </c>
      <c r="M219" s="319" t="n">
        <f aca="false">M220+M228</f>
        <v>120</v>
      </c>
      <c r="N219" s="319" t="n">
        <f aca="false">N220+N228</f>
        <v>800</v>
      </c>
      <c r="O219" s="319" t="n">
        <f aca="false">O220+O228</f>
        <v>800</v>
      </c>
    </row>
    <row r="220" customFormat="false" ht="56.25" hidden="false" customHeight="true" outlineLevel="0" collapsed="false">
      <c r="A220" s="174" t="s">
        <v>509</v>
      </c>
      <c r="B220" s="64" t="s">
        <v>473</v>
      </c>
      <c r="C220" s="64" t="s">
        <v>460</v>
      </c>
      <c r="D220" s="64" t="s">
        <v>467</v>
      </c>
      <c r="E220" s="64" t="s">
        <v>640</v>
      </c>
      <c r="F220" s="64" t="s">
        <v>510</v>
      </c>
      <c r="G220" s="85"/>
      <c r="H220" s="214"/>
      <c r="I220" s="214"/>
      <c r="J220" s="214" t="n">
        <f aca="false">J221</f>
        <v>906.1</v>
      </c>
      <c r="K220" s="116"/>
      <c r="L220" s="319" t="n">
        <f aca="false">L221</f>
        <v>637</v>
      </c>
      <c r="M220" s="319" t="n">
        <f aca="false">M221</f>
        <v>148.5</v>
      </c>
      <c r="N220" s="319" t="n">
        <f aca="false">N221</f>
        <v>785.5</v>
      </c>
      <c r="O220" s="319" t="n">
        <f aca="false">O221</f>
        <v>785.5</v>
      </c>
    </row>
    <row r="221" customFormat="false" ht="18" hidden="false" customHeight="true" outlineLevel="0" collapsed="false">
      <c r="A221" s="174" t="s">
        <v>511</v>
      </c>
      <c r="B221" s="64" t="s">
        <v>473</v>
      </c>
      <c r="C221" s="64" t="s">
        <v>460</v>
      </c>
      <c r="D221" s="64" t="s">
        <v>467</v>
      </c>
      <c r="E221" s="64" t="s">
        <v>640</v>
      </c>
      <c r="F221" s="64" t="s">
        <v>512</v>
      </c>
      <c r="G221" s="85"/>
      <c r="H221" s="214"/>
      <c r="I221" s="214"/>
      <c r="J221" s="214" t="n">
        <f aca="false">J222+J226</f>
        <v>906.1</v>
      </c>
      <c r="K221" s="116"/>
      <c r="L221" s="319" t="n">
        <f aca="false">L222+L226+L227</f>
        <v>637</v>
      </c>
      <c r="M221" s="319" t="n">
        <f aca="false">M222+M226+M227</f>
        <v>148.5</v>
      </c>
      <c r="N221" s="319" t="n">
        <f aca="false">N222+N226+N227</f>
        <v>785.5</v>
      </c>
      <c r="O221" s="319" t="n">
        <f aca="false">O222+O226+O227</f>
        <v>785.5</v>
      </c>
    </row>
    <row r="222" customFormat="false" ht="34.5" hidden="false" customHeight="true" outlineLevel="0" collapsed="false">
      <c r="A222" s="174" t="s">
        <v>524</v>
      </c>
      <c r="B222" s="64" t="s">
        <v>473</v>
      </c>
      <c r="C222" s="64" t="s">
        <v>460</v>
      </c>
      <c r="D222" s="64" t="s">
        <v>467</v>
      </c>
      <c r="E222" s="64" t="s">
        <v>640</v>
      </c>
      <c r="F222" s="64" t="s">
        <v>514</v>
      </c>
      <c r="G222" s="85" t="s">
        <v>465</v>
      </c>
      <c r="H222" s="216" t="n">
        <v>936.9</v>
      </c>
      <c r="I222" s="216" t="n">
        <f aca="false">J222-H222</f>
        <v>-32.3</v>
      </c>
      <c r="J222" s="289" t="n">
        <v>904.6</v>
      </c>
      <c r="K222" s="199"/>
      <c r="L222" s="320" t="n">
        <v>470</v>
      </c>
      <c r="M222" s="320" t="n">
        <f aca="false">N222-L222</f>
        <v>133</v>
      </c>
      <c r="N222" s="320" t="n">
        <v>603</v>
      </c>
      <c r="O222" s="320" t="n">
        <v>603</v>
      </c>
    </row>
    <row r="223" customFormat="false" ht="15" hidden="true" customHeight="true" outlineLevel="0" collapsed="false">
      <c r="A223" s="174" t="s">
        <v>641</v>
      </c>
      <c r="B223" s="64" t="s">
        <v>473</v>
      </c>
      <c r="C223" s="64" t="s">
        <v>460</v>
      </c>
      <c r="D223" s="64" t="s">
        <v>467</v>
      </c>
      <c r="E223" s="64" t="s">
        <v>642</v>
      </c>
      <c r="F223" s="64" t="s">
        <v>454</v>
      </c>
      <c r="G223" s="85"/>
      <c r="H223" s="219" t="n">
        <f aca="false">H224</f>
        <v>0</v>
      </c>
      <c r="I223" s="219" t="n">
        <f aca="false">I224</f>
        <v>0</v>
      </c>
      <c r="J223" s="289"/>
      <c r="K223" s="199"/>
      <c r="L223" s="320"/>
      <c r="M223" s="320"/>
      <c r="N223" s="320"/>
      <c r="O223" s="320"/>
    </row>
    <row r="224" customFormat="false" ht="15" hidden="true" customHeight="true" outlineLevel="0" collapsed="false">
      <c r="A224" s="174" t="s">
        <v>643</v>
      </c>
      <c r="B224" s="64" t="s">
        <v>473</v>
      </c>
      <c r="C224" s="64" t="s">
        <v>460</v>
      </c>
      <c r="D224" s="64" t="s">
        <v>467</v>
      </c>
      <c r="E224" s="64" t="s">
        <v>644</v>
      </c>
      <c r="F224" s="64" t="s">
        <v>454</v>
      </c>
      <c r="G224" s="85"/>
      <c r="H224" s="219" t="n">
        <f aca="false">H225</f>
        <v>0</v>
      </c>
      <c r="I224" s="219" t="n">
        <f aca="false">I225</f>
        <v>0</v>
      </c>
      <c r="J224" s="289"/>
      <c r="K224" s="199"/>
      <c r="L224" s="320"/>
      <c r="M224" s="320"/>
      <c r="N224" s="320"/>
      <c r="O224" s="320"/>
    </row>
    <row r="225" customFormat="false" ht="9.75" hidden="true" customHeight="true" outlineLevel="0" collapsed="false">
      <c r="A225" s="174" t="s">
        <v>645</v>
      </c>
      <c r="B225" s="64" t="s">
        <v>473</v>
      </c>
      <c r="C225" s="64" t="s">
        <v>460</v>
      </c>
      <c r="D225" s="64" t="s">
        <v>467</v>
      </c>
      <c r="E225" s="64" t="s">
        <v>644</v>
      </c>
      <c r="F225" s="64" t="s">
        <v>646</v>
      </c>
      <c r="G225" s="85"/>
      <c r="H225" s="216"/>
      <c r="I225" s="216"/>
      <c r="J225" s="289"/>
      <c r="K225" s="199"/>
      <c r="L225" s="320"/>
      <c r="M225" s="320"/>
      <c r="N225" s="320"/>
      <c r="O225" s="320"/>
    </row>
    <row r="226" customFormat="false" ht="15" hidden="false" customHeight="true" outlineLevel="0" collapsed="false">
      <c r="A226" s="174" t="s">
        <v>515</v>
      </c>
      <c r="B226" s="64" t="s">
        <v>473</v>
      </c>
      <c r="C226" s="64" t="s">
        <v>460</v>
      </c>
      <c r="D226" s="64" t="s">
        <v>467</v>
      </c>
      <c r="E226" s="64" t="s">
        <v>640</v>
      </c>
      <c r="F226" s="64" t="s">
        <v>516</v>
      </c>
      <c r="G226" s="85" t="s">
        <v>465</v>
      </c>
      <c r="H226" s="216"/>
      <c r="I226" s="216"/>
      <c r="J226" s="289" t="n">
        <v>1.5</v>
      </c>
      <c r="K226" s="199"/>
      <c r="L226" s="320"/>
      <c r="M226" s="320" t="n">
        <f aca="false">N226-L226</f>
        <v>0.5</v>
      </c>
      <c r="N226" s="320" t="n">
        <v>0.5</v>
      </c>
      <c r="O226" s="320" t="n">
        <v>0.5</v>
      </c>
    </row>
    <row r="227" customFormat="false" ht="15" hidden="false" customHeight="true" outlineLevel="0" collapsed="false">
      <c r="A227" s="174" t="s">
        <v>517</v>
      </c>
      <c r="B227" s="64" t="s">
        <v>473</v>
      </c>
      <c r="C227" s="64" t="s">
        <v>460</v>
      </c>
      <c r="D227" s="64" t="s">
        <v>467</v>
      </c>
      <c r="E227" s="64" t="s">
        <v>640</v>
      </c>
      <c r="F227" s="64" t="s">
        <v>518</v>
      </c>
      <c r="G227" s="85" t="s">
        <v>465</v>
      </c>
      <c r="H227" s="216"/>
      <c r="I227" s="216"/>
      <c r="J227" s="216"/>
      <c r="K227" s="177"/>
      <c r="L227" s="320" t="n">
        <v>167</v>
      </c>
      <c r="M227" s="320" t="n">
        <f aca="false">N227-L227</f>
        <v>15</v>
      </c>
      <c r="N227" s="320" t="n">
        <v>182</v>
      </c>
      <c r="O227" s="320" t="n">
        <v>182</v>
      </c>
    </row>
    <row r="228" customFormat="false" ht="15.75" hidden="false" customHeight="true" outlineLevel="0" collapsed="false">
      <c r="A228" s="174" t="s">
        <v>527</v>
      </c>
      <c r="B228" s="64" t="s">
        <v>473</v>
      </c>
      <c r="C228" s="64" t="s">
        <v>460</v>
      </c>
      <c r="D228" s="64" t="s">
        <v>467</v>
      </c>
      <c r="E228" s="64" t="s">
        <v>640</v>
      </c>
      <c r="F228" s="64" t="s">
        <v>528</v>
      </c>
      <c r="G228" s="85"/>
      <c r="H228" s="216"/>
      <c r="I228" s="216"/>
      <c r="J228" s="219" t="e">
        <f aca="false">J229</f>
        <v>#VALUE!</v>
      </c>
      <c r="K228" s="116"/>
      <c r="L228" s="99" t="n">
        <f aca="false">L229</f>
        <v>43</v>
      </c>
      <c r="M228" s="99" t="n">
        <f aca="false">M229</f>
        <v>-28.5</v>
      </c>
      <c r="N228" s="99" t="n">
        <f aca="false">N229</f>
        <v>14.5</v>
      </c>
      <c r="O228" s="99" t="n">
        <f aca="false">O229</f>
        <v>14.5</v>
      </c>
    </row>
    <row r="229" customFormat="false" ht="28.5" hidden="false" customHeight="true" outlineLevel="0" collapsed="false">
      <c r="A229" s="174" t="s">
        <v>529</v>
      </c>
      <c r="B229" s="64" t="s">
        <v>473</v>
      </c>
      <c r="C229" s="64" t="s">
        <v>460</v>
      </c>
      <c r="D229" s="64" t="s">
        <v>467</v>
      </c>
      <c r="E229" s="64" t="s">
        <v>640</v>
      </c>
      <c r="F229" s="64" t="s">
        <v>530</v>
      </c>
      <c r="G229" s="85"/>
      <c r="H229" s="216"/>
      <c r="I229" s="216"/>
      <c r="J229" s="219" t="e">
        <f aca="false">#REF!+J230</f>
        <v>#VALUE!</v>
      </c>
      <c r="K229" s="116"/>
      <c r="L229" s="99" t="n">
        <f aca="false">L230</f>
        <v>43</v>
      </c>
      <c r="M229" s="99" t="n">
        <f aca="false">M230</f>
        <v>-28.5</v>
      </c>
      <c r="N229" s="99" t="n">
        <f aca="false">N230</f>
        <v>14.5</v>
      </c>
      <c r="O229" s="99" t="n">
        <f aca="false">O230</f>
        <v>14.5</v>
      </c>
    </row>
    <row r="230" customFormat="false" ht="27" hidden="false" customHeight="true" outlineLevel="0" collapsed="false">
      <c r="A230" s="174" t="s">
        <v>533</v>
      </c>
      <c r="B230" s="64" t="s">
        <v>473</v>
      </c>
      <c r="C230" s="64" t="s">
        <v>460</v>
      </c>
      <c r="D230" s="64" t="s">
        <v>467</v>
      </c>
      <c r="E230" s="64" t="s">
        <v>640</v>
      </c>
      <c r="F230" s="64" t="s">
        <v>534</v>
      </c>
      <c r="G230" s="85" t="s">
        <v>465</v>
      </c>
      <c r="H230" s="216"/>
      <c r="I230" s="216"/>
      <c r="J230" s="289" t="n">
        <v>10</v>
      </c>
      <c r="K230" s="199"/>
      <c r="L230" s="320" t="n">
        <v>43</v>
      </c>
      <c r="M230" s="320" t="n">
        <f aca="false">N230-L230</f>
        <v>-28.5</v>
      </c>
      <c r="N230" s="320" t="n">
        <v>14.5</v>
      </c>
      <c r="O230" s="320" t="n">
        <v>14.5</v>
      </c>
    </row>
    <row r="231" customFormat="false" ht="15" hidden="false" customHeight="true" outlineLevel="0" collapsed="false">
      <c r="A231" s="292" t="s">
        <v>610</v>
      </c>
      <c r="B231" s="185" t="s">
        <v>473</v>
      </c>
      <c r="C231" s="185" t="s">
        <v>460</v>
      </c>
      <c r="D231" s="185" t="s">
        <v>467</v>
      </c>
      <c r="E231" s="185" t="s">
        <v>611</v>
      </c>
      <c r="F231" s="185" t="s">
        <v>454</v>
      </c>
      <c r="G231" s="255"/>
      <c r="H231" s="222"/>
      <c r="I231" s="222"/>
      <c r="J231" s="221" t="n">
        <f aca="false">J232</f>
        <v>0</v>
      </c>
      <c r="K231" s="116"/>
      <c r="L231" s="331" t="n">
        <f aca="false">L232</f>
        <v>40</v>
      </c>
      <c r="M231" s="331" t="n">
        <f aca="false">M232</f>
        <v>0</v>
      </c>
      <c r="N231" s="331" t="n">
        <f aca="false">N232</f>
        <v>40</v>
      </c>
      <c r="O231" s="331" t="n">
        <f aca="false">O232</f>
        <v>40</v>
      </c>
    </row>
    <row r="232" customFormat="false" ht="47.25" hidden="false" customHeight="true" outlineLevel="0" collapsed="false">
      <c r="A232" s="174" t="s">
        <v>647</v>
      </c>
      <c r="B232" s="64" t="s">
        <v>473</v>
      </c>
      <c r="C232" s="64" t="s">
        <v>460</v>
      </c>
      <c r="D232" s="64" t="s">
        <v>467</v>
      </c>
      <c r="E232" s="64" t="s">
        <v>648</v>
      </c>
      <c r="F232" s="64" t="s">
        <v>454</v>
      </c>
      <c r="G232" s="85"/>
      <c r="H232" s="214" t="n">
        <f aca="false">H237</f>
        <v>40</v>
      </c>
      <c r="I232" s="214" t="n">
        <f aca="false">I237</f>
        <v>-40</v>
      </c>
      <c r="J232" s="214" t="n">
        <f aca="false">J233</f>
        <v>0</v>
      </c>
      <c r="K232" s="116"/>
      <c r="L232" s="319" t="n">
        <f aca="false">L234+L236</f>
        <v>40</v>
      </c>
      <c r="M232" s="319" t="n">
        <f aca="false">M234+M236</f>
        <v>0</v>
      </c>
      <c r="N232" s="319" t="n">
        <f aca="false">N234+N236</f>
        <v>40</v>
      </c>
      <c r="O232" s="319" t="n">
        <f aca="false">O234+O236</f>
        <v>40</v>
      </c>
    </row>
    <row r="233" customFormat="false" ht="48" hidden="true" customHeight="true" outlineLevel="0" collapsed="false">
      <c r="A233" s="174"/>
      <c r="B233" s="64"/>
      <c r="C233" s="64"/>
      <c r="D233" s="64"/>
      <c r="E233" s="64"/>
      <c r="F233" s="64"/>
      <c r="G233" s="85"/>
      <c r="H233" s="214"/>
      <c r="I233" s="214"/>
      <c r="J233" s="214"/>
      <c r="K233" s="116"/>
      <c r="L233" s="319"/>
      <c r="M233" s="319"/>
      <c r="N233" s="319"/>
      <c r="O233" s="319"/>
    </row>
    <row r="234" customFormat="false" ht="15.75" hidden="true" customHeight="true" outlineLevel="0" collapsed="false">
      <c r="A234" s="174" t="s">
        <v>527</v>
      </c>
      <c r="B234" s="64" t="s">
        <v>473</v>
      </c>
      <c r="C234" s="64" t="s">
        <v>460</v>
      </c>
      <c r="D234" s="64" t="s">
        <v>467</v>
      </c>
      <c r="E234" s="64" t="s">
        <v>648</v>
      </c>
      <c r="F234" s="64" t="s">
        <v>528</v>
      </c>
      <c r="G234" s="85"/>
      <c r="H234" s="216"/>
      <c r="I234" s="216"/>
      <c r="J234" s="219" t="n">
        <f aca="false">J235</f>
        <v>20</v>
      </c>
      <c r="K234" s="116"/>
      <c r="L234" s="99" t="n">
        <f aca="false">L235</f>
        <v>15</v>
      </c>
      <c r="M234" s="99" t="n">
        <f aca="false">M235</f>
        <v>-15</v>
      </c>
      <c r="N234" s="99" t="n">
        <f aca="false">N235</f>
        <v>0</v>
      </c>
      <c r="O234" s="99" t="n">
        <f aca="false">O235</f>
        <v>0</v>
      </c>
    </row>
    <row r="235" customFormat="false" ht="28.5" hidden="true" customHeight="true" outlineLevel="0" collapsed="false">
      <c r="A235" s="174" t="s">
        <v>529</v>
      </c>
      <c r="B235" s="64" t="s">
        <v>473</v>
      </c>
      <c r="C235" s="64" t="s">
        <v>460</v>
      </c>
      <c r="D235" s="64" t="s">
        <v>467</v>
      </c>
      <c r="E235" s="64" t="s">
        <v>648</v>
      </c>
      <c r="F235" s="64" t="s">
        <v>534</v>
      </c>
      <c r="G235" s="85" t="s">
        <v>465</v>
      </c>
      <c r="H235" s="216"/>
      <c r="I235" s="216"/>
      <c r="J235" s="289" t="n">
        <v>20</v>
      </c>
      <c r="K235" s="199"/>
      <c r="L235" s="320" t="n">
        <v>15</v>
      </c>
      <c r="M235" s="320" t="n">
        <f aca="false">N235-L235</f>
        <v>-15</v>
      </c>
      <c r="N235" s="320"/>
      <c r="O235" s="320"/>
    </row>
    <row r="236" customFormat="false" ht="14.25" hidden="false" customHeight="true" outlineLevel="0" collapsed="false">
      <c r="A236" s="174" t="s">
        <v>535</v>
      </c>
      <c r="B236" s="64" t="s">
        <v>473</v>
      </c>
      <c r="C236" s="64" t="s">
        <v>460</v>
      </c>
      <c r="D236" s="64" t="s">
        <v>467</v>
      </c>
      <c r="E236" s="64" t="s">
        <v>648</v>
      </c>
      <c r="F236" s="64" t="s">
        <v>536</v>
      </c>
      <c r="G236" s="85"/>
      <c r="H236" s="216"/>
      <c r="I236" s="216"/>
      <c r="J236" s="219" t="n">
        <f aca="false">J237</f>
        <v>0</v>
      </c>
      <c r="K236" s="116"/>
      <c r="L236" s="99" t="n">
        <f aca="false">L237</f>
        <v>25</v>
      </c>
      <c r="M236" s="99" t="n">
        <f aca="false">M237</f>
        <v>15</v>
      </c>
      <c r="N236" s="99" t="n">
        <f aca="false">N237</f>
        <v>40</v>
      </c>
      <c r="O236" s="99" t="n">
        <f aca="false">O237</f>
        <v>40</v>
      </c>
    </row>
    <row r="237" customFormat="false" ht="15" hidden="false" customHeight="true" outlineLevel="0" collapsed="false">
      <c r="A237" s="174" t="s">
        <v>537</v>
      </c>
      <c r="B237" s="64" t="s">
        <v>473</v>
      </c>
      <c r="C237" s="64" t="s">
        <v>460</v>
      </c>
      <c r="D237" s="64" t="s">
        <v>467</v>
      </c>
      <c r="E237" s="64" t="s">
        <v>648</v>
      </c>
      <c r="F237" s="85" t="s">
        <v>538</v>
      </c>
      <c r="G237" s="85" t="s">
        <v>465</v>
      </c>
      <c r="H237" s="216" t="n">
        <f aca="false">'[1]Ведомственная структура'!$H$52</f>
        <v>40</v>
      </c>
      <c r="I237" s="216" t="n">
        <f aca="false">J237-H237</f>
        <v>-40</v>
      </c>
      <c r="J237" s="289"/>
      <c r="K237" s="199"/>
      <c r="L237" s="320" t="n">
        <v>25</v>
      </c>
      <c r="M237" s="320" t="n">
        <f aca="false">N237-L237</f>
        <v>15</v>
      </c>
      <c r="N237" s="320" t="n">
        <v>40</v>
      </c>
      <c r="O237" s="320" t="n">
        <v>40</v>
      </c>
    </row>
    <row r="238" customFormat="false" ht="15" hidden="false" customHeight="true" outlineLevel="0" collapsed="false">
      <c r="A238" s="172" t="s">
        <v>649</v>
      </c>
      <c r="B238" s="185" t="s">
        <v>473</v>
      </c>
      <c r="C238" s="185" t="s">
        <v>460</v>
      </c>
      <c r="D238" s="185" t="s">
        <v>462</v>
      </c>
      <c r="E238" s="185" t="s">
        <v>482</v>
      </c>
      <c r="F238" s="185" t="s">
        <v>454</v>
      </c>
      <c r="G238" s="255"/>
      <c r="H238" s="214" t="n">
        <f aca="false">H243</f>
        <v>0</v>
      </c>
      <c r="I238" s="214" t="n">
        <f aca="false">I243</f>
        <v>0</v>
      </c>
      <c r="J238" s="213" t="n">
        <f aca="false">J240</f>
        <v>0</v>
      </c>
      <c r="K238" s="177"/>
      <c r="L238" s="318" t="n">
        <f aca="false">L240</f>
        <v>80</v>
      </c>
      <c r="M238" s="318" t="n">
        <f aca="false">M240</f>
        <v>0</v>
      </c>
      <c r="N238" s="318" t="n">
        <f aca="false">N240</f>
        <v>80</v>
      </c>
      <c r="O238" s="318" t="n">
        <f aca="false">O240</f>
        <v>80</v>
      </c>
    </row>
    <row r="239" customFormat="false" ht="15.75" hidden="false" customHeight="true" outlineLevel="0" collapsed="false">
      <c r="A239" s="293" t="s">
        <v>499</v>
      </c>
      <c r="B239" s="294"/>
      <c r="C239" s="294"/>
      <c r="D239" s="294"/>
      <c r="E239" s="294"/>
      <c r="F239" s="294"/>
      <c r="G239" s="294" t="s">
        <v>465</v>
      </c>
      <c r="H239" s="299"/>
      <c r="I239" s="299"/>
      <c r="J239" s="299"/>
      <c r="K239" s="176"/>
      <c r="L239" s="317" t="n">
        <f aca="false">L240</f>
        <v>80</v>
      </c>
      <c r="M239" s="317" t="n">
        <f aca="false">M240</f>
        <v>0</v>
      </c>
      <c r="N239" s="317" t="n">
        <f aca="false">N240</f>
        <v>80</v>
      </c>
      <c r="O239" s="317" t="n">
        <f aca="false">O240</f>
        <v>80</v>
      </c>
    </row>
    <row r="240" customFormat="false" ht="15" hidden="false" customHeight="true" outlineLevel="0" collapsed="false">
      <c r="A240" s="172" t="s">
        <v>610</v>
      </c>
      <c r="B240" s="185" t="s">
        <v>473</v>
      </c>
      <c r="C240" s="185" t="s">
        <v>460</v>
      </c>
      <c r="D240" s="185" t="s">
        <v>462</v>
      </c>
      <c r="E240" s="185" t="s">
        <v>611</v>
      </c>
      <c r="F240" s="185" t="s">
        <v>454</v>
      </c>
      <c r="G240" s="255"/>
      <c r="H240" s="222"/>
      <c r="I240" s="222"/>
      <c r="J240" s="221" t="n">
        <f aca="false">J241</f>
        <v>0</v>
      </c>
      <c r="K240" s="116"/>
      <c r="L240" s="331" t="n">
        <f aca="false">L241</f>
        <v>80</v>
      </c>
      <c r="M240" s="331" t="n">
        <f aca="false">M241</f>
        <v>0</v>
      </c>
      <c r="N240" s="331" t="n">
        <f aca="false">N241</f>
        <v>80</v>
      </c>
      <c r="O240" s="331" t="n">
        <f aca="false">O241</f>
        <v>80</v>
      </c>
    </row>
    <row r="241" customFormat="false" ht="55.5" hidden="false" customHeight="true" outlineLevel="0" collapsed="false">
      <c r="A241" s="132" t="s">
        <v>650</v>
      </c>
      <c r="B241" s="64" t="s">
        <v>473</v>
      </c>
      <c r="C241" s="64" t="s">
        <v>460</v>
      </c>
      <c r="D241" s="64" t="s">
        <v>462</v>
      </c>
      <c r="E241" s="64" t="s">
        <v>651</v>
      </c>
      <c r="F241" s="64" t="s">
        <v>454</v>
      </c>
      <c r="G241" s="325"/>
      <c r="H241" s="330"/>
      <c r="I241" s="330"/>
      <c r="J241" s="219" t="n">
        <f aca="false">J242</f>
        <v>0</v>
      </c>
      <c r="K241" s="116"/>
      <c r="L241" s="99" t="n">
        <f aca="false">L245</f>
        <v>80</v>
      </c>
      <c r="M241" s="99" t="n">
        <f aca="false">M245</f>
        <v>0</v>
      </c>
      <c r="N241" s="99" t="n">
        <f aca="false">N245</f>
        <v>80</v>
      </c>
      <c r="O241" s="99" t="n">
        <f aca="false">O245</f>
        <v>80</v>
      </c>
    </row>
    <row r="242" customFormat="false" ht="47.25" hidden="true" customHeight="true" outlineLevel="0" collapsed="false">
      <c r="A242" s="174"/>
      <c r="B242" s="64"/>
      <c r="C242" s="64"/>
      <c r="D242" s="64"/>
      <c r="E242" s="64"/>
      <c r="F242" s="64"/>
      <c r="G242" s="255"/>
      <c r="H242" s="214"/>
      <c r="I242" s="214"/>
      <c r="J242" s="214"/>
      <c r="K242" s="177"/>
      <c r="L242" s="319"/>
      <c r="M242" s="319"/>
      <c r="N242" s="319"/>
      <c r="O242" s="319"/>
    </row>
    <row r="243" customFormat="false" ht="15" hidden="true" customHeight="true" outlineLevel="0" collapsed="false">
      <c r="A243" s="261"/>
      <c r="B243" s="64"/>
      <c r="C243" s="64"/>
      <c r="D243" s="64"/>
      <c r="E243" s="64" t="s">
        <v>652</v>
      </c>
      <c r="F243" s="64"/>
      <c r="G243" s="85"/>
      <c r="H243" s="214"/>
      <c r="I243" s="214"/>
      <c r="J243" s="214"/>
      <c r="K243" s="177"/>
      <c r="L243" s="319"/>
      <c r="M243" s="319"/>
      <c r="N243" s="319"/>
      <c r="O243" s="319"/>
    </row>
    <row r="244" customFormat="false" ht="15" hidden="true" customHeight="true" outlineLevel="0" collapsed="false">
      <c r="A244" s="174"/>
      <c r="B244" s="64"/>
      <c r="C244" s="64"/>
      <c r="D244" s="64"/>
      <c r="E244" s="64" t="s">
        <v>653</v>
      </c>
      <c r="F244" s="64"/>
      <c r="G244" s="85"/>
      <c r="H244" s="214"/>
      <c r="I244" s="214"/>
      <c r="J244" s="214"/>
      <c r="K244" s="177"/>
      <c r="L244" s="319"/>
      <c r="M244" s="319"/>
      <c r="N244" s="319"/>
      <c r="O244" s="319"/>
    </row>
    <row r="245" customFormat="false" ht="15.75" hidden="false" customHeight="true" outlineLevel="0" collapsed="false">
      <c r="A245" s="174" t="s">
        <v>527</v>
      </c>
      <c r="B245" s="64" t="s">
        <v>473</v>
      </c>
      <c r="C245" s="64" t="s">
        <v>460</v>
      </c>
      <c r="D245" s="64" t="s">
        <v>462</v>
      </c>
      <c r="E245" s="64" t="s">
        <v>651</v>
      </c>
      <c r="F245" s="64" t="s">
        <v>528</v>
      </c>
      <c r="G245" s="85"/>
      <c r="H245" s="216"/>
      <c r="I245" s="216"/>
      <c r="J245" s="219" t="n">
        <f aca="false">J246</f>
        <v>80</v>
      </c>
      <c r="K245" s="116"/>
      <c r="L245" s="99" t="n">
        <f aca="false">L246</f>
        <v>80</v>
      </c>
      <c r="M245" s="99" t="n">
        <f aca="false">M246</f>
        <v>0</v>
      </c>
      <c r="N245" s="99" t="n">
        <f aca="false">N246</f>
        <v>80</v>
      </c>
      <c r="O245" s="99" t="n">
        <f aca="false">O246</f>
        <v>80</v>
      </c>
    </row>
    <row r="246" customFormat="false" ht="28.5" hidden="false" customHeight="true" outlineLevel="0" collapsed="false">
      <c r="A246" s="174" t="s">
        <v>529</v>
      </c>
      <c r="B246" s="64" t="s">
        <v>473</v>
      </c>
      <c r="C246" s="64" t="s">
        <v>460</v>
      </c>
      <c r="D246" s="64" t="s">
        <v>462</v>
      </c>
      <c r="E246" s="64" t="s">
        <v>651</v>
      </c>
      <c r="F246" s="64" t="s">
        <v>530</v>
      </c>
      <c r="G246" s="85"/>
      <c r="H246" s="216"/>
      <c r="I246" s="216"/>
      <c r="J246" s="219" t="n">
        <f aca="false">J247</f>
        <v>80</v>
      </c>
      <c r="K246" s="116"/>
      <c r="L246" s="99" t="n">
        <f aca="false">L247</f>
        <v>80</v>
      </c>
      <c r="M246" s="99" t="n">
        <f aca="false">M247</f>
        <v>0</v>
      </c>
      <c r="N246" s="99" t="n">
        <f aca="false">N247</f>
        <v>80</v>
      </c>
      <c r="O246" s="99" t="n">
        <f aca="false">O247</f>
        <v>80</v>
      </c>
    </row>
    <row r="247" customFormat="false" ht="29.25" hidden="false" customHeight="true" outlineLevel="0" collapsed="false">
      <c r="A247" s="174" t="s">
        <v>533</v>
      </c>
      <c r="B247" s="64" t="s">
        <v>473</v>
      </c>
      <c r="C247" s="64" t="s">
        <v>460</v>
      </c>
      <c r="D247" s="64" t="s">
        <v>462</v>
      </c>
      <c r="E247" s="64" t="s">
        <v>651</v>
      </c>
      <c r="F247" s="64" t="s">
        <v>534</v>
      </c>
      <c r="G247" s="85" t="s">
        <v>465</v>
      </c>
      <c r="H247" s="216" t="n">
        <v>0</v>
      </c>
      <c r="I247" s="216" t="n">
        <f aca="false">J247-H247</f>
        <v>80</v>
      </c>
      <c r="J247" s="289" t="n">
        <v>80</v>
      </c>
      <c r="K247" s="199"/>
      <c r="L247" s="320" t="n">
        <v>80</v>
      </c>
      <c r="M247" s="320" t="n">
        <f aca="false">N247-L247</f>
        <v>0</v>
      </c>
      <c r="N247" s="320" t="n">
        <v>80</v>
      </c>
      <c r="O247" s="320" t="n">
        <v>80</v>
      </c>
    </row>
    <row r="248" customFormat="false" ht="15" hidden="false" customHeight="true" outlineLevel="0" collapsed="false">
      <c r="A248" s="172" t="s">
        <v>654</v>
      </c>
      <c r="B248" s="185" t="s">
        <v>473</v>
      </c>
      <c r="C248" s="185" t="s">
        <v>460</v>
      </c>
      <c r="D248" s="185" t="s">
        <v>655</v>
      </c>
      <c r="E248" s="185" t="s">
        <v>482</v>
      </c>
      <c r="F248" s="185" t="s">
        <v>454</v>
      </c>
      <c r="G248" s="255"/>
      <c r="H248" s="214" t="n">
        <f aca="false">H251</f>
        <v>600</v>
      </c>
      <c r="I248" s="214" t="n">
        <f aca="false">I251</f>
        <v>100</v>
      </c>
      <c r="J248" s="213" t="n">
        <f aca="false">J250</f>
        <v>700</v>
      </c>
      <c r="K248" s="116"/>
      <c r="L248" s="318" t="n">
        <f aca="false">L250</f>
        <v>900</v>
      </c>
      <c r="M248" s="318" t="n">
        <f aca="false">M250</f>
        <v>180</v>
      </c>
      <c r="N248" s="318" t="n">
        <f aca="false">N250</f>
        <v>1080</v>
      </c>
      <c r="O248" s="318" t="n">
        <f aca="false">O250</f>
        <v>1080</v>
      </c>
    </row>
    <row r="249" customFormat="false" ht="15.75" hidden="false" customHeight="true" outlineLevel="0" collapsed="false">
      <c r="A249" s="293" t="s">
        <v>499</v>
      </c>
      <c r="B249" s="294"/>
      <c r="C249" s="294"/>
      <c r="D249" s="294"/>
      <c r="E249" s="294"/>
      <c r="F249" s="294"/>
      <c r="G249" s="294" t="s">
        <v>465</v>
      </c>
      <c r="H249" s="299"/>
      <c r="I249" s="299"/>
      <c r="J249" s="299"/>
      <c r="K249" s="176"/>
      <c r="L249" s="317" t="n">
        <f aca="false">L250</f>
        <v>900</v>
      </c>
      <c r="M249" s="317" t="n">
        <f aca="false">M250</f>
        <v>180</v>
      </c>
      <c r="N249" s="317" t="n">
        <f aca="false">N250</f>
        <v>1080</v>
      </c>
      <c r="O249" s="317" t="n">
        <f aca="false">O250</f>
        <v>1080</v>
      </c>
    </row>
    <row r="250" customFormat="false" ht="18" hidden="false" customHeight="true" outlineLevel="0" collapsed="false">
      <c r="A250" s="172" t="s">
        <v>505</v>
      </c>
      <c r="B250" s="185" t="s">
        <v>473</v>
      </c>
      <c r="C250" s="185" t="s">
        <v>460</v>
      </c>
      <c r="D250" s="185" t="s">
        <v>655</v>
      </c>
      <c r="E250" s="185" t="s">
        <v>506</v>
      </c>
      <c r="F250" s="185" t="s">
        <v>454</v>
      </c>
      <c r="G250" s="255"/>
      <c r="H250" s="213" t="n">
        <f aca="false">H257</f>
        <v>600</v>
      </c>
      <c r="I250" s="213" t="n">
        <f aca="false">I257</f>
        <v>100</v>
      </c>
      <c r="J250" s="213" t="n">
        <f aca="false">J251</f>
        <v>700</v>
      </c>
      <c r="K250" s="116"/>
      <c r="L250" s="318" t="n">
        <f aca="false">L251</f>
        <v>900</v>
      </c>
      <c r="M250" s="318" t="n">
        <f aca="false">M251</f>
        <v>180</v>
      </c>
      <c r="N250" s="318" t="n">
        <f aca="false">N251</f>
        <v>1080</v>
      </c>
      <c r="O250" s="318" t="n">
        <f aca="false">O251</f>
        <v>1080</v>
      </c>
    </row>
    <row r="251" customFormat="false" ht="31.5" hidden="false" customHeight="true" outlineLevel="0" collapsed="false">
      <c r="A251" s="132" t="s">
        <v>656</v>
      </c>
      <c r="B251" s="106" t="s">
        <v>473</v>
      </c>
      <c r="C251" s="106" t="s">
        <v>460</v>
      </c>
      <c r="D251" s="106" t="s">
        <v>655</v>
      </c>
      <c r="E251" s="106" t="s">
        <v>657</v>
      </c>
      <c r="F251" s="64" t="s">
        <v>454</v>
      </c>
      <c r="G251" s="85"/>
      <c r="H251" s="214" t="n">
        <f aca="false">H257</f>
        <v>600</v>
      </c>
      <c r="I251" s="214" t="n">
        <f aca="false">I257</f>
        <v>100</v>
      </c>
      <c r="J251" s="214" t="n">
        <f aca="false">J252</f>
        <v>700</v>
      </c>
      <c r="K251" s="116"/>
      <c r="L251" s="319" t="n">
        <f aca="false">L252</f>
        <v>900</v>
      </c>
      <c r="M251" s="319" t="n">
        <f aca="false">M252</f>
        <v>180</v>
      </c>
      <c r="N251" s="319" t="n">
        <f aca="false">N256</f>
        <v>1080</v>
      </c>
      <c r="O251" s="319" t="n">
        <f aca="false">O256</f>
        <v>1080</v>
      </c>
    </row>
    <row r="252" customFormat="false" ht="43.5" hidden="true" customHeight="true" outlineLevel="0" collapsed="false">
      <c r="A252" s="333"/>
      <c r="B252" s="334"/>
      <c r="C252" s="334"/>
      <c r="D252" s="334"/>
      <c r="E252" s="334"/>
      <c r="F252" s="64"/>
      <c r="G252" s="85"/>
      <c r="H252" s="214"/>
      <c r="I252" s="214"/>
      <c r="J252" s="214" t="n">
        <f aca="false">J253</f>
        <v>700</v>
      </c>
      <c r="K252" s="116"/>
      <c r="L252" s="319" t="n">
        <f aca="false">L254+L256</f>
        <v>900</v>
      </c>
      <c r="M252" s="319" t="n">
        <f aca="false">M254+M256</f>
        <v>180</v>
      </c>
      <c r="N252" s="319"/>
      <c r="O252" s="319"/>
    </row>
    <row r="253" customFormat="false" ht="15.75" hidden="true" customHeight="true" outlineLevel="0" collapsed="false">
      <c r="A253" s="333"/>
      <c r="B253" s="334"/>
      <c r="C253" s="334"/>
      <c r="D253" s="334"/>
      <c r="E253" s="334"/>
      <c r="F253" s="64"/>
      <c r="G253" s="85"/>
      <c r="H253" s="216"/>
      <c r="I253" s="216"/>
      <c r="J253" s="219" t="n">
        <f aca="false">J256</f>
        <v>700</v>
      </c>
      <c r="K253" s="116"/>
      <c r="L253" s="99"/>
      <c r="M253" s="99"/>
      <c r="N253" s="99"/>
      <c r="O253" s="99"/>
    </row>
    <row r="254" customFormat="false" ht="15.75" hidden="true" customHeight="true" outlineLevel="0" collapsed="false">
      <c r="A254" s="333" t="s">
        <v>527</v>
      </c>
      <c r="B254" s="334" t="s">
        <v>473</v>
      </c>
      <c r="C254" s="334" t="s">
        <v>460</v>
      </c>
      <c r="D254" s="334" t="s">
        <v>655</v>
      </c>
      <c r="E254" s="334" t="s">
        <v>658</v>
      </c>
      <c r="F254" s="64" t="s">
        <v>528</v>
      </c>
      <c r="G254" s="85"/>
      <c r="H254" s="216"/>
      <c r="I254" s="216"/>
      <c r="J254" s="219"/>
      <c r="K254" s="116"/>
      <c r="L254" s="99" t="n">
        <f aca="false">L255</f>
        <v>0</v>
      </c>
      <c r="M254" s="99" t="n">
        <f aca="false">M255</f>
        <v>0</v>
      </c>
      <c r="N254" s="99" t="n">
        <f aca="false">N255</f>
        <v>0</v>
      </c>
      <c r="O254" s="99" t="n">
        <f aca="false">O255</f>
        <v>0</v>
      </c>
    </row>
    <row r="255" customFormat="false" ht="15.75" hidden="true" customHeight="true" outlineLevel="0" collapsed="false">
      <c r="A255" s="333" t="s">
        <v>533</v>
      </c>
      <c r="B255" s="334" t="s">
        <v>473</v>
      </c>
      <c r="C255" s="334" t="s">
        <v>460</v>
      </c>
      <c r="D255" s="334" t="s">
        <v>655</v>
      </c>
      <c r="E255" s="334" t="s">
        <v>658</v>
      </c>
      <c r="F255" s="64" t="s">
        <v>534</v>
      </c>
      <c r="G255" s="85"/>
      <c r="H255" s="216"/>
      <c r="I255" s="216"/>
      <c r="J255" s="219"/>
      <c r="K255" s="116"/>
      <c r="L255" s="320"/>
      <c r="M255" s="320" t="n">
        <f aca="false">N255-L255</f>
        <v>0</v>
      </c>
      <c r="N255" s="320"/>
      <c r="O255" s="320"/>
    </row>
    <row r="256" customFormat="false" ht="15" hidden="false" customHeight="true" outlineLevel="0" collapsed="false">
      <c r="A256" s="174" t="s">
        <v>527</v>
      </c>
      <c r="B256" s="106" t="s">
        <v>473</v>
      </c>
      <c r="C256" s="106" t="s">
        <v>460</v>
      </c>
      <c r="D256" s="106" t="s">
        <v>655</v>
      </c>
      <c r="E256" s="106" t="s">
        <v>657</v>
      </c>
      <c r="F256" s="64" t="s">
        <v>528</v>
      </c>
      <c r="G256" s="85"/>
      <c r="H256" s="216"/>
      <c r="I256" s="216"/>
      <c r="J256" s="219" t="n">
        <f aca="false">J257</f>
        <v>700</v>
      </c>
      <c r="K256" s="98"/>
      <c r="L256" s="99" t="n">
        <f aca="false">L257</f>
        <v>900</v>
      </c>
      <c r="M256" s="99" t="n">
        <f aca="false">M257</f>
        <v>180</v>
      </c>
      <c r="N256" s="99" t="n">
        <f aca="false">N257</f>
        <v>1080</v>
      </c>
      <c r="O256" s="99" t="n">
        <f aca="false">O257</f>
        <v>1080</v>
      </c>
    </row>
    <row r="257" customFormat="false" ht="36" hidden="false" customHeight="true" outlineLevel="0" collapsed="false">
      <c r="A257" s="174" t="s">
        <v>529</v>
      </c>
      <c r="B257" s="106" t="s">
        <v>473</v>
      </c>
      <c r="C257" s="106" t="s">
        <v>460</v>
      </c>
      <c r="D257" s="106" t="s">
        <v>655</v>
      </c>
      <c r="E257" s="106" t="s">
        <v>657</v>
      </c>
      <c r="F257" s="64" t="s">
        <v>530</v>
      </c>
      <c r="G257" s="85"/>
      <c r="H257" s="216" t="n">
        <v>600</v>
      </c>
      <c r="I257" s="216" t="n">
        <f aca="false">J257-H257</f>
        <v>100</v>
      </c>
      <c r="J257" s="289" t="n">
        <v>700</v>
      </c>
      <c r="K257" s="199"/>
      <c r="L257" s="321" t="n">
        <f aca="false">L258</f>
        <v>900</v>
      </c>
      <c r="M257" s="321" t="n">
        <f aca="false">M258</f>
        <v>180</v>
      </c>
      <c r="N257" s="321" t="n">
        <f aca="false">N258</f>
        <v>1080</v>
      </c>
      <c r="O257" s="321" t="n">
        <f aca="false">O258</f>
        <v>1080</v>
      </c>
    </row>
    <row r="258" customFormat="false" ht="32.25" hidden="false" customHeight="true" outlineLevel="0" collapsed="false">
      <c r="A258" s="174" t="s">
        <v>533</v>
      </c>
      <c r="B258" s="106" t="s">
        <v>473</v>
      </c>
      <c r="C258" s="106" t="s">
        <v>460</v>
      </c>
      <c r="D258" s="106" t="s">
        <v>655</v>
      </c>
      <c r="E258" s="106" t="s">
        <v>657</v>
      </c>
      <c r="F258" s="64" t="s">
        <v>534</v>
      </c>
      <c r="G258" s="85" t="s">
        <v>465</v>
      </c>
      <c r="H258" s="216"/>
      <c r="I258" s="216"/>
      <c r="J258" s="289"/>
      <c r="K258" s="199"/>
      <c r="L258" s="320" t="n">
        <v>900</v>
      </c>
      <c r="M258" s="320" t="n">
        <f aca="false">N258-L258</f>
        <v>180</v>
      </c>
      <c r="N258" s="320" t="n">
        <v>1080</v>
      </c>
      <c r="O258" s="320" t="n">
        <v>1080</v>
      </c>
    </row>
    <row r="259" customFormat="false" ht="15" hidden="false" customHeight="true" outlineLevel="0" collapsed="false">
      <c r="A259" s="172" t="s">
        <v>659</v>
      </c>
      <c r="B259" s="185" t="s">
        <v>473</v>
      </c>
      <c r="C259" s="185" t="s">
        <v>460</v>
      </c>
      <c r="D259" s="185" t="s">
        <v>481</v>
      </c>
      <c r="E259" s="185" t="s">
        <v>482</v>
      </c>
      <c r="F259" s="185" t="s">
        <v>454</v>
      </c>
      <c r="G259" s="255"/>
      <c r="H259" s="214" t="n">
        <f aca="false">H287+H289+H263</f>
        <v>400</v>
      </c>
      <c r="I259" s="214" t="n">
        <f aca="false">I287+I289+I263</f>
        <v>-400</v>
      </c>
      <c r="J259" s="213" t="n">
        <f aca="false">J262</f>
        <v>1694</v>
      </c>
      <c r="K259" s="177"/>
      <c r="L259" s="318" t="n">
        <f aca="false">L262+L283</f>
        <v>3548.9</v>
      </c>
      <c r="M259" s="318" t="n">
        <f aca="false">M262+M283</f>
        <v>24241.19962</v>
      </c>
      <c r="N259" s="318" t="n">
        <f aca="false">N262+N283</f>
        <v>27790.09962</v>
      </c>
      <c r="O259" s="318" t="n">
        <f aca="false">O262+O283</f>
        <v>28021.30647</v>
      </c>
    </row>
    <row r="260" customFormat="false" ht="15.75" hidden="false" customHeight="true" outlineLevel="0" collapsed="false">
      <c r="A260" s="293" t="s">
        <v>499</v>
      </c>
      <c r="B260" s="294"/>
      <c r="C260" s="294"/>
      <c r="D260" s="294"/>
      <c r="E260" s="294"/>
      <c r="F260" s="294"/>
      <c r="G260" s="294" t="s">
        <v>465</v>
      </c>
      <c r="H260" s="299"/>
      <c r="I260" s="299"/>
      <c r="J260" s="299"/>
      <c r="K260" s="176"/>
      <c r="L260" s="317" t="n">
        <f aca="false">L263</f>
        <v>3548.9</v>
      </c>
      <c r="M260" s="317" t="n">
        <f aca="false">M263</f>
        <v>2241.19962</v>
      </c>
      <c r="N260" s="317" t="n">
        <f aca="false">N263</f>
        <v>5790.09962</v>
      </c>
      <c r="O260" s="317" t="n">
        <f aca="false">O263</f>
        <v>6021.30647</v>
      </c>
    </row>
    <row r="261" customFormat="false" ht="15.75" hidden="false" customHeight="true" outlineLevel="0" collapsed="false">
      <c r="A261" s="293" t="s">
        <v>483</v>
      </c>
      <c r="B261" s="294"/>
      <c r="C261" s="294"/>
      <c r="D261" s="294"/>
      <c r="E261" s="294"/>
      <c r="F261" s="294"/>
      <c r="G261" s="294" t="s">
        <v>477</v>
      </c>
      <c r="H261" s="299"/>
      <c r="I261" s="299"/>
      <c r="J261" s="299"/>
      <c r="K261" s="176"/>
      <c r="L261" s="317" t="n">
        <f aca="false">L279</f>
        <v>0</v>
      </c>
      <c r="M261" s="317" t="n">
        <f aca="false">M279</f>
        <v>22000</v>
      </c>
      <c r="N261" s="317" t="n">
        <f aca="false">N279</f>
        <v>22000</v>
      </c>
      <c r="O261" s="317" t="n">
        <f aca="false">O279</f>
        <v>22000</v>
      </c>
    </row>
    <row r="262" customFormat="false" ht="15" hidden="false" customHeight="true" outlineLevel="0" collapsed="false">
      <c r="A262" s="292" t="s">
        <v>610</v>
      </c>
      <c r="B262" s="185" t="s">
        <v>473</v>
      </c>
      <c r="C262" s="185" t="s">
        <v>460</v>
      </c>
      <c r="D262" s="185" t="s">
        <v>481</v>
      </c>
      <c r="E262" s="185" t="s">
        <v>611</v>
      </c>
      <c r="F262" s="185" t="s">
        <v>454</v>
      </c>
      <c r="G262" s="325"/>
      <c r="H262" s="330"/>
      <c r="I262" s="330"/>
      <c r="J262" s="221" t="n">
        <f aca="false">J263+J279+J283</f>
        <v>1694</v>
      </c>
      <c r="K262" s="116"/>
      <c r="L262" s="331" t="n">
        <f aca="false">L263+L279</f>
        <v>3548.9</v>
      </c>
      <c r="M262" s="331" t="n">
        <f aca="false">M263+M279</f>
        <v>24241.19962</v>
      </c>
      <c r="N262" s="331" t="n">
        <f aca="false">N263+N279</f>
        <v>27790.09962</v>
      </c>
      <c r="O262" s="331" t="n">
        <f aca="false">O263+O279</f>
        <v>28021.30647</v>
      </c>
    </row>
    <row r="263" customFormat="false" ht="33" hidden="false" customHeight="true" outlineLevel="0" collapsed="false">
      <c r="A263" s="174" t="s">
        <v>660</v>
      </c>
      <c r="B263" s="64" t="s">
        <v>473</v>
      </c>
      <c r="C263" s="64" t="s">
        <v>460</v>
      </c>
      <c r="D263" s="64" t="s">
        <v>481</v>
      </c>
      <c r="E263" s="64" t="s">
        <v>661</v>
      </c>
      <c r="F263" s="64" t="s">
        <v>454</v>
      </c>
      <c r="G263" s="85"/>
      <c r="H263" s="214" t="n">
        <f aca="false">H267</f>
        <v>0</v>
      </c>
      <c r="I263" s="214" t="n">
        <f aca="false">I267</f>
        <v>0</v>
      </c>
      <c r="J263" s="214" t="n">
        <f aca="false">J264</f>
        <v>1694</v>
      </c>
      <c r="K263" s="177"/>
      <c r="L263" s="319" t="n">
        <f aca="false">L264+L271</f>
        <v>3548.9</v>
      </c>
      <c r="M263" s="319" t="n">
        <f aca="false">M264+M271</f>
        <v>2241.19962</v>
      </c>
      <c r="N263" s="319" t="n">
        <f aca="false">N264+N271</f>
        <v>5790.09962</v>
      </c>
      <c r="O263" s="319" t="n">
        <f aca="false">O264+O271</f>
        <v>6021.30647</v>
      </c>
    </row>
    <row r="264" customFormat="false" ht="56.25" hidden="false" customHeight="true" outlineLevel="0" collapsed="false">
      <c r="A264" s="174" t="s">
        <v>662</v>
      </c>
      <c r="B264" s="64" t="s">
        <v>473</v>
      </c>
      <c r="C264" s="64" t="s">
        <v>460</v>
      </c>
      <c r="D264" s="64" t="s">
        <v>481</v>
      </c>
      <c r="E264" s="64" t="s">
        <v>663</v>
      </c>
      <c r="F264" s="64" t="s">
        <v>454</v>
      </c>
      <c r="G264" s="85"/>
      <c r="H264" s="214"/>
      <c r="I264" s="214"/>
      <c r="J264" s="214" t="n">
        <f aca="false">J265</f>
        <v>1694</v>
      </c>
      <c r="K264" s="177"/>
      <c r="L264" s="319" t="n">
        <f aca="false">L265+L268+L275</f>
        <v>3548.9</v>
      </c>
      <c r="M264" s="319" t="n">
        <f aca="false">M265+M268+M275</f>
        <v>-325.18738</v>
      </c>
      <c r="N264" s="319" t="n">
        <f aca="false">N265+N268+N275</f>
        <v>3223.71262</v>
      </c>
      <c r="O264" s="319" t="n">
        <f aca="false">O265+O268+O275</f>
        <v>3454.91947</v>
      </c>
    </row>
    <row r="265" customFormat="false" ht="15.75" hidden="false" customHeight="true" outlineLevel="0" collapsed="false">
      <c r="A265" s="174" t="s">
        <v>527</v>
      </c>
      <c r="B265" s="64" t="s">
        <v>473</v>
      </c>
      <c r="C265" s="64" t="s">
        <v>460</v>
      </c>
      <c r="D265" s="64" t="s">
        <v>481</v>
      </c>
      <c r="E265" s="64" t="s">
        <v>663</v>
      </c>
      <c r="F265" s="64" t="s">
        <v>528</v>
      </c>
      <c r="G265" s="85"/>
      <c r="H265" s="216"/>
      <c r="I265" s="216"/>
      <c r="J265" s="219" t="n">
        <f aca="false">J266</f>
        <v>1694</v>
      </c>
      <c r="K265" s="116"/>
      <c r="L265" s="99" t="n">
        <f aca="false">L266</f>
        <v>3548.9</v>
      </c>
      <c r="M265" s="99" t="n">
        <f aca="false">M266</f>
        <v>-325.18738</v>
      </c>
      <c r="N265" s="99" t="n">
        <f aca="false">N266</f>
        <v>3223.71262</v>
      </c>
      <c r="O265" s="99" t="n">
        <f aca="false">O266</f>
        <v>3454.91947</v>
      </c>
    </row>
    <row r="266" customFormat="false" ht="28.5" hidden="false" customHeight="true" outlineLevel="0" collapsed="false">
      <c r="A266" s="174" t="s">
        <v>529</v>
      </c>
      <c r="B266" s="64" t="s">
        <v>473</v>
      </c>
      <c r="C266" s="64" t="s">
        <v>460</v>
      </c>
      <c r="D266" s="64" t="s">
        <v>481</v>
      </c>
      <c r="E266" s="64" t="s">
        <v>663</v>
      </c>
      <c r="F266" s="64" t="s">
        <v>530</v>
      </c>
      <c r="G266" s="85"/>
      <c r="H266" s="216"/>
      <c r="I266" s="216"/>
      <c r="J266" s="219" t="n">
        <f aca="false">J267</f>
        <v>1694</v>
      </c>
      <c r="K266" s="116"/>
      <c r="L266" s="99" t="n">
        <f aca="false">L267</f>
        <v>3548.9</v>
      </c>
      <c r="M266" s="99" t="n">
        <f aca="false">M267</f>
        <v>-325.18738</v>
      </c>
      <c r="N266" s="99" t="n">
        <f aca="false">N267</f>
        <v>3223.71262</v>
      </c>
      <c r="O266" s="99" t="n">
        <f aca="false">O267</f>
        <v>3454.91947</v>
      </c>
    </row>
    <row r="267" customFormat="false" ht="30.75" hidden="false" customHeight="true" outlineLevel="0" collapsed="false">
      <c r="A267" s="174" t="s">
        <v>533</v>
      </c>
      <c r="B267" s="64" t="s">
        <v>473</v>
      </c>
      <c r="C267" s="64" t="s">
        <v>460</v>
      </c>
      <c r="D267" s="64" t="s">
        <v>481</v>
      </c>
      <c r="E267" s="64" t="s">
        <v>663</v>
      </c>
      <c r="F267" s="64" t="s">
        <v>534</v>
      </c>
      <c r="G267" s="85" t="s">
        <v>465</v>
      </c>
      <c r="H267" s="216" t="n">
        <v>0</v>
      </c>
      <c r="I267" s="216"/>
      <c r="J267" s="289" t="n">
        <v>1694</v>
      </c>
      <c r="K267" s="199"/>
      <c r="L267" s="320" t="n">
        <v>3548.9</v>
      </c>
      <c r="M267" s="320" t="n">
        <f aca="false">N267-L267</f>
        <v>-325.18738</v>
      </c>
      <c r="N267" s="320" t="n">
        <v>3223.71262</v>
      </c>
      <c r="O267" s="320" t="n">
        <v>3454.91947</v>
      </c>
    </row>
    <row r="268" customFormat="false" ht="30.75" hidden="true" customHeight="true" outlineLevel="0" collapsed="false">
      <c r="A268" s="174" t="s">
        <v>664</v>
      </c>
      <c r="B268" s="64" t="s">
        <v>473</v>
      </c>
      <c r="C268" s="64" t="s">
        <v>460</v>
      </c>
      <c r="D268" s="64" t="s">
        <v>481</v>
      </c>
      <c r="E268" s="64" t="s">
        <v>663</v>
      </c>
      <c r="F268" s="64" t="s">
        <v>629</v>
      </c>
      <c r="G268" s="85"/>
      <c r="H268" s="216"/>
      <c r="I268" s="216"/>
      <c r="J268" s="219" t="n">
        <f aca="false">J270</f>
        <v>3000</v>
      </c>
      <c r="K268" s="116"/>
      <c r="L268" s="99" t="n">
        <f aca="false">L270</f>
        <v>0</v>
      </c>
      <c r="M268" s="99" t="n">
        <f aca="false">M270</f>
        <v>0</v>
      </c>
      <c r="N268" s="99" t="n">
        <f aca="false">N270</f>
        <v>0</v>
      </c>
      <c r="O268" s="99" t="n">
        <f aca="false">O270</f>
        <v>0</v>
      </c>
    </row>
    <row r="269" customFormat="false" ht="30.75" hidden="true" customHeight="true" outlineLevel="0" collapsed="false">
      <c r="A269" s="174" t="s">
        <v>645</v>
      </c>
      <c r="B269" s="64" t="s">
        <v>473</v>
      </c>
      <c r="C269" s="64" t="s">
        <v>460</v>
      </c>
      <c r="D269" s="64" t="s">
        <v>481</v>
      </c>
      <c r="E269" s="64" t="s">
        <v>663</v>
      </c>
      <c r="F269" s="64" t="s">
        <v>665</v>
      </c>
      <c r="G269" s="85"/>
      <c r="H269" s="216"/>
      <c r="I269" s="216"/>
      <c r="J269" s="219" t="n">
        <f aca="false">J270</f>
        <v>3000</v>
      </c>
      <c r="K269" s="116"/>
      <c r="L269" s="99" t="n">
        <f aca="false">L270</f>
        <v>0</v>
      </c>
      <c r="M269" s="99" t="n">
        <f aca="false">M270</f>
        <v>0</v>
      </c>
      <c r="N269" s="99" t="n">
        <f aca="false">N270</f>
        <v>0</v>
      </c>
      <c r="O269" s="99" t="n">
        <f aca="false">O270</f>
        <v>0</v>
      </c>
    </row>
    <row r="270" customFormat="false" ht="30.75" hidden="true" customHeight="true" outlineLevel="0" collapsed="false">
      <c r="A270" s="174" t="s">
        <v>666</v>
      </c>
      <c r="B270" s="64" t="s">
        <v>473</v>
      </c>
      <c r="C270" s="64" t="s">
        <v>460</v>
      </c>
      <c r="D270" s="64" t="s">
        <v>481</v>
      </c>
      <c r="E270" s="64" t="s">
        <v>663</v>
      </c>
      <c r="F270" s="64" t="s">
        <v>631</v>
      </c>
      <c r="G270" s="85" t="s">
        <v>465</v>
      </c>
      <c r="H270" s="216" t="n">
        <v>250</v>
      </c>
      <c r="I270" s="216" t="n">
        <f aca="false">J270-H270</f>
        <v>2750</v>
      </c>
      <c r="J270" s="289" t="n">
        <v>3000</v>
      </c>
      <c r="K270" s="199"/>
      <c r="L270" s="320"/>
      <c r="M270" s="320" t="n">
        <f aca="false">N270-L270</f>
        <v>0</v>
      </c>
      <c r="N270" s="320"/>
      <c r="O270" s="320"/>
    </row>
    <row r="271" customFormat="false" ht="47.25" hidden="false" customHeight="true" outlineLevel="0" collapsed="false">
      <c r="A271" s="174" t="s">
        <v>667</v>
      </c>
      <c r="B271" s="64" t="s">
        <v>473</v>
      </c>
      <c r="C271" s="64" t="s">
        <v>460</v>
      </c>
      <c r="D271" s="64" t="s">
        <v>481</v>
      </c>
      <c r="E271" s="64" t="s">
        <v>668</v>
      </c>
      <c r="F271" s="64" t="s">
        <v>454</v>
      </c>
      <c r="G271" s="85"/>
      <c r="H271" s="214"/>
      <c r="I271" s="214"/>
      <c r="J271" s="214" t="n">
        <f aca="false">J272</f>
        <v>1694</v>
      </c>
      <c r="K271" s="177"/>
      <c r="L271" s="335" t="n">
        <f aca="false">L272</f>
        <v>0</v>
      </c>
      <c r="M271" s="335" t="n">
        <f aca="false">M272</f>
        <v>2566.387</v>
      </c>
      <c r="N271" s="335" t="n">
        <f aca="false">N272</f>
        <v>2566.387</v>
      </c>
      <c r="O271" s="335" t="n">
        <f aca="false">O272</f>
        <v>2566.387</v>
      </c>
    </row>
    <row r="272" customFormat="false" ht="18.75" hidden="false" customHeight="true" outlineLevel="0" collapsed="false">
      <c r="A272" s="174" t="s">
        <v>527</v>
      </c>
      <c r="B272" s="64" t="s">
        <v>473</v>
      </c>
      <c r="C272" s="64" t="s">
        <v>460</v>
      </c>
      <c r="D272" s="64" t="s">
        <v>481</v>
      </c>
      <c r="E272" s="64" t="s">
        <v>668</v>
      </c>
      <c r="F272" s="64" t="s">
        <v>528</v>
      </c>
      <c r="G272" s="85"/>
      <c r="H272" s="216"/>
      <c r="I272" s="216"/>
      <c r="J272" s="219" t="n">
        <f aca="false">J273</f>
        <v>1694</v>
      </c>
      <c r="K272" s="116"/>
      <c r="L272" s="97" t="n">
        <f aca="false">L273</f>
        <v>0</v>
      </c>
      <c r="M272" s="97" t="n">
        <f aca="false">M273</f>
        <v>2566.387</v>
      </c>
      <c r="N272" s="97" t="n">
        <f aca="false">N273</f>
        <v>2566.387</v>
      </c>
      <c r="O272" s="97" t="n">
        <f aca="false">O273</f>
        <v>2566.387</v>
      </c>
    </row>
    <row r="273" customFormat="false" ht="33" hidden="false" customHeight="true" outlineLevel="0" collapsed="false">
      <c r="A273" s="174" t="s">
        <v>529</v>
      </c>
      <c r="B273" s="64" t="s">
        <v>473</v>
      </c>
      <c r="C273" s="64" t="s">
        <v>460</v>
      </c>
      <c r="D273" s="64" t="s">
        <v>481</v>
      </c>
      <c r="E273" s="64" t="s">
        <v>668</v>
      </c>
      <c r="F273" s="64" t="s">
        <v>530</v>
      </c>
      <c r="G273" s="85"/>
      <c r="H273" s="216"/>
      <c r="I273" s="216"/>
      <c r="J273" s="219" t="n">
        <f aca="false">J274</f>
        <v>1694</v>
      </c>
      <c r="K273" s="116"/>
      <c r="L273" s="97" t="n">
        <f aca="false">L274</f>
        <v>0</v>
      </c>
      <c r="M273" s="97" t="n">
        <f aca="false">M274</f>
        <v>2566.387</v>
      </c>
      <c r="N273" s="97" t="n">
        <f aca="false">N274</f>
        <v>2566.387</v>
      </c>
      <c r="O273" s="97" t="n">
        <f aca="false">O274</f>
        <v>2566.387</v>
      </c>
    </row>
    <row r="274" customFormat="false" ht="33" hidden="false" customHeight="true" outlineLevel="0" collapsed="false">
      <c r="A274" s="174" t="s">
        <v>533</v>
      </c>
      <c r="B274" s="64" t="s">
        <v>473</v>
      </c>
      <c r="C274" s="64" t="s">
        <v>460</v>
      </c>
      <c r="D274" s="64" t="s">
        <v>481</v>
      </c>
      <c r="E274" s="64" t="s">
        <v>668</v>
      </c>
      <c r="F274" s="64" t="s">
        <v>534</v>
      </c>
      <c r="G274" s="85" t="s">
        <v>465</v>
      </c>
      <c r="H274" s="216" t="n">
        <v>0</v>
      </c>
      <c r="I274" s="216"/>
      <c r="J274" s="289" t="n">
        <v>1694</v>
      </c>
      <c r="K274" s="199"/>
      <c r="L274" s="320"/>
      <c r="M274" s="320" t="n">
        <f aca="false">N274-L274</f>
        <v>2566.387</v>
      </c>
      <c r="N274" s="320" t="n">
        <v>2566.387</v>
      </c>
      <c r="O274" s="320" t="n">
        <v>2566.387</v>
      </c>
    </row>
    <row r="275" customFormat="false" ht="68.25" hidden="true" customHeight="true" outlineLevel="0" collapsed="false">
      <c r="A275" s="174" t="s">
        <v>669</v>
      </c>
      <c r="B275" s="64" t="s">
        <v>473</v>
      </c>
      <c r="C275" s="64" t="s">
        <v>460</v>
      </c>
      <c r="D275" s="64" t="s">
        <v>481</v>
      </c>
      <c r="E275" s="64" t="s">
        <v>670</v>
      </c>
      <c r="F275" s="64" t="s">
        <v>454</v>
      </c>
      <c r="G275" s="85"/>
      <c r="H275" s="216"/>
      <c r="I275" s="216"/>
      <c r="J275" s="289"/>
      <c r="K275" s="199"/>
      <c r="L275" s="321" t="n">
        <f aca="false">L276</f>
        <v>0</v>
      </c>
      <c r="M275" s="321" t="n">
        <f aca="false">M276</f>
        <v>0</v>
      </c>
      <c r="N275" s="321" t="n">
        <f aca="false">N276</f>
        <v>0</v>
      </c>
      <c r="O275" s="321" t="n">
        <f aca="false">O276</f>
        <v>0</v>
      </c>
    </row>
    <row r="276" customFormat="false" ht="33" hidden="true" customHeight="true" outlineLevel="0" collapsed="false">
      <c r="A276" s="174" t="s">
        <v>527</v>
      </c>
      <c r="B276" s="64" t="s">
        <v>473</v>
      </c>
      <c r="C276" s="64" t="s">
        <v>460</v>
      </c>
      <c r="D276" s="64" t="s">
        <v>481</v>
      </c>
      <c r="E276" s="64" t="s">
        <v>670</v>
      </c>
      <c r="F276" s="64" t="s">
        <v>528</v>
      </c>
      <c r="G276" s="85"/>
      <c r="H276" s="216"/>
      <c r="I276" s="216"/>
      <c r="J276" s="289"/>
      <c r="K276" s="199"/>
      <c r="L276" s="321" t="n">
        <f aca="false">L277</f>
        <v>0</v>
      </c>
      <c r="M276" s="321" t="n">
        <f aca="false">M277</f>
        <v>0</v>
      </c>
      <c r="N276" s="321" t="n">
        <f aca="false">N277</f>
        <v>0</v>
      </c>
      <c r="O276" s="321" t="n">
        <f aca="false">O277</f>
        <v>0</v>
      </c>
    </row>
    <row r="277" customFormat="false" ht="33" hidden="true" customHeight="true" outlineLevel="0" collapsed="false">
      <c r="A277" s="174" t="s">
        <v>529</v>
      </c>
      <c r="B277" s="64" t="s">
        <v>473</v>
      </c>
      <c r="C277" s="64" t="s">
        <v>460</v>
      </c>
      <c r="D277" s="64" t="s">
        <v>481</v>
      </c>
      <c r="E277" s="64" t="s">
        <v>670</v>
      </c>
      <c r="F277" s="64" t="s">
        <v>530</v>
      </c>
      <c r="G277" s="85"/>
      <c r="H277" s="216"/>
      <c r="I277" s="216"/>
      <c r="J277" s="289"/>
      <c r="K277" s="199"/>
      <c r="L277" s="321" t="n">
        <f aca="false">L278</f>
        <v>0</v>
      </c>
      <c r="M277" s="321" t="n">
        <f aca="false">M278</f>
        <v>0</v>
      </c>
      <c r="N277" s="321" t="n">
        <f aca="false">N278</f>
        <v>0</v>
      </c>
      <c r="O277" s="321" t="n">
        <f aca="false">O278</f>
        <v>0</v>
      </c>
    </row>
    <row r="278" customFormat="false" ht="33" hidden="true" customHeight="true" outlineLevel="0" collapsed="false">
      <c r="A278" s="174" t="s">
        <v>533</v>
      </c>
      <c r="B278" s="64" t="s">
        <v>473</v>
      </c>
      <c r="C278" s="64" t="s">
        <v>460</v>
      </c>
      <c r="D278" s="64" t="s">
        <v>481</v>
      </c>
      <c r="E278" s="64" t="s">
        <v>670</v>
      </c>
      <c r="F278" s="64" t="s">
        <v>534</v>
      </c>
      <c r="G278" s="85" t="s">
        <v>465</v>
      </c>
      <c r="H278" s="216"/>
      <c r="I278" s="216"/>
      <c r="J278" s="289"/>
      <c r="K278" s="199"/>
      <c r="L278" s="320"/>
      <c r="M278" s="320" t="n">
        <f aca="false">N278-L278</f>
        <v>0</v>
      </c>
      <c r="N278" s="320"/>
      <c r="O278" s="320"/>
    </row>
    <row r="279" customFormat="false" ht="66.75" hidden="false" customHeight="true" outlineLevel="0" collapsed="false">
      <c r="A279" s="336" t="s">
        <v>671</v>
      </c>
      <c r="B279" s="106" t="s">
        <v>473</v>
      </c>
      <c r="C279" s="106" t="s">
        <v>460</v>
      </c>
      <c r="D279" s="106" t="s">
        <v>481</v>
      </c>
      <c r="E279" s="337" t="s">
        <v>672</v>
      </c>
      <c r="F279" s="106" t="s">
        <v>454</v>
      </c>
      <c r="G279" s="85"/>
      <c r="H279" s="214"/>
      <c r="I279" s="214"/>
      <c r="J279" s="214" t="n">
        <f aca="false">J280</f>
        <v>0</v>
      </c>
      <c r="K279" s="177"/>
      <c r="L279" s="319" t="n">
        <f aca="false">L280</f>
        <v>0</v>
      </c>
      <c r="M279" s="319" t="n">
        <f aca="false">M280</f>
        <v>22000</v>
      </c>
      <c r="N279" s="319" t="n">
        <f aca="false">N280</f>
        <v>22000</v>
      </c>
      <c r="O279" s="319" t="n">
        <f aca="false">O280</f>
        <v>22000</v>
      </c>
    </row>
    <row r="280" customFormat="false" ht="15.75" hidden="false" customHeight="true" outlineLevel="0" collapsed="false">
      <c r="A280" s="174" t="s">
        <v>527</v>
      </c>
      <c r="B280" s="106" t="s">
        <v>473</v>
      </c>
      <c r="C280" s="106" t="s">
        <v>460</v>
      </c>
      <c r="D280" s="106" t="s">
        <v>481</v>
      </c>
      <c r="E280" s="337" t="s">
        <v>672</v>
      </c>
      <c r="F280" s="106" t="s">
        <v>528</v>
      </c>
      <c r="G280" s="85"/>
      <c r="H280" s="216"/>
      <c r="I280" s="216"/>
      <c r="J280" s="219" t="n">
        <f aca="false">J281</f>
        <v>0</v>
      </c>
      <c r="K280" s="116"/>
      <c r="L280" s="99" t="n">
        <f aca="false">L281</f>
        <v>0</v>
      </c>
      <c r="M280" s="99" t="n">
        <f aca="false">M281</f>
        <v>22000</v>
      </c>
      <c r="N280" s="99" t="n">
        <f aca="false">N281</f>
        <v>22000</v>
      </c>
      <c r="O280" s="99" t="n">
        <f aca="false">O281</f>
        <v>22000</v>
      </c>
    </row>
    <row r="281" customFormat="false" ht="30.75" hidden="false" customHeight="true" outlineLevel="0" collapsed="false">
      <c r="A281" s="174" t="s">
        <v>529</v>
      </c>
      <c r="B281" s="106" t="s">
        <v>473</v>
      </c>
      <c r="C281" s="106" t="s">
        <v>460</v>
      </c>
      <c r="D281" s="106" t="s">
        <v>481</v>
      </c>
      <c r="E281" s="337" t="s">
        <v>672</v>
      </c>
      <c r="F281" s="106" t="s">
        <v>530</v>
      </c>
      <c r="G281" s="85"/>
      <c r="H281" s="216"/>
      <c r="I281" s="216"/>
      <c r="J281" s="219" t="n">
        <f aca="false">J282</f>
        <v>0</v>
      </c>
      <c r="K281" s="177"/>
      <c r="L281" s="99" t="n">
        <f aca="false">L282</f>
        <v>0</v>
      </c>
      <c r="M281" s="99" t="n">
        <f aca="false">M282</f>
        <v>22000</v>
      </c>
      <c r="N281" s="99" t="n">
        <f aca="false">N282</f>
        <v>22000</v>
      </c>
      <c r="O281" s="99" t="n">
        <f aca="false">O282</f>
        <v>22000</v>
      </c>
    </row>
    <row r="282" customFormat="false" ht="30.75" hidden="false" customHeight="true" outlineLevel="0" collapsed="false">
      <c r="A282" s="174" t="s">
        <v>533</v>
      </c>
      <c r="B282" s="106" t="s">
        <v>473</v>
      </c>
      <c r="C282" s="106" t="s">
        <v>460</v>
      </c>
      <c r="D282" s="106" t="s">
        <v>481</v>
      </c>
      <c r="E282" s="337" t="s">
        <v>672</v>
      </c>
      <c r="F282" s="106" t="s">
        <v>534</v>
      </c>
      <c r="G282" s="85" t="s">
        <v>477</v>
      </c>
      <c r="H282" s="216" t="n">
        <v>0</v>
      </c>
      <c r="I282" s="216"/>
      <c r="J282" s="289"/>
      <c r="K282" s="199"/>
      <c r="L282" s="320"/>
      <c r="M282" s="320" t="n">
        <f aca="false">N282-L282</f>
        <v>22000</v>
      </c>
      <c r="N282" s="320" t="n">
        <v>22000</v>
      </c>
      <c r="O282" s="320" t="n">
        <v>22000</v>
      </c>
    </row>
    <row r="283" customFormat="false" ht="19.5" hidden="true" customHeight="true" outlineLevel="0" collapsed="false">
      <c r="A283" s="172" t="s">
        <v>505</v>
      </c>
      <c r="B283" s="185" t="s">
        <v>473</v>
      </c>
      <c r="C283" s="185" t="s">
        <v>460</v>
      </c>
      <c r="D283" s="185" t="s">
        <v>481</v>
      </c>
      <c r="E283" s="185" t="s">
        <v>506</v>
      </c>
      <c r="F283" s="185" t="s">
        <v>454</v>
      </c>
      <c r="G283" s="85"/>
      <c r="H283" s="214"/>
      <c r="I283" s="214"/>
      <c r="J283" s="214" t="n">
        <f aca="false">J284</f>
        <v>0</v>
      </c>
      <c r="K283" s="177"/>
      <c r="L283" s="318" t="n">
        <f aca="false">L284</f>
        <v>0</v>
      </c>
      <c r="M283" s="318" t="n">
        <f aca="false">M284</f>
        <v>0</v>
      </c>
      <c r="N283" s="318" t="n">
        <f aca="false">N284</f>
        <v>0</v>
      </c>
      <c r="O283" s="318" t="n">
        <f aca="false">O284</f>
        <v>0</v>
      </c>
    </row>
    <row r="284" customFormat="false" ht="36.75" hidden="true" customHeight="true" outlineLevel="0" collapsed="false">
      <c r="A284" s="174" t="s">
        <v>673</v>
      </c>
      <c r="B284" s="64" t="s">
        <v>473</v>
      </c>
      <c r="C284" s="64" t="s">
        <v>460</v>
      </c>
      <c r="D284" s="64" t="s">
        <v>481</v>
      </c>
      <c r="E284" s="64" t="s">
        <v>674</v>
      </c>
      <c r="F284" s="64"/>
      <c r="G284" s="85"/>
      <c r="H284" s="216"/>
      <c r="I284" s="216"/>
      <c r="J284" s="219" t="n">
        <f aca="false">J285</f>
        <v>0</v>
      </c>
      <c r="K284" s="116"/>
      <c r="L284" s="99" t="n">
        <f aca="false">L285</f>
        <v>0</v>
      </c>
      <c r="M284" s="99" t="n">
        <f aca="false">M285</f>
        <v>0</v>
      </c>
      <c r="N284" s="99" t="n">
        <f aca="false">N285</f>
        <v>0</v>
      </c>
      <c r="O284" s="99" t="n">
        <f aca="false">O285</f>
        <v>0</v>
      </c>
    </row>
    <row r="285" customFormat="false" ht="15.75" hidden="true" customHeight="true" outlineLevel="0" collapsed="false">
      <c r="A285" s="174" t="s">
        <v>575</v>
      </c>
      <c r="B285" s="64" t="s">
        <v>473</v>
      </c>
      <c r="C285" s="64" t="s">
        <v>460</v>
      </c>
      <c r="D285" s="64" t="s">
        <v>481</v>
      </c>
      <c r="E285" s="64" t="s">
        <v>674</v>
      </c>
      <c r="F285" s="64" t="s">
        <v>547</v>
      </c>
      <c r="G285" s="85"/>
      <c r="H285" s="216"/>
      <c r="I285" s="216"/>
      <c r="J285" s="219" t="n">
        <f aca="false">J286</f>
        <v>0</v>
      </c>
      <c r="K285" s="177"/>
      <c r="L285" s="99" t="n">
        <f aca="false">L286</f>
        <v>0</v>
      </c>
      <c r="M285" s="99" t="n">
        <f aca="false">M286</f>
        <v>0</v>
      </c>
      <c r="N285" s="99" t="n">
        <f aca="false">N286</f>
        <v>0</v>
      </c>
      <c r="O285" s="99" t="n">
        <f aca="false">O286</f>
        <v>0</v>
      </c>
    </row>
    <row r="286" customFormat="false" ht="14.25" hidden="true" customHeight="true" outlineLevel="0" collapsed="false">
      <c r="A286" s="174" t="s">
        <v>486</v>
      </c>
      <c r="B286" s="64" t="s">
        <v>473</v>
      </c>
      <c r="C286" s="64" t="s">
        <v>460</v>
      </c>
      <c r="D286" s="64" t="s">
        <v>481</v>
      </c>
      <c r="E286" s="64" t="s">
        <v>674</v>
      </c>
      <c r="F286" s="64" t="s">
        <v>576</v>
      </c>
      <c r="G286" s="85" t="s">
        <v>477</v>
      </c>
      <c r="H286" s="216" t="n">
        <v>0</v>
      </c>
      <c r="I286" s="216"/>
      <c r="J286" s="289"/>
      <c r="K286" s="199"/>
      <c r="L286" s="320"/>
      <c r="M286" s="320"/>
      <c r="N286" s="320"/>
      <c r="O286" s="320"/>
    </row>
    <row r="287" customFormat="false" ht="16.5" hidden="true" customHeight="true" outlineLevel="0" collapsed="false">
      <c r="A287" s="172" t="s">
        <v>675</v>
      </c>
      <c r="B287" s="185" t="s">
        <v>473</v>
      </c>
      <c r="C287" s="185" t="s">
        <v>460</v>
      </c>
      <c r="D287" s="185" t="n">
        <v>12</v>
      </c>
      <c r="E287" s="185" t="s">
        <v>482</v>
      </c>
      <c r="F287" s="185" t="s">
        <v>454</v>
      </c>
      <c r="G287" s="255"/>
      <c r="H287" s="214" t="n">
        <f aca="false">H290+H292+H288</f>
        <v>400</v>
      </c>
      <c r="I287" s="214" t="n">
        <f aca="false">I290+I292+I288</f>
        <v>-400</v>
      </c>
      <c r="J287" s="213" t="n">
        <f aca="false">J292</f>
        <v>0</v>
      </c>
      <c r="K287" s="116"/>
      <c r="L287" s="318" t="n">
        <f aca="false">L292</f>
        <v>50</v>
      </c>
      <c r="M287" s="318" t="n">
        <f aca="false">M292</f>
        <v>-50</v>
      </c>
      <c r="N287" s="318" t="n">
        <f aca="false">N292</f>
        <v>0</v>
      </c>
      <c r="O287" s="318" t="n">
        <f aca="false">O292</f>
        <v>0</v>
      </c>
    </row>
    <row r="288" customFormat="false" ht="33" hidden="true" customHeight="true" outlineLevel="0" collapsed="false">
      <c r="A288" s="198" t="s">
        <v>676</v>
      </c>
      <c r="B288" s="64" t="s">
        <v>473</v>
      </c>
      <c r="C288" s="64" t="s">
        <v>460</v>
      </c>
      <c r="D288" s="64" t="n">
        <v>12</v>
      </c>
      <c r="E288" s="64" t="s">
        <v>677</v>
      </c>
      <c r="F288" s="64" t="s">
        <v>454</v>
      </c>
      <c r="G288" s="85"/>
      <c r="H288" s="214" t="n">
        <f aca="false">H289</f>
        <v>0</v>
      </c>
      <c r="I288" s="214" t="n">
        <f aca="false">I289</f>
        <v>0</v>
      </c>
      <c r="J288" s="214" t="n">
        <f aca="false">J289</f>
        <v>0</v>
      </c>
      <c r="K288" s="116"/>
      <c r="L288" s="319" t="n">
        <f aca="false">L289</f>
        <v>0</v>
      </c>
      <c r="M288" s="319" t="n">
        <f aca="false">M289</f>
        <v>0</v>
      </c>
      <c r="N288" s="319" t="n">
        <f aca="false">N289</f>
        <v>0</v>
      </c>
      <c r="O288" s="319" t="n">
        <f aca="false">O289</f>
        <v>0</v>
      </c>
    </row>
    <row r="289" customFormat="false" ht="16.5" hidden="true" customHeight="true" outlineLevel="0" collapsed="false">
      <c r="A289" s="174" t="s">
        <v>678</v>
      </c>
      <c r="B289" s="64" t="s">
        <v>473</v>
      </c>
      <c r="C289" s="64" t="s">
        <v>460</v>
      </c>
      <c r="D289" s="64" t="n">
        <v>12</v>
      </c>
      <c r="E289" s="64" t="s">
        <v>677</v>
      </c>
      <c r="F289" s="64" t="s">
        <v>534</v>
      </c>
      <c r="G289" s="85"/>
      <c r="H289" s="216" t="n">
        <v>0</v>
      </c>
      <c r="I289" s="216"/>
      <c r="J289" s="216"/>
      <c r="K289" s="116"/>
      <c r="L289" s="103"/>
      <c r="M289" s="103"/>
      <c r="N289" s="103"/>
      <c r="O289" s="103"/>
    </row>
    <row r="290" customFormat="false" ht="37.5" hidden="true" customHeight="true" outlineLevel="0" collapsed="false">
      <c r="A290" s="198" t="s">
        <v>679</v>
      </c>
      <c r="B290" s="85" t="s">
        <v>473</v>
      </c>
      <c r="C290" s="85" t="s">
        <v>460</v>
      </c>
      <c r="D290" s="85" t="n">
        <v>12</v>
      </c>
      <c r="E290" s="85" t="s">
        <v>680</v>
      </c>
      <c r="F290" s="85" t="s">
        <v>454</v>
      </c>
      <c r="G290" s="85"/>
      <c r="H290" s="214" t="n">
        <f aca="false">H291</f>
        <v>400</v>
      </c>
      <c r="I290" s="214" t="n">
        <f aca="false">I291</f>
        <v>-400</v>
      </c>
      <c r="J290" s="214" t="n">
        <f aca="false">J291</f>
        <v>0</v>
      </c>
      <c r="K290" s="116"/>
      <c r="L290" s="319" t="n">
        <f aca="false">L291</f>
        <v>0</v>
      </c>
      <c r="M290" s="319" t="n">
        <f aca="false">M291</f>
        <v>0</v>
      </c>
      <c r="N290" s="319" t="n">
        <f aca="false">N291</f>
        <v>0</v>
      </c>
      <c r="O290" s="319" t="n">
        <f aca="false">O291</f>
        <v>0</v>
      </c>
    </row>
    <row r="291" customFormat="false" ht="15" hidden="true" customHeight="true" outlineLevel="0" collapsed="false">
      <c r="A291" s="174" t="s">
        <v>678</v>
      </c>
      <c r="B291" s="85" t="s">
        <v>473</v>
      </c>
      <c r="C291" s="85" t="s">
        <v>460</v>
      </c>
      <c r="D291" s="85" t="n">
        <v>12</v>
      </c>
      <c r="E291" s="85" t="s">
        <v>680</v>
      </c>
      <c r="F291" s="85" t="s">
        <v>534</v>
      </c>
      <c r="G291" s="85"/>
      <c r="H291" s="216" t="n">
        <v>400</v>
      </c>
      <c r="I291" s="216" t="n">
        <f aca="false">J291-H291</f>
        <v>-400</v>
      </c>
      <c r="J291" s="216"/>
      <c r="K291" s="177"/>
      <c r="L291" s="103"/>
      <c r="M291" s="103"/>
      <c r="N291" s="103"/>
      <c r="O291" s="103"/>
    </row>
    <row r="292" customFormat="false" ht="13.5" hidden="true" customHeight="true" outlineLevel="0" collapsed="false">
      <c r="A292" s="292" t="s">
        <v>610</v>
      </c>
      <c r="B292" s="185" t="s">
        <v>473</v>
      </c>
      <c r="C292" s="185" t="s">
        <v>460</v>
      </c>
      <c r="D292" s="185" t="s">
        <v>681</v>
      </c>
      <c r="E292" s="185" t="s">
        <v>611</v>
      </c>
      <c r="F292" s="185" t="s">
        <v>454</v>
      </c>
      <c r="G292" s="325"/>
      <c r="H292" s="330"/>
      <c r="I292" s="330"/>
      <c r="J292" s="221" t="n">
        <f aca="false">J294</f>
        <v>0</v>
      </c>
      <c r="K292" s="116"/>
      <c r="L292" s="331" t="n">
        <f aca="false">L294</f>
        <v>50</v>
      </c>
      <c r="M292" s="331" t="n">
        <f aca="false">M294</f>
        <v>-50</v>
      </c>
      <c r="N292" s="331" t="n">
        <f aca="false">N294</f>
        <v>0</v>
      </c>
      <c r="O292" s="331" t="n">
        <f aca="false">O294</f>
        <v>0</v>
      </c>
    </row>
    <row r="293" customFormat="false" ht="12" hidden="true" customHeight="true" outlineLevel="0" collapsed="false">
      <c r="A293" s="293" t="s">
        <v>499</v>
      </c>
      <c r="B293" s="294"/>
      <c r="C293" s="294"/>
      <c r="D293" s="294"/>
      <c r="E293" s="294"/>
      <c r="F293" s="294"/>
      <c r="G293" s="294" t="s">
        <v>465</v>
      </c>
      <c r="H293" s="299"/>
      <c r="I293" s="299"/>
      <c r="J293" s="299"/>
      <c r="K293" s="176"/>
      <c r="L293" s="317" t="n">
        <f aca="false">L296</f>
        <v>50</v>
      </c>
      <c r="M293" s="317" t="n">
        <f aca="false">M296</f>
        <v>-50</v>
      </c>
      <c r="N293" s="317" t="n">
        <f aca="false">N296</f>
        <v>0</v>
      </c>
      <c r="O293" s="317" t="n">
        <f aca="false">O296</f>
        <v>0</v>
      </c>
    </row>
    <row r="294" customFormat="false" ht="31.5" hidden="true" customHeight="true" outlineLevel="0" collapsed="false">
      <c r="A294" s="174" t="s">
        <v>682</v>
      </c>
      <c r="B294" s="64" t="s">
        <v>473</v>
      </c>
      <c r="C294" s="64" t="s">
        <v>460</v>
      </c>
      <c r="D294" s="64" t="s">
        <v>681</v>
      </c>
      <c r="E294" s="64" t="s">
        <v>683</v>
      </c>
      <c r="F294" s="64" t="s">
        <v>454</v>
      </c>
      <c r="G294" s="85"/>
      <c r="H294" s="214" t="n">
        <f aca="false">H297</f>
        <v>0</v>
      </c>
      <c r="I294" s="214" t="n">
        <f aca="false">I297</f>
        <v>170</v>
      </c>
      <c r="J294" s="214" t="n">
        <f aca="false">J295</f>
        <v>0</v>
      </c>
      <c r="K294" s="116"/>
      <c r="L294" s="319" t="n">
        <f aca="false">L296</f>
        <v>50</v>
      </c>
      <c r="M294" s="319" t="n">
        <f aca="false">M296</f>
        <v>-50</v>
      </c>
      <c r="N294" s="319" t="n">
        <f aca="false">N296</f>
        <v>0</v>
      </c>
      <c r="O294" s="319" t="n">
        <f aca="false">O296</f>
        <v>0</v>
      </c>
    </row>
    <row r="295" customFormat="false" ht="31.5" hidden="true" customHeight="true" outlineLevel="0" collapsed="false">
      <c r="A295" s="174"/>
      <c r="B295" s="64"/>
      <c r="C295" s="64"/>
      <c r="D295" s="64"/>
      <c r="E295" s="64"/>
      <c r="F295" s="64"/>
      <c r="G295" s="85"/>
      <c r="H295" s="214"/>
      <c r="I295" s="214"/>
      <c r="J295" s="214"/>
      <c r="K295" s="116"/>
      <c r="L295" s="319"/>
      <c r="M295" s="319"/>
      <c r="N295" s="319"/>
      <c r="O295" s="319"/>
    </row>
    <row r="296" customFormat="false" ht="23.25" hidden="true" customHeight="true" outlineLevel="0" collapsed="false">
      <c r="A296" s="174" t="s">
        <v>546</v>
      </c>
      <c r="B296" s="64" t="s">
        <v>473</v>
      </c>
      <c r="C296" s="64" t="s">
        <v>460</v>
      </c>
      <c r="D296" s="64" t="n">
        <v>12</v>
      </c>
      <c r="E296" s="64" t="s">
        <v>683</v>
      </c>
      <c r="F296" s="64" t="s">
        <v>547</v>
      </c>
      <c r="G296" s="85"/>
      <c r="H296" s="216"/>
      <c r="I296" s="216"/>
      <c r="J296" s="219" t="n">
        <f aca="false">J297</f>
        <v>170</v>
      </c>
      <c r="K296" s="177"/>
      <c r="L296" s="99" t="n">
        <f aca="false">L297</f>
        <v>50</v>
      </c>
      <c r="M296" s="99" t="n">
        <f aca="false">M297</f>
        <v>-50</v>
      </c>
      <c r="N296" s="99" t="n">
        <f aca="false">N297</f>
        <v>0</v>
      </c>
      <c r="O296" s="99" t="n">
        <f aca="false">O297</f>
        <v>0</v>
      </c>
    </row>
    <row r="297" customFormat="false" ht="33" hidden="true" customHeight="true" outlineLevel="0" collapsed="false">
      <c r="A297" s="174" t="s">
        <v>684</v>
      </c>
      <c r="B297" s="64" t="s">
        <v>473</v>
      </c>
      <c r="C297" s="64" t="s">
        <v>460</v>
      </c>
      <c r="D297" s="64" t="n">
        <v>12</v>
      </c>
      <c r="E297" s="64" t="s">
        <v>683</v>
      </c>
      <c r="F297" s="64" t="s">
        <v>685</v>
      </c>
      <c r="G297" s="85" t="s">
        <v>465</v>
      </c>
      <c r="H297" s="216" t="n">
        <v>0</v>
      </c>
      <c r="I297" s="216" t="n">
        <f aca="false">J297-H297</f>
        <v>170</v>
      </c>
      <c r="J297" s="289" t="n">
        <v>170</v>
      </c>
      <c r="K297" s="199"/>
      <c r="L297" s="320" t="n">
        <v>50</v>
      </c>
      <c r="M297" s="320" t="n">
        <f aca="false">N297-L297</f>
        <v>-50</v>
      </c>
      <c r="N297" s="320"/>
      <c r="O297" s="320"/>
    </row>
    <row r="298" customFormat="false" ht="16.5" hidden="false" customHeight="true" outlineLevel="0" collapsed="false">
      <c r="A298" s="292" t="s">
        <v>686</v>
      </c>
      <c r="B298" s="185" t="s">
        <v>473</v>
      </c>
      <c r="C298" s="185" t="s">
        <v>467</v>
      </c>
      <c r="D298" s="185" t="s">
        <v>452</v>
      </c>
      <c r="E298" s="185" t="s">
        <v>482</v>
      </c>
      <c r="F298" s="185" t="s">
        <v>454</v>
      </c>
      <c r="G298" s="255"/>
      <c r="H298" s="213" t="n">
        <f aca="false">H299+H308+H356+H365</f>
        <v>250</v>
      </c>
      <c r="I298" s="213" t="n">
        <f aca="false">I299+I308+I356+I365</f>
        <v>2750</v>
      </c>
      <c r="J298" s="213" t="n">
        <f aca="false">J299+J308+J349+J356</f>
        <v>0</v>
      </c>
      <c r="K298" s="120"/>
      <c r="L298" s="318" t="n">
        <f aca="false">L308+L343</f>
        <v>787.8</v>
      </c>
      <c r="M298" s="318" t="n">
        <f aca="false">M308+M343</f>
        <v>-787.8</v>
      </c>
      <c r="N298" s="318" t="n">
        <f aca="false">N308+N363</f>
        <v>900</v>
      </c>
      <c r="O298" s="318" t="n">
        <f aca="false">O308+O363</f>
        <v>1850</v>
      </c>
    </row>
    <row r="299" customFormat="false" ht="12" hidden="false" customHeight="true" outlineLevel="0" collapsed="false">
      <c r="A299" s="293" t="s">
        <v>499</v>
      </c>
      <c r="B299" s="294"/>
      <c r="C299" s="294"/>
      <c r="D299" s="294"/>
      <c r="E299" s="294"/>
      <c r="F299" s="294"/>
      <c r="G299" s="294" t="s">
        <v>465</v>
      </c>
      <c r="H299" s="299"/>
      <c r="I299" s="299"/>
      <c r="J299" s="299"/>
      <c r="K299" s="176"/>
      <c r="L299" s="317" t="n">
        <f aca="false">L316+L326+L348+L322</f>
        <v>787.8</v>
      </c>
      <c r="M299" s="317" t="n">
        <f aca="false">M316+M326+M348+M322</f>
        <v>-787.8</v>
      </c>
      <c r="N299" s="317" t="n">
        <f aca="false">N348+N364+N313</f>
        <v>900</v>
      </c>
      <c r="O299" s="317" t="n">
        <f aca="false">O348+O364+O313</f>
        <v>1850</v>
      </c>
    </row>
    <row r="300" customFormat="false" ht="12" hidden="false" customHeight="true" outlineLevel="0" collapsed="false">
      <c r="A300" s="293" t="s">
        <v>483</v>
      </c>
      <c r="B300" s="294"/>
      <c r="C300" s="294"/>
      <c r="D300" s="294"/>
      <c r="E300" s="294"/>
      <c r="F300" s="294"/>
      <c r="G300" s="294" t="s">
        <v>477</v>
      </c>
      <c r="H300" s="299"/>
      <c r="I300" s="299"/>
      <c r="J300" s="299"/>
      <c r="K300" s="176"/>
      <c r="L300" s="317" t="n">
        <f aca="false">L340+L336</f>
        <v>0</v>
      </c>
      <c r="M300" s="317" t="n">
        <f aca="false">M340+M336</f>
        <v>0</v>
      </c>
      <c r="N300" s="317" t="n">
        <f aca="false">N314+N365</f>
        <v>0</v>
      </c>
      <c r="O300" s="317" t="n">
        <f aca="false">O314+O365</f>
        <v>0</v>
      </c>
    </row>
    <row r="301" customFormat="false" ht="21" hidden="true" customHeight="true" outlineLevel="0" collapsed="false">
      <c r="A301" s="228" t="s">
        <v>687</v>
      </c>
      <c r="B301" s="338" t="s">
        <v>473</v>
      </c>
      <c r="C301" s="338" t="s">
        <v>467</v>
      </c>
      <c r="D301" s="338" t="s">
        <v>451</v>
      </c>
      <c r="E301" s="338" t="s">
        <v>688</v>
      </c>
      <c r="F301" s="338"/>
      <c r="G301" s="338"/>
      <c r="H301" s="339"/>
      <c r="I301" s="339"/>
      <c r="J301" s="339"/>
      <c r="K301" s="201"/>
      <c r="L301" s="329"/>
      <c r="M301" s="329"/>
      <c r="N301" s="329" t="n">
        <f aca="false">N304</f>
        <v>0</v>
      </c>
      <c r="O301" s="329" t="n">
        <f aca="false">O304</f>
        <v>0</v>
      </c>
    </row>
    <row r="302" customFormat="false" ht="13.5" hidden="true" customHeight="true" outlineLevel="0" collapsed="false">
      <c r="A302" s="293" t="s">
        <v>499</v>
      </c>
      <c r="B302" s="294"/>
      <c r="C302" s="294"/>
      <c r="D302" s="294"/>
      <c r="E302" s="294"/>
      <c r="F302" s="294"/>
      <c r="G302" s="294" t="s">
        <v>465</v>
      </c>
      <c r="H302" s="299"/>
      <c r="I302" s="299"/>
      <c r="J302" s="299"/>
      <c r="K302" s="176"/>
      <c r="L302" s="317" t="n">
        <f aca="false">L319+L329+L351+L325</f>
        <v>787.8</v>
      </c>
      <c r="M302" s="317" t="n">
        <f aca="false">M319+M329+M351+M325</f>
        <v>-787.8</v>
      </c>
      <c r="N302" s="317" t="n">
        <f aca="false">N319+N329+N351+N325</f>
        <v>0</v>
      </c>
      <c r="O302" s="317" t="n">
        <f aca="false">O319+O329+O351+O325</f>
        <v>0</v>
      </c>
    </row>
    <row r="303" customFormat="false" ht="13.5" hidden="true" customHeight="true" outlineLevel="0" collapsed="false">
      <c r="A303" s="293" t="s">
        <v>483</v>
      </c>
      <c r="B303" s="294"/>
      <c r="C303" s="294"/>
      <c r="D303" s="294"/>
      <c r="E303" s="294"/>
      <c r="F303" s="294"/>
      <c r="G303" s="294" t="s">
        <v>477</v>
      </c>
      <c r="H303" s="299"/>
      <c r="I303" s="299"/>
      <c r="J303" s="299"/>
      <c r="K303" s="176"/>
      <c r="L303" s="317" t="n">
        <f aca="false">L343+L339</f>
        <v>0</v>
      </c>
      <c r="M303" s="317" t="n">
        <f aca="false">M343+M339</f>
        <v>0</v>
      </c>
      <c r="N303" s="317" t="n">
        <f aca="false">N307</f>
        <v>0</v>
      </c>
      <c r="O303" s="317" t="n">
        <f aca="false">O307</f>
        <v>0</v>
      </c>
    </row>
    <row r="304" customFormat="false" ht="15" hidden="true" customHeight="true" outlineLevel="0" collapsed="false">
      <c r="A304" s="172" t="s">
        <v>505</v>
      </c>
      <c r="B304" s="185" t="s">
        <v>473</v>
      </c>
      <c r="C304" s="185" t="s">
        <v>467</v>
      </c>
      <c r="D304" s="185" t="s">
        <v>451</v>
      </c>
      <c r="E304" s="185" t="s">
        <v>689</v>
      </c>
      <c r="F304" s="185" t="s">
        <v>454</v>
      </c>
      <c r="G304" s="255"/>
      <c r="H304" s="222"/>
      <c r="I304" s="222"/>
      <c r="J304" s="221" t="n">
        <f aca="false">J305</f>
        <v>0</v>
      </c>
      <c r="K304" s="116"/>
      <c r="L304" s="331" t="n">
        <f aca="false">L305</f>
        <v>0</v>
      </c>
      <c r="M304" s="331" t="n">
        <f aca="false">M305</f>
        <v>0</v>
      </c>
      <c r="N304" s="331" t="n">
        <f aca="false">N305</f>
        <v>0</v>
      </c>
      <c r="O304" s="331" t="n">
        <f aca="false">O305</f>
        <v>0</v>
      </c>
    </row>
    <row r="305" s="29" customFormat="true" ht="32.25" hidden="true" customHeight="true" outlineLevel="0" collapsed="false">
      <c r="A305" s="198" t="s">
        <v>690</v>
      </c>
      <c r="B305" s="85" t="s">
        <v>473</v>
      </c>
      <c r="C305" s="85" t="s">
        <v>467</v>
      </c>
      <c r="D305" s="85" t="s">
        <v>451</v>
      </c>
      <c r="E305" s="224" t="s">
        <v>691</v>
      </c>
      <c r="F305" s="85"/>
      <c r="G305" s="85"/>
      <c r="H305" s="219"/>
      <c r="I305" s="219"/>
      <c r="J305" s="219"/>
      <c r="K305" s="98"/>
      <c r="L305" s="99"/>
      <c r="M305" s="99"/>
      <c r="N305" s="99" t="n">
        <f aca="false">N306</f>
        <v>0</v>
      </c>
      <c r="O305" s="99" t="n">
        <f aca="false">O306</f>
        <v>0</v>
      </c>
      <c r="P305" s="48"/>
      <c r="Q305" s="48"/>
      <c r="R305" s="48"/>
      <c r="S305" s="48"/>
      <c r="T305" s="48"/>
      <c r="U305" s="48"/>
      <c r="V305" s="48"/>
      <c r="W305" s="48"/>
    </row>
    <row r="306" s="29" customFormat="true" ht="32.25" hidden="true" customHeight="true" outlineLevel="0" collapsed="false">
      <c r="A306" s="198" t="s">
        <v>692</v>
      </c>
      <c r="B306" s="85" t="s">
        <v>473</v>
      </c>
      <c r="C306" s="85" t="s">
        <v>467</v>
      </c>
      <c r="D306" s="85" t="s">
        <v>451</v>
      </c>
      <c r="E306" s="224" t="s">
        <v>691</v>
      </c>
      <c r="F306" s="85" t="s">
        <v>629</v>
      </c>
      <c r="G306" s="85"/>
      <c r="H306" s="219"/>
      <c r="I306" s="219"/>
      <c r="J306" s="219"/>
      <c r="K306" s="98"/>
      <c r="L306" s="99"/>
      <c r="M306" s="99"/>
      <c r="N306" s="99" t="n">
        <f aca="false">N307</f>
        <v>0</v>
      </c>
      <c r="O306" s="99" t="n">
        <f aca="false">O307</f>
        <v>0</v>
      </c>
      <c r="P306" s="48"/>
      <c r="Q306" s="48"/>
      <c r="R306" s="48"/>
      <c r="S306" s="48"/>
      <c r="T306" s="48"/>
      <c r="U306" s="48"/>
      <c r="V306" s="48"/>
      <c r="W306" s="48"/>
    </row>
    <row r="307" s="29" customFormat="true" ht="31.5" hidden="true" customHeight="true" outlineLevel="0" collapsed="false">
      <c r="A307" s="198" t="s">
        <v>693</v>
      </c>
      <c r="B307" s="85" t="s">
        <v>473</v>
      </c>
      <c r="C307" s="85" t="s">
        <v>467</v>
      </c>
      <c r="D307" s="85" t="s">
        <v>451</v>
      </c>
      <c r="E307" s="224" t="s">
        <v>691</v>
      </c>
      <c r="F307" s="85" t="s">
        <v>631</v>
      </c>
      <c r="G307" s="85" t="s">
        <v>477</v>
      </c>
      <c r="H307" s="219"/>
      <c r="I307" s="219"/>
      <c r="J307" s="216"/>
      <c r="K307" s="98"/>
      <c r="L307" s="103"/>
      <c r="M307" s="103"/>
      <c r="N307" s="103"/>
      <c r="O307" s="103"/>
      <c r="P307" s="48"/>
      <c r="Q307" s="48"/>
      <c r="R307" s="48"/>
      <c r="S307" s="48"/>
      <c r="T307" s="48"/>
      <c r="U307" s="48"/>
      <c r="V307" s="48"/>
      <c r="W307" s="48"/>
    </row>
    <row r="308" customFormat="false" ht="11.25" hidden="false" customHeight="true" outlineLevel="0" collapsed="false">
      <c r="A308" s="172" t="s">
        <v>469</v>
      </c>
      <c r="B308" s="185" t="s">
        <v>473</v>
      </c>
      <c r="C308" s="185" t="s">
        <v>467</v>
      </c>
      <c r="D308" s="185" t="s">
        <v>470</v>
      </c>
      <c r="E308" s="185" t="s">
        <v>482</v>
      </c>
      <c r="F308" s="185" t="s">
        <v>454</v>
      </c>
      <c r="G308" s="255"/>
      <c r="H308" s="214" t="n">
        <f aca="false">H316+H350</f>
        <v>250</v>
      </c>
      <c r="I308" s="214" t="n">
        <f aca="false">I316+I350</f>
        <v>2750</v>
      </c>
      <c r="J308" s="213" t="n">
        <f aca="false">J315</f>
        <v>0</v>
      </c>
      <c r="K308" s="116"/>
      <c r="L308" s="318" t="n">
        <f aca="false">L315+L339</f>
        <v>787.8</v>
      </c>
      <c r="M308" s="318" t="n">
        <f aca="false">M315+M339</f>
        <v>-787.8</v>
      </c>
      <c r="N308" s="318" t="n">
        <f aca="false">N315+N339+N357+N349</f>
        <v>700</v>
      </c>
      <c r="O308" s="318" t="n">
        <f aca="false">O315+O339+O357+O349</f>
        <v>1500</v>
      </c>
    </row>
    <row r="309" customFormat="false" ht="14.25" hidden="true" customHeight="true" outlineLevel="0" collapsed="false">
      <c r="A309" s="174" t="s">
        <v>694</v>
      </c>
      <c r="B309" s="64" t="s">
        <v>473</v>
      </c>
      <c r="C309" s="64" t="s">
        <v>467</v>
      </c>
      <c r="D309" s="64" t="s">
        <v>470</v>
      </c>
      <c r="E309" s="64" t="s">
        <v>648</v>
      </c>
      <c r="F309" s="64" t="s">
        <v>454</v>
      </c>
      <c r="G309" s="255"/>
      <c r="H309" s="214"/>
      <c r="I309" s="214"/>
      <c r="J309" s="214"/>
      <c r="K309" s="116"/>
      <c r="L309" s="319" t="n">
        <f aca="false">L310</f>
        <v>0</v>
      </c>
      <c r="M309" s="319" t="n">
        <f aca="false">M310</f>
        <v>0</v>
      </c>
      <c r="N309" s="319" t="n">
        <f aca="false">N310</f>
        <v>0</v>
      </c>
      <c r="O309" s="319" t="n">
        <f aca="false">O310</f>
        <v>0</v>
      </c>
    </row>
    <row r="310" customFormat="false" ht="14.25" hidden="true" customHeight="true" outlineLevel="0" collapsed="false">
      <c r="A310" s="174" t="s">
        <v>664</v>
      </c>
      <c r="B310" s="64" t="s">
        <v>473</v>
      </c>
      <c r="C310" s="64" t="s">
        <v>467</v>
      </c>
      <c r="D310" s="64" t="s">
        <v>470</v>
      </c>
      <c r="E310" s="64" t="s">
        <v>648</v>
      </c>
      <c r="F310" s="64" t="s">
        <v>629</v>
      </c>
      <c r="G310" s="85"/>
      <c r="H310" s="216"/>
      <c r="I310" s="216"/>
      <c r="J310" s="219" t="n">
        <f aca="false">J311</f>
        <v>3000</v>
      </c>
      <c r="K310" s="116"/>
      <c r="L310" s="99" t="n">
        <f aca="false">L311</f>
        <v>0</v>
      </c>
      <c r="M310" s="99" t="n">
        <f aca="false">M311</f>
        <v>0</v>
      </c>
      <c r="N310" s="99" t="n">
        <f aca="false">N311</f>
        <v>0</v>
      </c>
      <c r="O310" s="99" t="n">
        <f aca="false">O311</f>
        <v>0</v>
      </c>
    </row>
    <row r="311" customFormat="false" ht="14.25" hidden="true" customHeight="true" outlineLevel="0" collapsed="false">
      <c r="A311" s="174" t="s">
        <v>645</v>
      </c>
      <c r="B311" s="64" t="s">
        <v>473</v>
      </c>
      <c r="C311" s="64" t="s">
        <v>467</v>
      </c>
      <c r="D311" s="64" t="s">
        <v>470</v>
      </c>
      <c r="E311" s="64" t="s">
        <v>648</v>
      </c>
      <c r="F311" s="64" t="s">
        <v>665</v>
      </c>
      <c r="G311" s="85"/>
      <c r="H311" s="216"/>
      <c r="I311" s="216"/>
      <c r="J311" s="219" t="n">
        <f aca="false">J312</f>
        <v>3000</v>
      </c>
      <c r="K311" s="116"/>
      <c r="L311" s="99" t="n">
        <f aca="false">L312</f>
        <v>0</v>
      </c>
      <c r="M311" s="99" t="n">
        <f aca="false">M312</f>
        <v>0</v>
      </c>
      <c r="N311" s="99" t="n">
        <f aca="false">N312</f>
        <v>0</v>
      </c>
      <c r="O311" s="99" t="n">
        <f aca="false">O312</f>
        <v>0</v>
      </c>
    </row>
    <row r="312" customFormat="false" ht="14.25" hidden="true" customHeight="true" outlineLevel="0" collapsed="false">
      <c r="A312" s="174" t="s">
        <v>666</v>
      </c>
      <c r="B312" s="64" t="s">
        <v>473</v>
      </c>
      <c r="C312" s="64" t="s">
        <v>467</v>
      </c>
      <c r="D312" s="64" t="s">
        <v>470</v>
      </c>
      <c r="E312" s="64" t="s">
        <v>648</v>
      </c>
      <c r="F312" s="64" t="s">
        <v>631</v>
      </c>
      <c r="G312" s="85" t="s">
        <v>477</v>
      </c>
      <c r="H312" s="216" t="n">
        <v>250</v>
      </c>
      <c r="I312" s="216" t="n">
        <f aca="false">J312-H312</f>
        <v>2750</v>
      </c>
      <c r="J312" s="289" t="n">
        <v>3000</v>
      </c>
      <c r="K312" s="199"/>
      <c r="L312" s="320"/>
      <c r="M312" s="320"/>
      <c r="N312" s="320"/>
      <c r="O312" s="320"/>
    </row>
    <row r="313" customFormat="false" ht="14.25" hidden="false" customHeight="true" outlineLevel="0" collapsed="false">
      <c r="A313" s="293" t="s">
        <v>499</v>
      </c>
      <c r="B313" s="294"/>
      <c r="C313" s="294"/>
      <c r="D313" s="294"/>
      <c r="E313" s="294"/>
      <c r="F313" s="294"/>
      <c r="G313" s="294" t="s">
        <v>465</v>
      </c>
      <c r="H313" s="299"/>
      <c r="I313" s="299"/>
      <c r="J313" s="299"/>
      <c r="K313" s="176"/>
      <c r="L313" s="317" t="n">
        <f aca="false">L330+L340+L368+L336</f>
        <v>0</v>
      </c>
      <c r="M313" s="317" t="n">
        <f aca="false">M330+M340+M368+M336</f>
        <v>0</v>
      </c>
      <c r="N313" s="317" t="n">
        <f aca="false">N332+N335+N358</f>
        <v>700</v>
      </c>
      <c r="O313" s="317" t="n">
        <f aca="false">O332+O335+O358</f>
        <v>1500</v>
      </c>
    </row>
    <row r="314" customFormat="false" ht="14.25" hidden="false" customHeight="true" outlineLevel="0" collapsed="false">
      <c r="A314" s="293" t="s">
        <v>483</v>
      </c>
      <c r="B314" s="294"/>
      <c r="C314" s="294"/>
      <c r="D314" s="294"/>
      <c r="E314" s="294"/>
      <c r="F314" s="294"/>
      <c r="G314" s="294" t="s">
        <v>477</v>
      </c>
      <c r="H314" s="299"/>
      <c r="I314" s="299"/>
      <c r="J314" s="299"/>
      <c r="K314" s="176"/>
      <c r="L314" s="317" t="n">
        <f aca="false">L354+L350</f>
        <v>0</v>
      </c>
      <c r="M314" s="317" t="n">
        <f aca="false">M354+M350</f>
        <v>0</v>
      </c>
      <c r="N314" s="317" t="n">
        <f aca="false">N356</f>
        <v>0</v>
      </c>
      <c r="O314" s="317" t="n">
        <f aca="false">O356</f>
        <v>0</v>
      </c>
    </row>
    <row r="315" customFormat="false" ht="15" hidden="true" customHeight="true" outlineLevel="0" collapsed="false">
      <c r="A315" s="292" t="s">
        <v>610</v>
      </c>
      <c r="B315" s="185" t="s">
        <v>473</v>
      </c>
      <c r="C315" s="185" t="s">
        <v>467</v>
      </c>
      <c r="D315" s="185" t="s">
        <v>470</v>
      </c>
      <c r="E315" s="185" t="s">
        <v>611</v>
      </c>
      <c r="F315" s="185" t="s">
        <v>454</v>
      </c>
      <c r="G315" s="325"/>
      <c r="H315" s="330"/>
      <c r="I315" s="330"/>
      <c r="J315" s="340" t="n">
        <f aca="false">J316+J321+J377+J381</f>
        <v>0</v>
      </c>
      <c r="K315" s="116"/>
      <c r="L315" s="341" t="n">
        <f aca="false">L316+L326+L336+L322+L340</f>
        <v>787.8</v>
      </c>
      <c r="M315" s="341" t="n">
        <f aca="false">M316+M326+M336+M322+M340</f>
        <v>-787.8</v>
      </c>
      <c r="N315" s="341" t="n">
        <f aca="false">N316+N326+N336+N322+N340</f>
        <v>0</v>
      </c>
      <c r="O315" s="341" t="n">
        <f aca="false">O316+O326+O336+O322+O340</f>
        <v>0</v>
      </c>
    </row>
    <row r="316" customFormat="false" ht="51" hidden="true" customHeight="true" outlineLevel="0" collapsed="false">
      <c r="A316" s="174" t="s">
        <v>695</v>
      </c>
      <c r="B316" s="64" t="s">
        <v>473</v>
      </c>
      <c r="C316" s="64" t="s">
        <v>467</v>
      </c>
      <c r="D316" s="64" t="s">
        <v>470</v>
      </c>
      <c r="E316" s="64" t="s">
        <v>648</v>
      </c>
      <c r="F316" s="64" t="s">
        <v>454</v>
      </c>
      <c r="G316" s="85"/>
      <c r="H316" s="214" t="n">
        <f aca="false">H320</f>
        <v>250</v>
      </c>
      <c r="I316" s="214" t="n">
        <f aca="false">I320</f>
        <v>2750</v>
      </c>
      <c r="J316" s="214" t="n">
        <f aca="false">J317</f>
        <v>0</v>
      </c>
      <c r="K316" s="116"/>
      <c r="L316" s="319" t="n">
        <f aca="false">L318</f>
        <v>437.8</v>
      </c>
      <c r="M316" s="319" t="n">
        <f aca="false">M318</f>
        <v>-437.8</v>
      </c>
      <c r="N316" s="319" t="n">
        <f aca="false">N318</f>
        <v>0</v>
      </c>
      <c r="O316" s="319" t="n">
        <f aca="false">O318</f>
        <v>0</v>
      </c>
    </row>
    <row r="317" customFormat="false" ht="51" hidden="true" customHeight="true" outlineLevel="0" collapsed="false">
      <c r="A317" s="174"/>
      <c r="B317" s="64"/>
      <c r="C317" s="64"/>
      <c r="D317" s="64"/>
      <c r="E317" s="64"/>
      <c r="F317" s="64"/>
      <c r="G317" s="85"/>
      <c r="H317" s="214"/>
      <c r="I317" s="214"/>
      <c r="J317" s="214"/>
      <c r="K317" s="116"/>
      <c r="L317" s="319"/>
      <c r="M317" s="319"/>
      <c r="N317" s="319"/>
      <c r="O317" s="319"/>
    </row>
    <row r="318" customFormat="false" ht="27.75" hidden="true" customHeight="true" outlineLevel="0" collapsed="false">
      <c r="A318" s="174" t="s">
        <v>664</v>
      </c>
      <c r="B318" s="64" t="s">
        <v>473</v>
      </c>
      <c r="C318" s="64" t="s">
        <v>467</v>
      </c>
      <c r="D318" s="64" t="s">
        <v>470</v>
      </c>
      <c r="E318" s="64" t="s">
        <v>648</v>
      </c>
      <c r="F318" s="64" t="s">
        <v>629</v>
      </c>
      <c r="G318" s="85"/>
      <c r="H318" s="216"/>
      <c r="I318" s="216"/>
      <c r="J318" s="219" t="n">
        <f aca="false">J319</f>
        <v>3000</v>
      </c>
      <c r="K318" s="116"/>
      <c r="L318" s="99" t="n">
        <f aca="false">L319</f>
        <v>437.8</v>
      </c>
      <c r="M318" s="99" t="n">
        <f aca="false">M319</f>
        <v>-437.8</v>
      </c>
      <c r="N318" s="99" t="n">
        <f aca="false">N319</f>
        <v>0</v>
      </c>
      <c r="O318" s="99" t="n">
        <f aca="false">O319</f>
        <v>0</v>
      </c>
    </row>
    <row r="319" customFormat="false" ht="28.5" hidden="true" customHeight="true" outlineLevel="0" collapsed="false">
      <c r="A319" s="174" t="s">
        <v>645</v>
      </c>
      <c r="B319" s="64" t="s">
        <v>473</v>
      </c>
      <c r="C319" s="64" t="s">
        <v>467</v>
      </c>
      <c r="D319" s="64" t="s">
        <v>470</v>
      </c>
      <c r="E319" s="64" t="s">
        <v>648</v>
      </c>
      <c r="F319" s="64" t="s">
        <v>665</v>
      </c>
      <c r="G319" s="85"/>
      <c r="H319" s="216"/>
      <c r="I319" s="216"/>
      <c r="J319" s="219" t="n">
        <f aca="false">J320</f>
        <v>3000</v>
      </c>
      <c r="K319" s="116"/>
      <c r="L319" s="99" t="n">
        <f aca="false">L320</f>
        <v>437.8</v>
      </c>
      <c r="M319" s="99" t="n">
        <f aca="false">M320</f>
        <v>-437.8</v>
      </c>
      <c r="N319" s="99" t="n">
        <f aca="false">N320</f>
        <v>0</v>
      </c>
      <c r="O319" s="99" t="n">
        <f aca="false">O320</f>
        <v>0</v>
      </c>
    </row>
    <row r="320" customFormat="false" ht="31.5" hidden="true" customHeight="true" outlineLevel="0" collapsed="false">
      <c r="A320" s="174" t="s">
        <v>666</v>
      </c>
      <c r="B320" s="64" t="s">
        <v>473</v>
      </c>
      <c r="C320" s="64" t="s">
        <v>467</v>
      </c>
      <c r="D320" s="64" t="s">
        <v>470</v>
      </c>
      <c r="E320" s="64" t="s">
        <v>648</v>
      </c>
      <c r="F320" s="64" t="s">
        <v>631</v>
      </c>
      <c r="G320" s="85" t="s">
        <v>465</v>
      </c>
      <c r="H320" s="216" t="n">
        <v>250</v>
      </c>
      <c r="I320" s="216" t="n">
        <f aca="false">J320-H320</f>
        <v>2750</v>
      </c>
      <c r="J320" s="289" t="n">
        <v>3000</v>
      </c>
      <c r="K320" s="199"/>
      <c r="L320" s="320" t="n">
        <v>437.8</v>
      </c>
      <c r="M320" s="320" t="n">
        <f aca="false">N320-L320</f>
        <v>-437.8</v>
      </c>
      <c r="N320" s="320"/>
      <c r="O320" s="320"/>
    </row>
    <row r="321" s="29" customFormat="true" ht="32.25" hidden="true" customHeight="true" outlineLevel="0" collapsed="false">
      <c r="A321" s="198"/>
      <c r="B321" s="85"/>
      <c r="C321" s="85"/>
      <c r="D321" s="85"/>
      <c r="E321" s="224"/>
      <c r="F321" s="85"/>
      <c r="G321" s="85"/>
      <c r="H321" s="219"/>
      <c r="I321" s="219"/>
      <c r="J321" s="219"/>
      <c r="K321" s="98"/>
      <c r="L321" s="99"/>
      <c r="M321" s="99"/>
      <c r="N321" s="99"/>
      <c r="O321" s="99"/>
      <c r="P321" s="48"/>
      <c r="Q321" s="48"/>
      <c r="R321" s="48"/>
      <c r="S321" s="48"/>
      <c r="T321" s="48"/>
      <c r="U321" s="48"/>
      <c r="V321" s="48"/>
      <c r="W321" s="48"/>
    </row>
    <row r="322" s="29" customFormat="true" ht="53.25" hidden="true" customHeight="true" outlineLevel="0" collapsed="false">
      <c r="A322" s="174" t="s">
        <v>696</v>
      </c>
      <c r="B322" s="64" t="s">
        <v>473</v>
      </c>
      <c r="C322" s="64" t="s">
        <v>467</v>
      </c>
      <c r="D322" s="64" t="s">
        <v>470</v>
      </c>
      <c r="E322" s="64" t="s">
        <v>697</v>
      </c>
      <c r="F322" s="85" t="s">
        <v>454</v>
      </c>
      <c r="G322" s="85"/>
      <c r="H322" s="216" t="n">
        <v>250</v>
      </c>
      <c r="I322" s="216" t="n">
        <f aca="false">J322-H322</f>
        <v>2750</v>
      </c>
      <c r="J322" s="289" t="n">
        <v>3000</v>
      </c>
      <c r="K322" s="199"/>
      <c r="L322" s="342" t="n">
        <f aca="false">L323</f>
        <v>0</v>
      </c>
      <c r="M322" s="342" t="n">
        <f aca="false">M323</f>
        <v>0</v>
      </c>
      <c r="N322" s="342" t="n">
        <f aca="false">N323</f>
        <v>0</v>
      </c>
      <c r="O322" s="342" t="n">
        <f aca="false">O323</f>
        <v>0</v>
      </c>
      <c r="P322" s="48"/>
      <c r="Q322" s="48"/>
      <c r="R322" s="48"/>
      <c r="S322" s="48"/>
      <c r="T322" s="48"/>
      <c r="U322" s="48"/>
      <c r="V322" s="48"/>
      <c r="W322" s="48"/>
    </row>
    <row r="323" s="29" customFormat="true" ht="32.25" hidden="true" customHeight="true" outlineLevel="0" collapsed="false">
      <c r="A323" s="174" t="s">
        <v>698</v>
      </c>
      <c r="B323" s="85" t="s">
        <v>473</v>
      </c>
      <c r="C323" s="85" t="s">
        <v>467</v>
      </c>
      <c r="D323" s="85" t="s">
        <v>470</v>
      </c>
      <c r="E323" s="64" t="s">
        <v>697</v>
      </c>
      <c r="F323" s="64" t="s">
        <v>629</v>
      </c>
      <c r="G323" s="85"/>
      <c r="H323" s="219"/>
      <c r="I323" s="219"/>
      <c r="J323" s="219" t="e">
        <f aca="false">J324</f>
        <v>#REF!</v>
      </c>
      <c r="K323" s="98"/>
      <c r="L323" s="97" t="n">
        <f aca="false">L324</f>
        <v>0</v>
      </c>
      <c r="M323" s="97" t="n">
        <f aca="false">M324</f>
        <v>0</v>
      </c>
      <c r="N323" s="97" t="n">
        <f aca="false">N324</f>
        <v>0</v>
      </c>
      <c r="O323" s="97" t="n">
        <f aca="false">O324</f>
        <v>0</v>
      </c>
      <c r="P323" s="48"/>
      <c r="Q323" s="48"/>
      <c r="R323" s="48"/>
      <c r="S323" s="48"/>
      <c r="T323" s="48"/>
      <c r="U323" s="48"/>
      <c r="V323" s="48"/>
      <c r="W323" s="48"/>
    </row>
    <row r="324" s="29" customFormat="true" ht="32.25" hidden="true" customHeight="true" outlineLevel="0" collapsed="false">
      <c r="A324" s="174" t="s">
        <v>645</v>
      </c>
      <c r="B324" s="64" t="s">
        <v>473</v>
      </c>
      <c r="C324" s="64" t="s">
        <v>467</v>
      </c>
      <c r="D324" s="64" t="s">
        <v>470</v>
      </c>
      <c r="E324" s="64" t="s">
        <v>697</v>
      </c>
      <c r="F324" s="64" t="s">
        <v>665</v>
      </c>
      <c r="G324" s="85"/>
      <c r="H324" s="216"/>
      <c r="I324" s="216"/>
      <c r="J324" s="219" t="e">
        <f aca="false">#REF!</f>
        <v>#REF!</v>
      </c>
      <c r="K324" s="116"/>
      <c r="L324" s="97" t="n">
        <f aca="false">L325</f>
        <v>0</v>
      </c>
      <c r="M324" s="97" t="n">
        <f aca="false">M325</f>
        <v>0</v>
      </c>
      <c r="N324" s="97" t="n">
        <f aca="false">N325</f>
        <v>0</v>
      </c>
      <c r="O324" s="97" t="n">
        <f aca="false">O325</f>
        <v>0</v>
      </c>
      <c r="P324" s="48"/>
      <c r="Q324" s="48"/>
      <c r="R324" s="48"/>
      <c r="S324" s="48"/>
      <c r="T324" s="48"/>
      <c r="U324" s="48"/>
      <c r="V324" s="48"/>
      <c r="W324" s="48"/>
    </row>
    <row r="325" s="29" customFormat="true" ht="32.25" hidden="true" customHeight="true" outlineLevel="0" collapsed="false">
      <c r="A325" s="174" t="s">
        <v>666</v>
      </c>
      <c r="B325" s="85" t="s">
        <v>473</v>
      </c>
      <c r="C325" s="85" t="s">
        <v>467</v>
      </c>
      <c r="D325" s="85" t="s">
        <v>470</v>
      </c>
      <c r="E325" s="64" t="s">
        <v>697</v>
      </c>
      <c r="F325" s="85" t="s">
        <v>631</v>
      </c>
      <c r="G325" s="85" t="s">
        <v>465</v>
      </c>
      <c r="H325" s="219"/>
      <c r="I325" s="219"/>
      <c r="J325" s="289" t="n">
        <v>209</v>
      </c>
      <c r="K325" s="199"/>
      <c r="L325" s="74"/>
      <c r="M325" s="320" t="n">
        <f aca="false">N325-L325</f>
        <v>0</v>
      </c>
      <c r="N325" s="74"/>
      <c r="O325" s="74"/>
      <c r="P325" s="48"/>
      <c r="Q325" s="48"/>
      <c r="R325" s="48"/>
      <c r="S325" s="48"/>
      <c r="T325" s="48"/>
      <c r="U325" s="48"/>
      <c r="V325" s="48"/>
      <c r="W325" s="48"/>
    </row>
    <row r="326" s="29" customFormat="true" ht="67.5" hidden="true" customHeight="true" outlineLevel="0" collapsed="false">
      <c r="A326" s="198" t="s">
        <v>699</v>
      </c>
      <c r="B326" s="85" t="s">
        <v>473</v>
      </c>
      <c r="C326" s="85" t="s">
        <v>467</v>
      </c>
      <c r="D326" s="85" t="s">
        <v>470</v>
      </c>
      <c r="E326" s="224" t="s">
        <v>626</v>
      </c>
      <c r="F326" s="85" t="s">
        <v>454</v>
      </c>
      <c r="G326" s="85"/>
      <c r="H326" s="219"/>
      <c r="I326" s="219"/>
      <c r="J326" s="219" t="n">
        <f aca="false">J327</f>
        <v>0</v>
      </c>
      <c r="K326" s="98"/>
      <c r="L326" s="99" t="n">
        <f aca="false">L327+L330+L333</f>
        <v>350</v>
      </c>
      <c r="M326" s="99" t="n">
        <f aca="false">M327+M330+M333</f>
        <v>-350</v>
      </c>
      <c r="N326" s="99" t="n">
        <f aca="false">N327+N330+N333</f>
        <v>0</v>
      </c>
      <c r="O326" s="99" t="n">
        <f aca="false">O327+O330+O333</f>
        <v>0</v>
      </c>
      <c r="P326" s="48"/>
      <c r="Q326" s="48"/>
      <c r="R326" s="48"/>
      <c r="S326" s="48"/>
      <c r="T326" s="48"/>
      <c r="U326" s="48"/>
      <c r="V326" s="48"/>
      <c r="W326" s="48"/>
    </row>
    <row r="327" customFormat="false" ht="36.75" hidden="true" customHeight="true" outlineLevel="0" collapsed="false">
      <c r="A327" s="174" t="s">
        <v>698</v>
      </c>
      <c r="B327" s="85" t="s">
        <v>473</v>
      </c>
      <c r="C327" s="85" t="s">
        <v>467</v>
      </c>
      <c r="D327" s="85" t="s">
        <v>470</v>
      </c>
      <c r="E327" s="224" t="s">
        <v>626</v>
      </c>
      <c r="F327" s="64" t="s">
        <v>629</v>
      </c>
      <c r="G327" s="85"/>
      <c r="H327" s="216"/>
      <c r="I327" s="216"/>
      <c r="J327" s="219" t="n">
        <f aca="false">J328</f>
        <v>0</v>
      </c>
      <c r="K327" s="116"/>
      <c r="L327" s="99" t="n">
        <f aca="false">L329</f>
        <v>350</v>
      </c>
      <c r="M327" s="99" t="n">
        <f aca="false">M329</f>
        <v>-350</v>
      </c>
      <c r="N327" s="99" t="n">
        <f aca="false">N329</f>
        <v>0</v>
      </c>
      <c r="O327" s="99" t="n">
        <f aca="false">O329</f>
        <v>0</v>
      </c>
      <c r="Q327" s="343"/>
      <c r="R327" s="52"/>
    </row>
    <row r="328" customFormat="false" ht="28.5" hidden="true" customHeight="true" outlineLevel="0" collapsed="false">
      <c r="A328" s="174"/>
      <c r="B328" s="85"/>
      <c r="C328" s="85"/>
      <c r="D328" s="85"/>
      <c r="E328" s="224"/>
      <c r="F328" s="64"/>
      <c r="G328" s="85"/>
      <c r="H328" s="216"/>
      <c r="I328" s="216"/>
      <c r="J328" s="219"/>
      <c r="K328" s="116"/>
      <c r="L328" s="99"/>
      <c r="M328" s="99"/>
      <c r="N328" s="99"/>
      <c r="O328" s="99"/>
      <c r="Q328" s="343"/>
      <c r="R328" s="52"/>
    </row>
    <row r="329" s="29" customFormat="true" ht="33.75" hidden="true" customHeight="true" outlineLevel="0" collapsed="false">
      <c r="A329" s="174" t="s">
        <v>700</v>
      </c>
      <c r="B329" s="85" t="s">
        <v>473</v>
      </c>
      <c r="C329" s="85" t="s">
        <v>467</v>
      </c>
      <c r="D329" s="85" t="s">
        <v>470</v>
      </c>
      <c r="E329" s="224" t="s">
        <v>626</v>
      </c>
      <c r="F329" s="85" t="s">
        <v>631</v>
      </c>
      <c r="G329" s="85" t="s">
        <v>465</v>
      </c>
      <c r="H329" s="219"/>
      <c r="I329" s="219"/>
      <c r="J329" s="289" t="n">
        <v>209</v>
      </c>
      <c r="K329" s="199"/>
      <c r="L329" s="320" t="n">
        <v>350</v>
      </c>
      <c r="M329" s="320" t="n">
        <f aca="false">N329-L329</f>
        <v>-350</v>
      </c>
      <c r="N329" s="320"/>
      <c r="O329" s="320"/>
      <c r="P329" s="48"/>
      <c r="Q329" s="343"/>
      <c r="R329" s="47"/>
      <c r="S329" s="48"/>
      <c r="T329" s="48"/>
      <c r="U329" s="48"/>
      <c r="V329" s="48"/>
      <c r="W329" s="48"/>
    </row>
    <row r="330" s="29" customFormat="true" ht="18" hidden="true" customHeight="true" outlineLevel="0" collapsed="false">
      <c r="A330" s="110" t="s">
        <v>575</v>
      </c>
      <c r="B330" s="85" t="s">
        <v>473</v>
      </c>
      <c r="C330" s="85" t="s">
        <v>467</v>
      </c>
      <c r="D330" s="85" t="s">
        <v>470</v>
      </c>
      <c r="E330" s="224" t="s">
        <v>626</v>
      </c>
      <c r="F330" s="64" t="s">
        <v>547</v>
      </c>
      <c r="G330" s="85"/>
      <c r="H330" s="216"/>
      <c r="I330" s="216"/>
      <c r="J330" s="216"/>
      <c r="K330" s="116"/>
      <c r="L330" s="344" t="n">
        <f aca="false">L331</f>
        <v>0</v>
      </c>
      <c r="M330" s="344" t="n">
        <f aca="false">M331</f>
        <v>0</v>
      </c>
      <c r="N330" s="344" t="n">
        <f aca="false">N331</f>
        <v>0</v>
      </c>
      <c r="O330" s="344" t="n">
        <f aca="false">O331</f>
        <v>0</v>
      </c>
      <c r="P330" s="48"/>
      <c r="Q330" s="343"/>
      <c r="R330" s="47"/>
      <c r="S330" s="48"/>
      <c r="T330" s="48"/>
      <c r="U330" s="48"/>
      <c r="V330" s="48"/>
      <c r="W330" s="48"/>
    </row>
    <row r="331" s="29" customFormat="true" ht="33.75" hidden="true" customHeight="true" outlineLevel="0" collapsed="false">
      <c r="A331" s="110" t="s">
        <v>701</v>
      </c>
      <c r="B331" s="85" t="s">
        <v>473</v>
      </c>
      <c r="C331" s="85" t="s">
        <v>467</v>
      </c>
      <c r="D331" s="85" t="s">
        <v>470</v>
      </c>
      <c r="E331" s="224" t="s">
        <v>626</v>
      </c>
      <c r="F331" s="64" t="s">
        <v>685</v>
      </c>
      <c r="G331" s="85"/>
      <c r="H331" s="216"/>
      <c r="I331" s="216"/>
      <c r="J331" s="216"/>
      <c r="K331" s="116"/>
      <c r="L331" s="344" t="n">
        <f aca="false">L332</f>
        <v>0</v>
      </c>
      <c r="M331" s="344" t="n">
        <f aca="false">M332</f>
        <v>0</v>
      </c>
      <c r="N331" s="344" t="n">
        <f aca="false">N332</f>
        <v>0</v>
      </c>
      <c r="O331" s="344" t="n">
        <f aca="false">O332</f>
        <v>0</v>
      </c>
      <c r="P331" s="48"/>
      <c r="Q331" s="343"/>
      <c r="R331" s="47"/>
      <c r="S331" s="48"/>
      <c r="T331" s="48"/>
      <c r="U331" s="48"/>
      <c r="V331" s="48"/>
      <c r="W331" s="48"/>
    </row>
    <row r="332" s="29" customFormat="true" ht="42.75" hidden="true" customHeight="true" outlineLevel="0" collapsed="false">
      <c r="A332" s="110" t="s">
        <v>702</v>
      </c>
      <c r="B332" s="85" t="s">
        <v>473</v>
      </c>
      <c r="C332" s="85" t="s">
        <v>467</v>
      </c>
      <c r="D332" s="85" t="s">
        <v>470</v>
      </c>
      <c r="E332" s="224" t="s">
        <v>626</v>
      </c>
      <c r="F332" s="64" t="s">
        <v>703</v>
      </c>
      <c r="G332" s="85" t="s">
        <v>465</v>
      </c>
      <c r="H332" s="216"/>
      <c r="I332" s="216"/>
      <c r="J332" s="216"/>
      <c r="K332" s="116"/>
      <c r="L332" s="102"/>
      <c r="M332" s="320" t="n">
        <f aca="false">N332-L332</f>
        <v>0</v>
      </c>
      <c r="N332" s="102"/>
      <c r="O332" s="102"/>
      <c r="P332" s="48"/>
      <c r="Q332" s="343"/>
      <c r="R332" s="47"/>
      <c r="S332" s="48"/>
      <c r="T332" s="48"/>
      <c r="U332" s="48"/>
      <c r="V332" s="48"/>
      <c r="W332" s="48"/>
    </row>
    <row r="333" s="29" customFormat="true" ht="42.75" hidden="true" customHeight="true" outlineLevel="0" collapsed="false">
      <c r="A333" s="174" t="s">
        <v>527</v>
      </c>
      <c r="B333" s="64" t="s">
        <v>473</v>
      </c>
      <c r="C333" s="85" t="s">
        <v>467</v>
      </c>
      <c r="D333" s="85" t="s">
        <v>470</v>
      </c>
      <c r="E333" s="224" t="s">
        <v>626</v>
      </c>
      <c r="F333" s="64" t="s">
        <v>528</v>
      </c>
      <c r="G333" s="85"/>
      <c r="H333" s="216"/>
      <c r="I333" s="216"/>
      <c r="J333" s="216"/>
      <c r="K333" s="116"/>
      <c r="L333" s="344" t="n">
        <f aca="false">L334</f>
        <v>0</v>
      </c>
      <c r="M333" s="344" t="n">
        <f aca="false">M334</f>
        <v>0</v>
      </c>
      <c r="N333" s="344" t="n">
        <f aca="false">N334</f>
        <v>0</v>
      </c>
      <c r="O333" s="344" t="n">
        <f aca="false">O334</f>
        <v>0</v>
      </c>
      <c r="P333" s="48"/>
      <c r="Q333" s="343"/>
      <c r="R333" s="47"/>
      <c r="S333" s="48"/>
      <c r="T333" s="48"/>
      <c r="U333" s="48"/>
      <c r="V333" s="48"/>
      <c r="W333" s="48"/>
    </row>
    <row r="334" s="29" customFormat="true" ht="42.75" hidden="true" customHeight="true" outlineLevel="0" collapsed="false">
      <c r="A334" s="174" t="s">
        <v>529</v>
      </c>
      <c r="B334" s="64" t="s">
        <v>473</v>
      </c>
      <c r="C334" s="85" t="s">
        <v>467</v>
      </c>
      <c r="D334" s="85" t="s">
        <v>470</v>
      </c>
      <c r="E334" s="224" t="s">
        <v>626</v>
      </c>
      <c r="F334" s="64" t="s">
        <v>530</v>
      </c>
      <c r="G334" s="85"/>
      <c r="H334" s="216"/>
      <c r="I334" s="216"/>
      <c r="J334" s="216"/>
      <c r="K334" s="116"/>
      <c r="L334" s="344" t="n">
        <f aca="false">L335</f>
        <v>0</v>
      </c>
      <c r="M334" s="344" t="n">
        <f aca="false">M335</f>
        <v>0</v>
      </c>
      <c r="N334" s="344" t="n">
        <f aca="false">N335</f>
        <v>0</v>
      </c>
      <c r="O334" s="344" t="n">
        <f aca="false">O335</f>
        <v>0</v>
      </c>
      <c r="P334" s="48"/>
      <c r="Q334" s="343"/>
      <c r="R334" s="47"/>
      <c r="S334" s="48"/>
      <c r="T334" s="48"/>
      <c r="U334" s="48"/>
      <c r="V334" s="48"/>
      <c r="W334" s="48"/>
    </row>
    <row r="335" s="29" customFormat="true" ht="32.25" hidden="true" customHeight="true" outlineLevel="0" collapsed="false">
      <c r="A335" s="174" t="s">
        <v>533</v>
      </c>
      <c r="B335" s="64" t="s">
        <v>473</v>
      </c>
      <c r="C335" s="85" t="s">
        <v>467</v>
      </c>
      <c r="D335" s="85" t="s">
        <v>470</v>
      </c>
      <c r="E335" s="224" t="s">
        <v>626</v>
      </c>
      <c r="F335" s="64" t="s">
        <v>534</v>
      </c>
      <c r="G335" s="85" t="s">
        <v>465</v>
      </c>
      <c r="H335" s="216"/>
      <c r="I335" s="216"/>
      <c r="J335" s="216"/>
      <c r="K335" s="116"/>
      <c r="L335" s="102"/>
      <c r="M335" s="320" t="n">
        <f aca="false">N335-L335</f>
        <v>0</v>
      </c>
      <c r="N335" s="102"/>
      <c r="O335" s="102"/>
      <c r="P335" s="48"/>
      <c r="Q335" s="343"/>
      <c r="R335" s="47"/>
      <c r="S335" s="48"/>
      <c r="T335" s="48"/>
      <c r="U335" s="48"/>
      <c r="V335" s="48"/>
      <c r="W335" s="48"/>
    </row>
    <row r="336" s="29" customFormat="true" ht="33.75" hidden="true" customHeight="true" outlineLevel="0" collapsed="false">
      <c r="A336" s="174" t="s">
        <v>704</v>
      </c>
      <c r="B336" s="85" t="s">
        <v>473</v>
      </c>
      <c r="C336" s="85" t="s">
        <v>467</v>
      </c>
      <c r="D336" s="85" t="s">
        <v>470</v>
      </c>
      <c r="E336" s="224" t="s">
        <v>705</v>
      </c>
      <c r="F336" s="85" t="s">
        <v>454</v>
      </c>
      <c r="G336" s="85"/>
      <c r="H336" s="219"/>
      <c r="I336" s="219"/>
      <c r="J336" s="289"/>
      <c r="K336" s="199"/>
      <c r="L336" s="321" t="n">
        <f aca="false">L337</f>
        <v>0</v>
      </c>
      <c r="M336" s="321" t="n">
        <f aca="false">M337</f>
        <v>0</v>
      </c>
      <c r="N336" s="321" t="n">
        <f aca="false">N337</f>
        <v>0</v>
      </c>
      <c r="O336" s="321" t="n">
        <f aca="false">O337</f>
        <v>0</v>
      </c>
      <c r="P336" s="48"/>
      <c r="Q336" s="343"/>
      <c r="R336" s="47"/>
      <c r="S336" s="48"/>
      <c r="T336" s="48"/>
      <c r="U336" s="48"/>
      <c r="V336" s="48"/>
      <c r="W336" s="48"/>
    </row>
    <row r="337" s="29" customFormat="true" ht="33.75" hidden="true" customHeight="true" outlineLevel="0" collapsed="false">
      <c r="A337" s="174" t="s">
        <v>698</v>
      </c>
      <c r="B337" s="85" t="s">
        <v>473</v>
      </c>
      <c r="C337" s="85" t="s">
        <v>467</v>
      </c>
      <c r="D337" s="85" t="s">
        <v>470</v>
      </c>
      <c r="E337" s="224" t="s">
        <v>705</v>
      </c>
      <c r="F337" s="64" t="s">
        <v>629</v>
      </c>
      <c r="G337" s="85"/>
      <c r="H337" s="219"/>
      <c r="I337" s="219"/>
      <c r="J337" s="289"/>
      <c r="K337" s="199"/>
      <c r="L337" s="321" t="n">
        <f aca="false">L338</f>
        <v>0</v>
      </c>
      <c r="M337" s="321" t="n">
        <f aca="false">M338</f>
        <v>0</v>
      </c>
      <c r="N337" s="321" t="n">
        <f aca="false">N338</f>
        <v>0</v>
      </c>
      <c r="O337" s="321" t="n">
        <f aca="false">O338</f>
        <v>0</v>
      </c>
      <c r="P337" s="48"/>
      <c r="Q337" s="343"/>
      <c r="R337" s="47"/>
      <c r="S337" s="48"/>
      <c r="T337" s="48"/>
      <c r="U337" s="48"/>
      <c r="V337" s="48"/>
      <c r="W337" s="48"/>
    </row>
    <row r="338" s="29" customFormat="true" ht="33.75" hidden="true" customHeight="true" outlineLevel="0" collapsed="false">
      <c r="A338" s="174" t="s">
        <v>700</v>
      </c>
      <c r="B338" s="85" t="s">
        <v>473</v>
      </c>
      <c r="C338" s="85" t="s">
        <v>467</v>
      </c>
      <c r="D338" s="85" t="s">
        <v>470</v>
      </c>
      <c r="E338" s="224" t="s">
        <v>705</v>
      </c>
      <c r="F338" s="85" t="s">
        <v>631</v>
      </c>
      <c r="G338" s="85" t="s">
        <v>477</v>
      </c>
      <c r="H338" s="219"/>
      <c r="I338" s="219"/>
      <c r="J338" s="289" t="n">
        <v>209</v>
      </c>
      <c r="K338" s="199"/>
      <c r="L338" s="320"/>
      <c r="M338" s="320" t="n">
        <f aca="false">N338-L338</f>
        <v>0</v>
      </c>
      <c r="N338" s="320"/>
      <c r="O338" s="320"/>
      <c r="P338" s="48"/>
      <c r="Q338" s="343"/>
      <c r="R338" s="47"/>
      <c r="S338" s="48"/>
      <c r="T338" s="48"/>
      <c r="U338" s="48"/>
      <c r="V338" s="48"/>
      <c r="W338" s="48"/>
    </row>
    <row r="339" customFormat="false" ht="12" hidden="true" customHeight="true" outlineLevel="0" collapsed="false">
      <c r="A339" s="172"/>
      <c r="B339" s="185"/>
      <c r="C339" s="185"/>
      <c r="D339" s="185"/>
      <c r="E339" s="185"/>
      <c r="F339" s="185"/>
      <c r="G339" s="255"/>
      <c r="H339" s="214"/>
      <c r="I339" s="214"/>
      <c r="J339" s="214"/>
      <c r="K339" s="116"/>
      <c r="L339" s="318"/>
      <c r="M339" s="318"/>
      <c r="N339" s="318"/>
      <c r="O339" s="318"/>
    </row>
    <row r="340" s="29" customFormat="true" ht="33.75" hidden="true" customHeight="true" outlineLevel="0" collapsed="false">
      <c r="A340" s="174" t="s">
        <v>706</v>
      </c>
      <c r="B340" s="85" t="s">
        <v>473</v>
      </c>
      <c r="C340" s="85" t="s">
        <v>467</v>
      </c>
      <c r="D340" s="85" t="s">
        <v>470</v>
      </c>
      <c r="E340" s="224" t="s">
        <v>707</v>
      </c>
      <c r="F340" s="85" t="s">
        <v>454</v>
      </c>
      <c r="G340" s="85"/>
      <c r="H340" s="219"/>
      <c r="I340" s="219"/>
      <c r="J340" s="289"/>
      <c r="K340" s="199"/>
      <c r="L340" s="321" t="n">
        <f aca="false">L341</f>
        <v>0</v>
      </c>
      <c r="M340" s="321" t="n">
        <f aca="false">M341</f>
        <v>0</v>
      </c>
      <c r="N340" s="321" t="n">
        <f aca="false">N341</f>
        <v>0</v>
      </c>
      <c r="O340" s="321" t="n">
        <f aca="false">O341</f>
        <v>0</v>
      </c>
      <c r="P340" s="48"/>
      <c r="Q340" s="343"/>
      <c r="R340" s="47"/>
      <c r="S340" s="48"/>
      <c r="T340" s="48"/>
      <c r="U340" s="48"/>
      <c r="V340" s="48"/>
      <c r="W340" s="48"/>
    </row>
    <row r="341" s="29" customFormat="true" ht="33.75" hidden="true" customHeight="true" outlineLevel="0" collapsed="false">
      <c r="A341" s="174" t="s">
        <v>698</v>
      </c>
      <c r="B341" s="85" t="s">
        <v>473</v>
      </c>
      <c r="C341" s="85" t="s">
        <v>467</v>
      </c>
      <c r="D341" s="85" t="s">
        <v>470</v>
      </c>
      <c r="E341" s="224" t="s">
        <v>707</v>
      </c>
      <c r="F341" s="64" t="s">
        <v>629</v>
      </c>
      <c r="G341" s="85"/>
      <c r="H341" s="219"/>
      <c r="I341" s="219"/>
      <c r="J341" s="289"/>
      <c r="K341" s="199"/>
      <c r="L341" s="321" t="n">
        <f aca="false">L342</f>
        <v>0</v>
      </c>
      <c r="M341" s="321" t="n">
        <f aca="false">M342</f>
        <v>0</v>
      </c>
      <c r="N341" s="321" t="n">
        <f aca="false">N342</f>
        <v>0</v>
      </c>
      <c r="O341" s="321" t="n">
        <f aca="false">O342</f>
        <v>0</v>
      </c>
      <c r="P341" s="48"/>
      <c r="Q341" s="343"/>
      <c r="R341" s="47"/>
      <c r="S341" s="48"/>
      <c r="T341" s="48"/>
      <c r="U341" s="48"/>
      <c r="V341" s="48"/>
      <c r="W341" s="48"/>
    </row>
    <row r="342" s="29" customFormat="true" ht="33.75" hidden="true" customHeight="true" outlineLevel="0" collapsed="false">
      <c r="A342" s="174" t="s">
        <v>700</v>
      </c>
      <c r="B342" s="85" t="s">
        <v>473</v>
      </c>
      <c r="C342" s="85" t="s">
        <v>467</v>
      </c>
      <c r="D342" s="85" t="s">
        <v>470</v>
      </c>
      <c r="E342" s="224" t="s">
        <v>707</v>
      </c>
      <c r="F342" s="85" t="s">
        <v>631</v>
      </c>
      <c r="G342" s="85" t="s">
        <v>477</v>
      </c>
      <c r="H342" s="219"/>
      <c r="I342" s="219"/>
      <c r="J342" s="289" t="n">
        <v>209</v>
      </c>
      <c r="K342" s="199"/>
      <c r="L342" s="320"/>
      <c r="M342" s="320" t="n">
        <f aca="false">N342-L342</f>
        <v>0</v>
      </c>
      <c r="N342" s="320"/>
      <c r="O342" s="320"/>
      <c r="P342" s="48"/>
      <c r="Q342" s="343"/>
      <c r="R342" s="47"/>
      <c r="S342" s="48"/>
      <c r="T342" s="48"/>
      <c r="U342" s="48"/>
      <c r="V342" s="48"/>
      <c r="W342" s="48"/>
    </row>
    <row r="343" s="29" customFormat="true" ht="18" hidden="true" customHeight="true" outlineLevel="0" collapsed="false">
      <c r="A343" s="172" t="s">
        <v>708</v>
      </c>
      <c r="B343" s="185" t="s">
        <v>473</v>
      </c>
      <c r="C343" s="185" t="s">
        <v>467</v>
      </c>
      <c r="D343" s="185" t="s">
        <v>520</v>
      </c>
      <c r="E343" s="185" t="s">
        <v>482</v>
      </c>
      <c r="F343" s="185" t="s">
        <v>454</v>
      </c>
      <c r="G343" s="255"/>
      <c r="H343" s="221"/>
      <c r="I343" s="221"/>
      <c r="J343" s="345"/>
      <c r="K343" s="346"/>
      <c r="L343" s="322" t="n">
        <f aca="false">L345</f>
        <v>0</v>
      </c>
      <c r="M343" s="322" t="n">
        <f aca="false">M345</f>
        <v>0</v>
      </c>
      <c r="N343" s="322" t="n">
        <f aca="false">N345</f>
        <v>0</v>
      </c>
      <c r="O343" s="322" t="n">
        <f aca="false">O345</f>
        <v>0</v>
      </c>
      <c r="P343" s="48"/>
      <c r="Q343" s="47"/>
      <c r="R343" s="47"/>
      <c r="S343" s="48"/>
      <c r="T343" s="48"/>
      <c r="U343" s="48"/>
      <c r="V343" s="48"/>
      <c r="W343" s="48"/>
    </row>
    <row r="344" customFormat="false" ht="12" hidden="true" customHeight="true" outlineLevel="0" collapsed="false">
      <c r="A344" s="293" t="s">
        <v>499</v>
      </c>
      <c r="B344" s="294"/>
      <c r="C344" s="294"/>
      <c r="D344" s="294"/>
      <c r="E344" s="294"/>
      <c r="F344" s="294"/>
      <c r="G344" s="294" t="s">
        <v>465</v>
      </c>
      <c r="H344" s="299"/>
      <c r="I344" s="299"/>
      <c r="J344" s="299"/>
      <c r="K344" s="176"/>
      <c r="L344" s="317" t="e">
        <f aca="false">L367+L373+L395+#REF!</f>
        <v>#VALUE!</v>
      </c>
      <c r="M344" s="317" t="e">
        <f aca="false">M367+M373+M395+#REF!</f>
        <v>#VALUE!</v>
      </c>
      <c r="N344" s="317" t="n">
        <f aca="false">N346</f>
        <v>0</v>
      </c>
      <c r="O344" s="317" t="n">
        <f aca="false">O346</f>
        <v>0</v>
      </c>
    </row>
    <row r="345" s="29" customFormat="true" ht="21" hidden="true" customHeight="true" outlineLevel="0" collapsed="false">
      <c r="A345" s="292" t="s">
        <v>610</v>
      </c>
      <c r="B345" s="185" t="s">
        <v>473</v>
      </c>
      <c r="C345" s="185" t="s">
        <v>467</v>
      </c>
      <c r="D345" s="185" t="s">
        <v>520</v>
      </c>
      <c r="E345" s="185" t="s">
        <v>611</v>
      </c>
      <c r="F345" s="185" t="s">
        <v>454</v>
      </c>
      <c r="G345" s="85"/>
      <c r="H345" s="219"/>
      <c r="I345" s="219"/>
      <c r="J345" s="289"/>
      <c r="K345" s="199"/>
      <c r="L345" s="94" t="n">
        <f aca="false">L347</f>
        <v>0</v>
      </c>
      <c r="M345" s="94" t="n">
        <f aca="false">M347</f>
        <v>0</v>
      </c>
      <c r="N345" s="94" t="n">
        <f aca="false">N347</f>
        <v>0</v>
      </c>
      <c r="O345" s="94" t="n">
        <f aca="false">O347</f>
        <v>0</v>
      </c>
      <c r="P345" s="48"/>
      <c r="Q345" s="48"/>
      <c r="R345" s="48"/>
      <c r="S345" s="48"/>
      <c r="T345" s="48"/>
      <c r="U345" s="48"/>
      <c r="V345" s="48"/>
      <c r="W345" s="48"/>
    </row>
    <row r="346" s="29" customFormat="true" ht="63.75" hidden="true" customHeight="true" outlineLevel="0" collapsed="false">
      <c r="A346" s="174" t="s">
        <v>669</v>
      </c>
      <c r="B346" s="85" t="s">
        <v>473</v>
      </c>
      <c r="C346" s="85" t="s">
        <v>467</v>
      </c>
      <c r="D346" s="85" t="s">
        <v>520</v>
      </c>
      <c r="E346" s="64" t="s">
        <v>670</v>
      </c>
      <c r="F346" s="64" t="s">
        <v>454</v>
      </c>
      <c r="G346" s="85"/>
      <c r="H346" s="219"/>
      <c r="I346" s="219"/>
      <c r="J346" s="289"/>
      <c r="K346" s="199"/>
      <c r="L346" s="94" t="n">
        <f aca="false">L347</f>
        <v>0</v>
      </c>
      <c r="M346" s="94" t="n">
        <f aca="false">M347</f>
        <v>0</v>
      </c>
      <c r="N346" s="94" t="n">
        <f aca="false">N347</f>
        <v>0</v>
      </c>
      <c r="O346" s="94" t="n">
        <f aca="false">O347</f>
        <v>0</v>
      </c>
      <c r="P346" s="48"/>
      <c r="Q346" s="48"/>
      <c r="R346" s="48"/>
      <c r="S346" s="48"/>
      <c r="T346" s="48"/>
      <c r="U346" s="48"/>
      <c r="V346" s="48"/>
      <c r="W346" s="48"/>
    </row>
    <row r="347" s="29" customFormat="true" ht="15" hidden="true" customHeight="true" outlineLevel="0" collapsed="false">
      <c r="A347" s="174" t="s">
        <v>527</v>
      </c>
      <c r="B347" s="85" t="s">
        <v>473</v>
      </c>
      <c r="C347" s="85" t="s">
        <v>467</v>
      </c>
      <c r="D347" s="85" t="s">
        <v>520</v>
      </c>
      <c r="E347" s="64" t="s">
        <v>670</v>
      </c>
      <c r="F347" s="85" t="s">
        <v>528</v>
      </c>
      <c r="G347" s="85"/>
      <c r="H347" s="219"/>
      <c r="I347" s="219"/>
      <c r="J347" s="289"/>
      <c r="K347" s="199"/>
      <c r="L347" s="94" t="n">
        <f aca="false">L348</f>
        <v>0</v>
      </c>
      <c r="M347" s="94" t="n">
        <f aca="false">M348</f>
        <v>0</v>
      </c>
      <c r="N347" s="94" t="n">
        <f aca="false">N348</f>
        <v>0</v>
      </c>
      <c r="O347" s="94" t="n">
        <f aca="false">O348</f>
        <v>0</v>
      </c>
      <c r="P347" s="48"/>
      <c r="Q347" s="48"/>
      <c r="R347" s="48"/>
      <c r="S347" s="48"/>
      <c r="T347" s="48"/>
      <c r="U347" s="48"/>
      <c r="V347" s="48"/>
      <c r="W347" s="48"/>
    </row>
    <row r="348" s="29" customFormat="true" ht="33.75" hidden="true" customHeight="true" outlineLevel="0" collapsed="false">
      <c r="A348" s="174" t="s">
        <v>533</v>
      </c>
      <c r="B348" s="85" t="s">
        <v>473</v>
      </c>
      <c r="C348" s="85" t="s">
        <v>467</v>
      </c>
      <c r="D348" s="85" t="s">
        <v>467</v>
      </c>
      <c r="E348" s="64" t="s">
        <v>670</v>
      </c>
      <c r="F348" s="85" t="s">
        <v>534</v>
      </c>
      <c r="G348" s="85" t="s">
        <v>465</v>
      </c>
      <c r="H348" s="219"/>
      <c r="I348" s="219"/>
      <c r="J348" s="289"/>
      <c r="K348" s="199"/>
      <c r="L348" s="320"/>
      <c r="M348" s="320" t="n">
        <f aca="false">N348-L348</f>
        <v>0</v>
      </c>
      <c r="N348" s="320"/>
      <c r="O348" s="320"/>
      <c r="P348" s="48"/>
      <c r="Q348" s="48"/>
      <c r="R348" s="48"/>
      <c r="S348" s="48"/>
      <c r="T348" s="48"/>
      <c r="U348" s="48"/>
      <c r="V348" s="48"/>
      <c r="W348" s="48"/>
    </row>
    <row r="349" customFormat="false" ht="15.75" hidden="true" customHeight="true" outlineLevel="0" collapsed="false">
      <c r="A349" s="172" t="s">
        <v>505</v>
      </c>
      <c r="B349" s="185" t="s">
        <v>473</v>
      </c>
      <c r="C349" s="185" t="s">
        <v>467</v>
      </c>
      <c r="D349" s="185" t="s">
        <v>470</v>
      </c>
      <c r="E349" s="185" t="s">
        <v>506</v>
      </c>
      <c r="F349" s="185"/>
      <c r="G349" s="85"/>
      <c r="H349" s="216"/>
      <c r="I349" s="216"/>
      <c r="J349" s="219" t="n">
        <f aca="false">J350+J353</f>
        <v>0</v>
      </c>
      <c r="K349" s="177"/>
      <c r="L349" s="323" t="n">
        <f aca="false">L350+L353</f>
        <v>0</v>
      </c>
      <c r="M349" s="323" t="n">
        <f aca="false">M350+M353</f>
        <v>0</v>
      </c>
      <c r="N349" s="323" t="n">
        <f aca="false">N350</f>
        <v>0</v>
      </c>
      <c r="O349" s="323" t="n">
        <f aca="false">O350</f>
        <v>0</v>
      </c>
    </row>
    <row r="350" customFormat="false" ht="35.25" hidden="true" customHeight="true" outlineLevel="0" collapsed="false">
      <c r="A350" s="174" t="s">
        <v>709</v>
      </c>
      <c r="B350" s="64" t="s">
        <v>473</v>
      </c>
      <c r="C350" s="64" t="s">
        <v>467</v>
      </c>
      <c r="D350" s="64" t="s">
        <v>470</v>
      </c>
      <c r="E350" s="64" t="s">
        <v>674</v>
      </c>
      <c r="F350" s="64"/>
      <c r="G350" s="85"/>
      <c r="H350" s="216"/>
      <c r="I350" s="216"/>
      <c r="J350" s="219" t="n">
        <f aca="false">J351</f>
        <v>0</v>
      </c>
      <c r="K350" s="116"/>
      <c r="L350" s="99" t="n">
        <f aca="false">+L353</f>
        <v>0</v>
      </c>
      <c r="M350" s="99" t="n">
        <f aca="false">+M353</f>
        <v>0</v>
      </c>
      <c r="N350" s="99" t="n">
        <f aca="false">+N353</f>
        <v>0</v>
      </c>
      <c r="O350" s="99" t="n">
        <f aca="false">+O353</f>
        <v>0</v>
      </c>
    </row>
    <row r="351" customFormat="false" ht="14.45" hidden="true" customHeight="true" outlineLevel="0" collapsed="false">
      <c r="A351" s="174" t="s">
        <v>575</v>
      </c>
      <c r="B351" s="64" t="s">
        <v>473</v>
      </c>
      <c r="C351" s="64" t="s">
        <v>467</v>
      </c>
      <c r="D351" s="64" t="s">
        <v>470</v>
      </c>
      <c r="E351" s="64" t="s">
        <v>674</v>
      </c>
      <c r="F351" s="64" t="s">
        <v>547</v>
      </c>
      <c r="G351" s="85"/>
      <c r="H351" s="216"/>
      <c r="I351" s="216"/>
      <c r="J351" s="219" t="n">
        <f aca="false">J352</f>
        <v>0</v>
      </c>
      <c r="K351" s="177"/>
      <c r="L351" s="99" t="n">
        <f aca="false">L352</f>
        <v>0</v>
      </c>
      <c r="M351" s="99" t="n">
        <f aca="false">M352</f>
        <v>0</v>
      </c>
      <c r="N351" s="99" t="n">
        <f aca="false">N352</f>
        <v>0</v>
      </c>
      <c r="O351" s="99" t="n">
        <f aca="false">O352</f>
        <v>0</v>
      </c>
    </row>
    <row r="352" customFormat="false" ht="14.45" hidden="true" customHeight="true" outlineLevel="0" collapsed="false">
      <c r="A352" s="174" t="s">
        <v>486</v>
      </c>
      <c r="B352" s="64" t="s">
        <v>473</v>
      </c>
      <c r="C352" s="64" t="s">
        <v>467</v>
      </c>
      <c r="D352" s="64" t="s">
        <v>470</v>
      </c>
      <c r="E352" s="64" t="s">
        <v>674</v>
      </c>
      <c r="F352" s="64" t="s">
        <v>576</v>
      </c>
      <c r="G352" s="85" t="s">
        <v>477</v>
      </c>
      <c r="H352" s="216" t="n">
        <v>0</v>
      </c>
      <c r="I352" s="216"/>
      <c r="J352" s="289"/>
      <c r="K352" s="199"/>
      <c r="L352" s="320"/>
      <c r="M352" s="320"/>
      <c r="N352" s="320"/>
      <c r="O352" s="320"/>
    </row>
    <row r="353" customFormat="false" ht="31.5" hidden="true" customHeight="true" outlineLevel="0" collapsed="false">
      <c r="A353" s="174" t="s">
        <v>710</v>
      </c>
      <c r="B353" s="85" t="s">
        <v>473</v>
      </c>
      <c r="C353" s="85" t="s">
        <v>467</v>
      </c>
      <c r="D353" s="85" t="s">
        <v>470</v>
      </c>
      <c r="E353" s="85"/>
      <c r="F353" s="64"/>
      <c r="G353" s="255"/>
      <c r="H353" s="219" t="n">
        <f aca="false">H354</f>
        <v>100</v>
      </c>
      <c r="I353" s="219" t="n">
        <f aca="false">I354</f>
        <v>-100</v>
      </c>
      <c r="J353" s="219" t="n">
        <f aca="false">J354</f>
        <v>0</v>
      </c>
      <c r="K353" s="177"/>
      <c r="L353" s="323" t="n">
        <f aca="false">L354</f>
        <v>0</v>
      </c>
      <c r="M353" s="323" t="n">
        <f aca="false">M354</f>
        <v>0</v>
      </c>
      <c r="N353" s="323" t="n">
        <f aca="false">N354</f>
        <v>0</v>
      </c>
      <c r="O353" s="323" t="n">
        <f aca="false">O354</f>
        <v>0</v>
      </c>
    </row>
    <row r="354" customFormat="false" ht="18" hidden="true" customHeight="true" outlineLevel="0" collapsed="false">
      <c r="A354" s="174" t="s">
        <v>527</v>
      </c>
      <c r="B354" s="85" t="s">
        <v>473</v>
      </c>
      <c r="C354" s="85" t="s">
        <v>467</v>
      </c>
      <c r="D354" s="85" t="s">
        <v>470</v>
      </c>
      <c r="E354" s="64" t="s">
        <v>674</v>
      </c>
      <c r="F354" s="64" t="s">
        <v>528</v>
      </c>
      <c r="G354" s="85"/>
      <c r="H354" s="216" t="n">
        <v>100</v>
      </c>
      <c r="I354" s="216" t="n">
        <f aca="false">J354-H354</f>
        <v>-100</v>
      </c>
      <c r="J354" s="216"/>
      <c r="K354" s="177"/>
      <c r="L354" s="99" t="n">
        <f aca="false">L355</f>
        <v>0</v>
      </c>
      <c r="M354" s="99" t="n">
        <f aca="false">M355</f>
        <v>0</v>
      </c>
      <c r="N354" s="99" t="n">
        <f aca="false">N355</f>
        <v>0</v>
      </c>
      <c r="O354" s="99" t="n">
        <f aca="false">O355</f>
        <v>0</v>
      </c>
    </row>
    <row r="355" customFormat="false" ht="31.5" hidden="true" customHeight="true" outlineLevel="0" collapsed="false">
      <c r="A355" s="174" t="s">
        <v>529</v>
      </c>
      <c r="B355" s="85" t="s">
        <v>473</v>
      </c>
      <c r="C355" s="85" t="s">
        <v>467</v>
      </c>
      <c r="D355" s="85" t="s">
        <v>470</v>
      </c>
      <c r="E355" s="64" t="s">
        <v>674</v>
      </c>
      <c r="F355" s="64" t="s">
        <v>530</v>
      </c>
      <c r="G355" s="85"/>
      <c r="H355" s="216"/>
      <c r="I355" s="216"/>
      <c r="J355" s="216"/>
      <c r="K355" s="177"/>
      <c r="L355" s="99" t="n">
        <f aca="false">L356</f>
        <v>0</v>
      </c>
      <c r="M355" s="99" t="n">
        <f aca="false">M356</f>
        <v>0</v>
      </c>
      <c r="N355" s="99" t="n">
        <f aca="false">N356</f>
        <v>0</v>
      </c>
      <c r="O355" s="99" t="n">
        <f aca="false">O356</f>
        <v>0</v>
      </c>
    </row>
    <row r="356" customFormat="false" ht="15.75" hidden="true" customHeight="true" outlineLevel="0" collapsed="false">
      <c r="A356" s="174" t="s">
        <v>533</v>
      </c>
      <c r="B356" s="85" t="s">
        <v>473</v>
      </c>
      <c r="C356" s="85" t="s">
        <v>467</v>
      </c>
      <c r="D356" s="85" t="s">
        <v>470</v>
      </c>
      <c r="E356" s="64" t="s">
        <v>674</v>
      </c>
      <c r="F356" s="85" t="s">
        <v>534</v>
      </c>
      <c r="G356" s="85" t="s">
        <v>477</v>
      </c>
      <c r="H356" s="214" t="n">
        <f aca="false">H363+H369</f>
        <v>0</v>
      </c>
      <c r="I356" s="214" t="n">
        <f aca="false">I363+I369</f>
        <v>0</v>
      </c>
      <c r="J356" s="214" t="n">
        <f aca="false">J363+J369</f>
        <v>0</v>
      </c>
      <c r="K356" s="116"/>
      <c r="L356" s="320"/>
      <c r="M356" s="320"/>
      <c r="N356" s="320"/>
      <c r="O356" s="320"/>
    </row>
    <row r="357" customFormat="false" ht="15.75" hidden="false" customHeight="true" outlineLevel="0" collapsed="false">
      <c r="A357" s="172" t="s">
        <v>610</v>
      </c>
      <c r="B357" s="185" t="s">
        <v>473</v>
      </c>
      <c r="C357" s="185" t="s">
        <v>467</v>
      </c>
      <c r="D357" s="185" t="s">
        <v>470</v>
      </c>
      <c r="E357" s="185" t="s">
        <v>711</v>
      </c>
      <c r="F357" s="85"/>
      <c r="G357" s="85"/>
      <c r="H357" s="214"/>
      <c r="I357" s="214"/>
      <c r="J357" s="214"/>
      <c r="K357" s="116"/>
      <c r="L357" s="320"/>
      <c r="M357" s="320"/>
      <c r="N357" s="321" t="n">
        <f aca="false">N360</f>
        <v>700</v>
      </c>
      <c r="O357" s="321" t="n">
        <f aca="false">O360</f>
        <v>1500</v>
      </c>
    </row>
    <row r="358" customFormat="false" ht="14.25" hidden="false" customHeight="true" outlineLevel="0" collapsed="false">
      <c r="A358" s="293" t="s">
        <v>499</v>
      </c>
      <c r="B358" s="294"/>
      <c r="C358" s="294"/>
      <c r="D358" s="294"/>
      <c r="E358" s="294"/>
      <c r="F358" s="294"/>
      <c r="G358" s="294" t="s">
        <v>465</v>
      </c>
      <c r="H358" s="299"/>
      <c r="I358" s="299"/>
      <c r="J358" s="299"/>
      <c r="K358" s="176"/>
      <c r="L358" s="317" t="n">
        <f aca="false">L375+L385+L413+L381</f>
        <v>0</v>
      </c>
      <c r="M358" s="317" t="n">
        <f aca="false">M375+M385+M413+M381</f>
        <v>0</v>
      </c>
      <c r="N358" s="317" t="n">
        <f aca="false">N360</f>
        <v>700</v>
      </c>
      <c r="O358" s="317" t="n">
        <f aca="false">O360</f>
        <v>1500</v>
      </c>
    </row>
    <row r="359" customFormat="false" ht="14.25" hidden="false" customHeight="true" outlineLevel="0" collapsed="false">
      <c r="A359" s="293" t="s">
        <v>483</v>
      </c>
      <c r="B359" s="294"/>
      <c r="C359" s="294"/>
      <c r="D359" s="294"/>
      <c r="E359" s="294"/>
      <c r="F359" s="294"/>
      <c r="G359" s="294" t="s">
        <v>477</v>
      </c>
      <c r="H359" s="299"/>
      <c r="I359" s="299"/>
      <c r="J359" s="299"/>
      <c r="K359" s="176"/>
      <c r="L359" s="317" t="n">
        <f aca="false">L399+L395</f>
        <v>585</v>
      </c>
      <c r="M359" s="317" t="n">
        <f aca="false">M399+M395</f>
        <v>-315</v>
      </c>
      <c r="N359" s="317"/>
      <c r="O359" s="317"/>
    </row>
    <row r="360" customFormat="false" ht="37.5" hidden="false" customHeight="true" outlineLevel="0" collapsed="false">
      <c r="A360" s="347" t="s">
        <v>712</v>
      </c>
      <c r="B360" s="85" t="s">
        <v>473</v>
      </c>
      <c r="C360" s="85" t="s">
        <v>467</v>
      </c>
      <c r="D360" s="85" t="s">
        <v>470</v>
      </c>
      <c r="E360" s="64" t="s">
        <v>713</v>
      </c>
      <c r="F360" s="85" t="s">
        <v>454</v>
      </c>
      <c r="G360" s="85"/>
      <c r="H360" s="214"/>
      <c r="I360" s="214"/>
      <c r="J360" s="214"/>
      <c r="K360" s="116"/>
      <c r="L360" s="320"/>
      <c r="M360" s="320"/>
      <c r="N360" s="321" t="n">
        <f aca="false">N361</f>
        <v>700</v>
      </c>
      <c r="O360" s="321" t="n">
        <f aca="false">O361</f>
        <v>1500</v>
      </c>
    </row>
    <row r="361" customFormat="false" ht="15.75" hidden="false" customHeight="true" outlineLevel="0" collapsed="false">
      <c r="A361" s="174" t="s">
        <v>529</v>
      </c>
      <c r="B361" s="85" t="s">
        <v>473</v>
      </c>
      <c r="C361" s="85" t="s">
        <v>467</v>
      </c>
      <c r="D361" s="85" t="s">
        <v>470</v>
      </c>
      <c r="E361" s="64" t="s">
        <v>713</v>
      </c>
      <c r="F361" s="85" t="s">
        <v>530</v>
      </c>
      <c r="G361" s="85"/>
      <c r="H361" s="214"/>
      <c r="I361" s="214"/>
      <c r="J361" s="214"/>
      <c r="K361" s="116"/>
      <c r="L361" s="320"/>
      <c r="M361" s="320"/>
      <c r="N361" s="321" t="n">
        <f aca="false">N362</f>
        <v>700</v>
      </c>
      <c r="O361" s="321" t="n">
        <f aca="false">O362</f>
        <v>1500</v>
      </c>
    </row>
    <row r="362" customFormat="false" ht="15.75" hidden="false" customHeight="true" outlineLevel="0" collapsed="false">
      <c r="A362" s="174" t="s">
        <v>533</v>
      </c>
      <c r="B362" s="85" t="s">
        <v>473</v>
      </c>
      <c r="C362" s="85" t="s">
        <v>467</v>
      </c>
      <c r="D362" s="85" t="s">
        <v>470</v>
      </c>
      <c r="E362" s="64" t="s">
        <v>713</v>
      </c>
      <c r="F362" s="85" t="s">
        <v>534</v>
      </c>
      <c r="G362" s="85" t="s">
        <v>465</v>
      </c>
      <c r="H362" s="214"/>
      <c r="I362" s="214"/>
      <c r="J362" s="214"/>
      <c r="K362" s="116"/>
      <c r="L362" s="320"/>
      <c r="M362" s="320"/>
      <c r="N362" s="320" t="n">
        <v>700</v>
      </c>
      <c r="O362" s="320" t="n">
        <v>1500</v>
      </c>
    </row>
    <row r="363" customFormat="false" ht="15" hidden="false" customHeight="true" outlineLevel="0" collapsed="false">
      <c r="A363" s="172" t="s">
        <v>708</v>
      </c>
      <c r="B363" s="185" t="s">
        <v>473</v>
      </c>
      <c r="C363" s="185" t="s">
        <v>467</v>
      </c>
      <c r="D363" s="185" t="s">
        <v>520</v>
      </c>
      <c r="E363" s="185" t="s">
        <v>482</v>
      </c>
      <c r="F363" s="185" t="s">
        <v>454</v>
      </c>
      <c r="G363" s="85"/>
      <c r="H363" s="214"/>
      <c r="I363" s="214"/>
      <c r="J363" s="214"/>
      <c r="K363" s="116"/>
      <c r="L363" s="323"/>
      <c r="M363" s="323"/>
      <c r="N363" s="168" t="n">
        <f aca="false">N364+N365</f>
        <v>200</v>
      </c>
      <c r="O363" s="168" t="n">
        <f aca="false">O364+O365</f>
        <v>350</v>
      </c>
    </row>
    <row r="364" customFormat="false" ht="13.5" hidden="false" customHeight="true" outlineLevel="0" collapsed="false">
      <c r="A364" s="293" t="s">
        <v>499</v>
      </c>
      <c r="B364" s="294"/>
      <c r="C364" s="294"/>
      <c r="D364" s="294"/>
      <c r="E364" s="294"/>
      <c r="F364" s="294"/>
      <c r="G364" s="294" t="s">
        <v>465</v>
      </c>
      <c r="H364" s="299"/>
      <c r="I364" s="299"/>
      <c r="J364" s="299"/>
      <c r="K364" s="176"/>
      <c r="L364" s="317" t="n">
        <f aca="false">L377+L387+L409+L383</f>
        <v>285</v>
      </c>
      <c r="M364" s="317" t="n">
        <f aca="false">M377+M387+M409+M383</f>
        <v>-129</v>
      </c>
      <c r="N364" s="317" t="n">
        <f aca="false">N373</f>
        <v>200</v>
      </c>
      <c r="O364" s="317" t="n">
        <f aca="false">O373</f>
        <v>350</v>
      </c>
    </row>
    <row r="365" customFormat="false" ht="13.5" hidden="false" customHeight="true" outlineLevel="0" collapsed="false">
      <c r="A365" s="293" t="s">
        <v>483</v>
      </c>
      <c r="B365" s="294"/>
      <c r="C365" s="294"/>
      <c r="D365" s="294"/>
      <c r="E365" s="294"/>
      <c r="F365" s="294"/>
      <c r="G365" s="294" t="s">
        <v>477</v>
      </c>
      <c r="H365" s="299"/>
      <c r="I365" s="299"/>
      <c r="J365" s="299"/>
      <c r="K365" s="176"/>
      <c r="L365" s="317" t="n">
        <f aca="false">L401+L397</f>
        <v>300</v>
      </c>
      <c r="M365" s="317" t="n">
        <f aca="false">M401+M397</f>
        <v>-30</v>
      </c>
      <c r="N365" s="317" t="n">
        <f aca="false">N369</f>
        <v>0</v>
      </c>
      <c r="O365" s="317" t="n">
        <f aca="false">O369</f>
        <v>0</v>
      </c>
    </row>
    <row r="366" customFormat="false" ht="60.75" hidden="true" customHeight="true" outlineLevel="0" collapsed="false">
      <c r="A366" s="198" t="s">
        <v>714</v>
      </c>
      <c r="B366" s="85" t="s">
        <v>473</v>
      </c>
      <c r="C366" s="85" t="s">
        <v>467</v>
      </c>
      <c r="D366" s="85" t="s">
        <v>520</v>
      </c>
      <c r="E366" s="224" t="s">
        <v>715</v>
      </c>
      <c r="F366" s="64" t="s">
        <v>454</v>
      </c>
      <c r="G366" s="85"/>
      <c r="H366" s="216"/>
      <c r="I366" s="216"/>
      <c r="J366" s="216"/>
      <c r="K366" s="177"/>
      <c r="L366" s="323"/>
      <c r="M366" s="323"/>
      <c r="N366" s="323" t="n">
        <f aca="false">N367</f>
        <v>0</v>
      </c>
      <c r="O366" s="323" t="n">
        <f aca="false">O367</f>
        <v>0</v>
      </c>
    </row>
    <row r="367" customFormat="false" ht="15" hidden="true" customHeight="true" outlineLevel="0" collapsed="false">
      <c r="A367" s="174" t="s">
        <v>527</v>
      </c>
      <c r="B367" s="85" t="s">
        <v>473</v>
      </c>
      <c r="C367" s="85" t="s">
        <v>467</v>
      </c>
      <c r="D367" s="85" t="s">
        <v>520</v>
      </c>
      <c r="E367" s="224" t="s">
        <v>715</v>
      </c>
      <c r="F367" s="85" t="s">
        <v>528</v>
      </c>
      <c r="G367" s="255"/>
      <c r="H367" s="221"/>
      <c r="I367" s="221"/>
      <c r="J367" s="221"/>
      <c r="K367" s="120"/>
      <c r="L367" s="323"/>
      <c r="M367" s="323"/>
      <c r="N367" s="323" t="n">
        <f aca="false">N368</f>
        <v>0</v>
      </c>
      <c r="O367" s="323" t="n">
        <f aca="false">O368</f>
        <v>0</v>
      </c>
    </row>
    <row r="368" customFormat="false" ht="13.5" hidden="true" customHeight="true" outlineLevel="0" collapsed="false">
      <c r="A368" s="174" t="s">
        <v>529</v>
      </c>
      <c r="B368" s="85" t="s">
        <v>473</v>
      </c>
      <c r="C368" s="85" t="s">
        <v>467</v>
      </c>
      <c r="D368" s="85" t="s">
        <v>520</v>
      </c>
      <c r="E368" s="224" t="s">
        <v>715</v>
      </c>
      <c r="F368" s="85" t="s">
        <v>530</v>
      </c>
      <c r="G368" s="255"/>
      <c r="H368" s="219"/>
      <c r="I368" s="219"/>
      <c r="J368" s="219"/>
      <c r="K368" s="116"/>
      <c r="L368" s="323"/>
      <c r="M368" s="323"/>
      <c r="N368" s="323" t="n">
        <f aca="false">N369</f>
        <v>0</v>
      </c>
      <c r="O368" s="323" t="n">
        <f aca="false">O369</f>
        <v>0</v>
      </c>
    </row>
    <row r="369" customFormat="false" ht="15" hidden="true" customHeight="true" outlineLevel="0" collapsed="false">
      <c r="A369" s="174" t="s">
        <v>533</v>
      </c>
      <c r="B369" s="85" t="s">
        <v>473</v>
      </c>
      <c r="C369" s="85" t="s">
        <v>467</v>
      </c>
      <c r="D369" s="85" t="s">
        <v>520</v>
      </c>
      <c r="E369" s="224" t="s">
        <v>715</v>
      </c>
      <c r="F369" s="85" t="s">
        <v>534</v>
      </c>
      <c r="G369" s="85" t="s">
        <v>477</v>
      </c>
      <c r="H369" s="214"/>
      <c r="I369" s="214"/>
      <c r="J369" s="214"/>
      <c r="K369" s="116"/>
      <c r="L369" s="323"/>
      <c r="M369" s="323"/>
      <c r="N369" s="320"/>
      <c r="O369" s="320"/>
    </row>
    <row r="370" customFormat="false" ht="15" hidden="false" customHeight="true" outlineLevel="0" collapsed="false">
      <c r="A370" s="347" t="s">
        <v>712</v>
      </c>
      <c r="B370" s="85" t="s">
        <v>473</v>
      </c>
      <c r="C370" s="85" t="s">
        <v>467</v>
      </c>
      <c r="D370" s="85" t="s">
        <v>520</v>
      </c>
      <c r="E370" s="64" t="s">
        <v>713</v>
      </c>
      <c r="F370" s="85" t="s">
        <v>454</v>
      </c>
      <c r="G370" s="85"/>
      <c r="H370" s="216"/>
      <c r="I370" s="216"/>
      <c r="J370" s="216"/>
      <c r="K370" s="177"/>
      <c r="L370" s="323"/>
      <c r="M370" s="323"/>
      <c r="N370" s="323" t="n">
        <f aca="false">N371</f>
        <v>200</v>
      </c>
      <c r="O370" s="323" t="n">
        <f aca="false">O371</f>
        <v>350</v>
      </c>
    </row>
    <row r="371" customFormat="false" ht="15" hidden="false" customHeight="true" outlineLevel="0" collapsed="false">
      <c r="A371" s="174" t="s">
        <v>527</v>
      </c>
      <c r="B371" s="85" t="s">
        <v>473</v>
      </c>
      <c r="C371" s="85" t="s">
        <v>467</v>
      </c>
      <c r="D371" s="85" t="s">
        <v>520</v>
      </c>
      <c r="E371" s="64" t="s">
        <v>713</v>
      </c>
      <c r="F371" s="85" t="s">
        <v>528</v>
      </c>
      <c r="G371" s="255"/>
      <c r="H371" s="213"/>
      <c r="I371" s="213"/>
      <c r="J371" s="213"/>
      <c r="K371" s="120"/>
      <c r="L371" s="323"/>
      <c r="M371" s="323"/>
      <c r="N371" s="323" t="n">
        <f aca="false">N372</f>
        <v>200</v>
      </c>
      <c r="O371" s="323" t="n">
        <f aca="false">O372</f>
        <v>350</v>
      </c>
    </row>
    <row r="372" customFormat="false" ht="15" hidden="false" customHeight="true" outlineLevel="0" collapsed="false">
      <c r="A372" s="174" t="s">
        <v>529</v>
      </c>
      <c r="B372" s="85" t="s">
        <v>473</v>
      </c>
      <c r="C372" s="85" t="s">
        <v>467</v>
      </c>
      <c r="D372" s="85" t="s">
        <v>520</v>
      </c>
      <c r="E372" s="64" t="s">
        <v>713</v>
      </c>
      <c r="F372" s="85" t="s">
        <v>530</v>
      </c>
      <c r="G372" s="85"/>
      <c r="H372" s="213"/>
      <c r="I372" s="213"/>
      <c r="J372" s="213"/>
      <c r="K372" s="120"/>
      <c r="L372" s="323"/>
      <c r="M372" s="323"/>
      <c r="N372" s="323" t="n">
        <f aca="false">N373</f>
        <v>200</v>
      </c>
      <c r="O372" s="323" t="n">
        <f aca="false">O373</f>
        <v>350</v>
      </c>
    </row>
    <row r="373" customFormat="false" ht="15" hidden="false" customHeight="true" outlineLevel="0" collapsed="false">
      <c r="A373" s="174" t="s">
        <v>533</v>
      </c>
      <c r="B373" s="85" t="s">
        <v>473</v>
      </c>
      <c r="C373" s="85" t="s">
        <v>467</v>
      </c>
      <c r="D373" s="85" t="s">
        <v>520</v>
      </c>
      <c r="E373" s="64" t="s">
        <v>713</v>
      </c>
      <c r="F373" s="85" t="s">
        <v>534</v>
      </c>
      <c r="G373" s="85" t="s">
        <v>465</v>
      </c>
      <c r="H373" s="214"/>
      <c r="I373" s="214"/>
      <c r="J373" s="214"/>
      <c r="K373" s="116"/>
      <c r="L373" s="323"/>
      <c r="M373" s="323"/>
      <c r="N373" s="320" t="n">
        <v>200</v>
      </c>
      <c r="O373" s="320" t="n">
        <v>350</v>
      </c>
    </row>
    <row r="374" customFormat="false" ht="15" hidden="true" customHeight="true" outlineLevel="0" collapsed="false">
      <c r="A374" s="15"/>
      <c r="B374" s="64"/>
      <c r="C374" s="64"/>
      <c r="D374" s="64"/>
      <c r="E374" s="64"/>
      <c r="F374" s="64"/>
      <c r="G374" s="85"/>
      <c r="H374" s="214"/>
      <c r="I374" s="214"/>
      <c r="J374" s="214"/>
      <c r="K374" s="116"/>
      <c r="L374" s="323"/>
      <c r="M374" s="323"/>
      <c r="N374" s="323"/>
      <c r="O374" s="323"/>
    </row>
    <row r="375" customFormat="false" ht="15" hidden="true" customHeight="true" outlineLevel="0" collapsed="false">
      <c r="A375" s="174"/>
      <c r="B375" s="64"/>
      <c r="C375" s="64"/>
      <c r="D375" s="64"/>
      <c r="E375" s="64"/>
      <c r="F375" s="64"/>
      <c r="G375" s="85"/>
      <c r="H375" s="214"/>
      <c r="I375" s="214"/>
      <c r="J375" s="214"/>
      <c r="K375" s="116"/>
      <c r="L375" s="323"/>
      <c r="M375" s="323"/>
      <c r="N375" s="323"/>
      <c r="O375" s="323"/>
    </row>
    <row r="376" customFormat="false" ht="15" hidden="true" customHeight="true" outlineLevel="0" collapsed="false">
      <c r="A376" s="174"/>
      <c r="B376" s="64"/>
      <c r="C376" s="64"/>
      <c r="D376" s="64"/>
      <c r="E376" s="64"/>
      <c r="F376" s="64"/>
      <c r="G376" s="85"/>
      <c r="H376" s="216"/>
      <c r="I376" s="216"/>
      <c r="J376" s="216"/>
      <c r="K376" s="177"/>
      <c r="L376" s="323"/>
      <c r="M376" s="323"/>
      <c r="N376" s="323"/>
      <c r="O376" s="323"/>
    </row>
    <row r="377" customFormat="false" ht="103.5" hidden="true" customHeight="true" outlineLevel="0" collapsed="false">
      <c r="A377" s="174"/>
      <c r="B377" s="64"/>
      <c r="C377" s="64"/>
      <c r="D377" s="64"/>
      <c r="E377" s="64"/>
      <c r="F377" s="64" t="s">
        <v>454</v>
      </c>
      <c r="G377" s="85"/>
      <c r="H377" s="216"/>
      <c r="I377" s="216"/>
      <c r="J377" s="219"/>
      <c r="K377" s="177"/>
      <c r="L377" s="99"/>
      <c r="M377" s="99"/>
      <c r="N377" s="99"/>
      <c r="O377" s="99"/>
    </row>
    <row r="378" customFormat="false" ht="15.75" hidden="true" customHeight="true" outlineLevel="0" collapsed="false">
      <c r="A378" s="174"/>
      <c r="B378" s="64"/>
      <c r="C378" s="64"/>
      <c r="D378" s="64"/>
      <c r="E378" s="64"/>
      <c r="F378" s="64" t="s">
        <v>528</v>
      </c>
      <c r="G378" s="85"/>
      <c r="H378" s="216"/>
      <c r="I378" s="216"/>
      <c r="J378" s="219"/>
      <c r="K378" s="116"/>
      <c r="L378" s="99"/>
      <c r="M378" s="99"/>
      <c r="N378" s="99"/>
      <c r="O378" s="99"/>
    </row>
    <row r="379" customFormat="false" ht="27.75" hidden="true" customHeight="true" outlineLevel="0" collapsed="false">
      <c r="A379" s="174"/>
      <c r="B379" s="64"/>
      <c r="C379" s="64"/>
      <c r="D379" s="64"/>
      <c r="E379" s="64"/>
      <c r="F379" s="64" t="s">
        <v>530</v>
      </c>
      <c r="G379" s="85"/>
      <c r="H379" s="216"/>
      <c r="I379" s="216"/>
      <c r="J379" s="219"/>
      <c r="K379" s="177"/>
      <c r="L379" s="99"/>
      <c r="M379" s="99"/>
      <c r="N379" s="99"/>
      <c r="O379" s="99"/>
    </row>
    <row r="380" customFormat="false" ht="30.75" hidden="true" customHeight="true" outlineLevel="0" collapsed="false">
      <c r="A380" s="174"/>
      <c r="B380" s="64"/>
      <c r="C380" s="64"/>
      <c r="D380" s="64"/>
      <c r="E380" s="64"/>
      <c r="F380" s="64" t="s">
        <v>534</v>
      </c>
      <c r="G380" s="85"/>
      <c r="H380" s="216"/>
      <c r="I380" s="216"/>
      <c r="J380" s="289"/>
      <c r="K380" s="199"/>
      <c r="L380" s="320"/>
      <c r="M380" s="320"/>
      <c r="N380" s="320"/>
      <c r="O380" s="320"/>
    </row>
    <row r="381" customFormat="false" ht="105.75" hidden="true" customHeight="true" outlineLevel="0" collapsed="false">
      <c r="A381" s="174"/>
      <c r="B381" s="64"/>
      <c r="C381" s="64"/>
      <c r="D381" s="64"/>
      <c r="E381" s="64"/>
      <c r="F381" s="64" t="s">
        <v>454</v>
      </c>
      <c r="G381" s="85"/>
      <c r="H381" s="216"/>
      <c r="I381" s="216"/>
      <c r="J381" s="219"/>
      <c r="K381" s="177"/>
      <c r="L381" s="99"/>
      <c r="M381" s="99"/>
      <c r="N381" s="99"/>
      <c r="O381" s="99"/>
    </row>
    <row r="382" customFormat="false" ht="30.75" hidden="true" customHeight="true" outlineLevel="0" collapsed="false">
      <c r="A382" s="174"/>
      <c r="B382" s="64"/>
      <c r="C382" s="64"/>
      <c r="D382" s="64"/>
      <c r="E382" s="64"/>
      <c r="F382" s="64" t="s">
        <v>528</v>
      </c>
      <c r="G382" s="85"/>
      <c r="H382" s="216"/>
      <c r="I382" s="216"/>
      <c r="J382" s="219"/>
      <c r="K382" s="177"/>
      <c r="L382" s="99"/>
      <c r="M382" s="99"/>
      <c r="N382" s="99"/>
      <c r="O382" s="99"/>
    </row>
    <row r="383" customFormat="false" ht="30.75" hidden="true" customHeight="true" outlineLevel="0" collapsed="false">
      <c r="A383" s="174"/>
      <c r="B383" s="64"/>
      <c r="C383" s="64"/>
      <c r="D383" s="64"/>
      <c r="E383" s="64"/>
      <c r="F383" s="64" t="s">
        <v>530</v>
      </c>
      <c r="G383" s="85"/>
      <c r="H383" s="216"/>
      <c r="I383" s="216"/>
      <c r="J383" s="219"/>
      <c r="K383" s="177"/>
      <c r="L383" s="99"/>
      <c r="M383" s="99"/>
      <c r="N383" s="99"/>
      <c r="O383" s="99"/>
    </row>
    <row r="384" customFormat="false" ht="30.75" hidden="true" customHeight="true" outlineLevel="0" collapsed="false">
      <c r="A384" s="174"/>
      <c r="B384" s="64"/>
      <c r="C384" s="64"/>
      <c r="D384" s="64"/>
      <c r="E384" s="64"/>
      <c r="F384" s="64" t="s">
        <v>534</v>
      </c>
      <c r="G384" s="85"/>
      <c r="H384" s="216"/>
      <c r="I384" s="216"/>
      <c r="J384" s="289"/>
      <c r="K384" s="199"/>
      <c r="L384" s="320"/>
      <c r="M384" s="320"/>
      <c r="N384" s="320"/>
      <c r="O384" s="320"/>
    </row>
    <row r="385" customFormat="false" ht="15" hidden="true" customHeight="true" outlineLevel="0" collapsed="false">
      <c r="A385" s="292" t="s">
        <v>716</v>
      </c>
      <c r="B385" s="185" t="s">
        <v>473</v>
      </c>
      <c r="C385" s="185" t="s">
        <v>462</v>
      </c>
      <c r="D385" s="185" t="s">
        <v>452</v>
      </c>
      <c r="E385" s="185" t="s">
        <v>482</v>
      </c>
      <c r="F385" s="185" t="s">
        <v>454</v>
      </c>
      <c r="G385" s="255"/>
      <c r="H385" s="213" t="e">
        <f aca="false">H388+H401+H422+H443</f>
        <v>#REF!</v>
      </c>
      <c r="I385" s="213" t="e">
        <f aca="false">I388+I401+I422+I443</f>
        <v>#REF!</v>
      </c>
      <c r="J385" s="213" t="n">
        <f aca="false">J388</f>
        <v>0</v>
      </c>
      <c r="K385" s="177"/>
      <c r="L385" s="318" t="n">
        <f aca="false">L388</f>
        <v>0</v>
      </c>
      <c r="M385" s="318" t="n">
        <f aca="false">M388</f>
        <v>0</v>
      </c>
      <c r="N385" s="318" t="n">
        <f aca="false">N388</f>
        <v>0</v>
      </c>
      <c r="O385" s="318" t="n">
        <f aca="false">O388</f>
        <v>0</v>
      </c>
    </row>
    <row r="386" customFormat="false" ht="15" hidden="true" customHeight="true" outlineLevel="0" collapsed="false">
      <c r="A386" s="293" t="s">
        <v>479</v>
      </c>
      <c r="B386" s="294" t="s">
        <v>465</v>
      </c>
      <c r="C386" s="294"/>
      <c r="D386" s="294"/>
      <c r="E386" s="294"/>
      <c r="F386" s="294"/>
      <c r="G386" s="294"/>
      <c r="H386" s="299"/>
      <c r="I386" s="299"/>
      <c r="J386" s="299"/>
      <c r="K386" s="176"/>
      <c r="L386" s="317" t="n">
        <f aca="false">L385</f>
        <v>0</v>
      </c>
      <c r="M386" s="317" t="n">
        <f aca="false">M385</f>
        <v>0</v>
      </c>
      <c r="N386" s="317" t="n">
        <f aca="false">N385</f>
        <v>0</v>
      </c>
      <c r="O386" s="317" t="n">
        <f aca="false">O385</f>
        <v>0</v>
      </c>
    </row>
    <row r="387" customFormat="false" ht="15" hidden="true" customHeight="true" outlineLevel="0" collapsed="false">
      <c r="A387" s="293" t="s">
        <v>483</v>
      </c>
      <c r="B387" s="294" t="s">
        <v>477</v>
      </c>
      <c r="C387" s="294"/>
      <c r="D387" s="294"/>
      <c r="E387" s="294"/>
      <c r="F387" s="294"/>
      <c r="G387" s="294"/>
      <c r="H387" s="299"/>
      <c r="I387" s="299"/>
      <c r="J387" s="299"/>
      <c r="K387" s="176"/>
      <c r="L387" s="317"/>
      <c r="M387" s="317"/>
      <c r="N387" s="317"/>
      <c r="O387" s="317"/>
    </row>
    <row r="388" customFormat="false" ht="15" hidden="true" customHeight="true" outlineLevel="0" collapsed="false">
      <c r="A388" s="260" t="s">
        <v>717</v>
      </c>
      <c r="B388" s="185" t="s">
        <v>473</v>
      </c>
      <c r="C388" s="185" t="s">
        <v>462</v>
      </c>
      <c r="D388" s="185" t="s">
        <v>467</v>
      </c>
      <c r="E388" s="185" t="s">
        <v>482</v>
      </c>
      <c r="F388" s="185" t="s">
        <v>454</v>
      </c>
      <c r="G388" s="255"/>
      <c r="H388" s="214" t="e">
        <f aca="false">H390+H402+H408+H413+H419+H398</f>
        <v>#REF!</v>
      </c>
      <c r="I388" s="214" t="e">
        <f aca="false">I390+I402+I408+I413+I419+I398</f>
        <v>#REF!</v>
      </c>
      <c r="J388" s="213" t="n">
        <f aca="false">J389</f>
        <v>0</v>
      </c>
      <c r="K388" s="177"/>
      <c r="L388" s="318" t="n">
        <f aca="false">L389</f>
        <v>0</v>
      </c>
      <c r="M388" s="318" t="n">
        <f aca="false">M389</f>
        <v>0</v>
      </c>
      <c r="N388" s="318" t="n">
        <f aca="false">N389</f>
        <v>0</v>
      </c>
      <c r="O388" s="318" t="n">
        <f aca="false">O389</f>
        <v>0</v>
      </c>
    </row>
    <row r="389" customFormat="false" ht="15" hidden="true" customHeight="true" outlineLevel="0" collapsed="false">
      <c r="A389" s="292" t="s">
        <v>610</v>
      </c>
      <c r="B389" s="185" t="s">
        <v>473</v>
      </c>
      <c r="C389" s="185" t="s">
        <v>462</v>
      </c>
      <c r="D389" s="185" t="s">
        <v>467</v>
      </c>
      <c r="E389" s="185" t="s">
        <v>718</v>
      </c>
      <c r="F389" s="185" t="s">
        <v>454</v>
      </c>
      <c r="G389" s="325"/>
      <c r="H389" s="330"/>
      <c r="I389" s="330"/>
      <c r="J389" s="221" t="n">
        <f aca="false">J390</f>
        <v>0</v>
      </c>
      <c r="K389" s="116"/>
      <c r="L389" s="331" t="n">
        <f aca="false">L390</f>
        <v>0</v>
      </c>
      <c r="M389" s="331" t="n">
        <f aca="false">M390</f>
        <v>0</v>
      </c>
      <c r="N389" s="331" t="n">
        <f aca="false">N390</f>
        <v>0</v>
      </c>
      <c r="O389" s="331" t="n">
        <f aca="false">O390</f>
        <v>0</v>
      </c>
    </row>
    <row r="390" customFormat="false" ht="50.25" hidden="true" customHeight="true" outlineLevel="0" collapsed="false">
      <c r="A390" s="174" t="s">
        <v>719</v>
      </c>
      <c r="B390" s="64" t="s">
        <v>473</v>
      </c>
      <c r="C390" s="64" t="s">
        <v>462</v>
      </c>
      <c r="D390" s="64" t="s">
        <v>467</v>
      </c>
      <c r="E390" s="64" t="s">
        <v>720</v>
      </c>
      <c r="F390" s="64" t="s">
        <v>454</v>
      </c>
      <c r="G390" s="325"/>
      <c r="H390" s="330"/>
      <c r="I390" s="330"/>
      <c r="J390" s="219" t="n">
        <f aca="false">J392</f>
        <v>0</v>
      </c>
      <c r="K390" s="116"/>
      <c r="L390" s="99" t="n">
        <f aca="false">L393</f>
        <v>0</v>
      </c>
      <c r="M390" s="99" t="n">
        <f aca="false">M393</f>
        <v>0</v>
      </c>
      <c r="N390" s="99" t="n">
        <f aca="false">N393</f>
        <v>0</v>
      </c>
      <c r="O390" s="99" t="n">
        <f aca="false">O393</f>
        <v>0</v>
      </c>
    </row>
    <row r="391" customFormat="false" ht="33" hidden="true" customHeight="true" outlineLevel="0" collapsed="false">
      <c r="A391" s="174"/>
      <c r="B391" s="64"/>
      <c r="C391" s="64"/>
      <c r="D391" s="64"/>
      <c r="E391" s="64"/>
      <c r="F391" s="64"/>
      <c r="G391" s="325"/>
      <c r="H391" s="330"/>
      <c r="I391" s="330"/>
      <c r="J391" s="219"/>
      <c r="K391" s="116"/>
      <c r="L391" s="99"/>
      <c r="M391" s="99"/>
      <c r="N391" s="99"/>
      <c r="O391" s="99"/>
    </row>
    <row r="392" customFormat="false" ht="45.75" hidden="true" customHeight="true" outlineLevel="0" collapsed="false">
      <c r="A392" s="174"/>
      <c r="B392" s="64"/>
      <c r="C392" s="64"/>
      <c r="D392" s="64"/>
      <c r="E392" s="64"/>
      <c r="F392" s="64"/>
      <c r="G392" s="85"/>
      <c r="H392" s="219"/>
      <c r="I392" s="219"/>
      <c r="J392" s="219"/>
      <c r="K392" s="177"/>
      <c r="L392" s="99"/>
      <c r="M392" s="99"/>
      <c r="N392" s="99"/>
      <c r="O392" s="99"/>
    </row>
    <row r="393" customFormat="false" ht="15.75" hidden="true" customHeight="true" outlineLevel="0" collapsed="false">
      <c r="A393" s="174" t="s">
        <v>527</v>
      </c>
      <c r="B393" s="64" t="s">
        <v>473</v>
      </c>
      <c r="C393" s="64" t="s">
        <v>462</v>
      </c>
      <c r="D393" s="64" t="s">
        <v>467</v>
      </c>
      <c r="E393" s="64" t="s">
        <v>720</v>
      </c>
      <c r="F393" s="64" t="s">
        <v>528</v>
      </c>
      <c r="G393" s="85"/>
      <c r="H393" s="216"/>
      <c r="I393" s="216"/>
      <c r="J393" s="219" t="n">
        <f aca="false">J394</f>
        <v>80</v>
      </c>
      <c r="K393" s="116"/>
      <c r="L393" s="99" t="n">
        <f aca="false">L394</f>
        <v>0</v>
      </c>
      <c r="M393" s="99" t="n">
        <f aca="false">M394</f>
        <v>0</v>
      </c>
      <c r="N393" s="99" t="n">
        <f aca="false">N394</f>
        <v>0</v>
      </c>
      <c r="O393" s="99" t="n">
        <f aca="false">O394</f>
        <v>0</v>
      </c>
    </row>
    <row r="394" customFormat="false" ht="28.5" hidden="true" customHeight="true" outlineLevel="0" collapsed="false">
      <c r="A394" s="174" t="s">
        <v>529</v>
      </c>
      <c r="B394" s="64" t="s">
        <v>473</v>
      </c>
      <c r="C394" s="64" t="s">
        <v>462</v>
      </c>
      <c r="D394" s="64" t="s">
        <v>467</v>
      </c>
      <c r="E394" s="64" t="s">
        <v>720</v>
      </c>
      <c r="F394" s="64" t="s">
        <v>530</v>
      </c>
      <c r="G394" s="85"/>
      <c r="H394" s="216"/>
      <c r="I394" s="216"/>
      <c r="J394" s="219" t="n">
        <f aca="false">J395</f>
        <v>80</v>
      </c>
      <c r="K394" s="116"/>
      <c r="L394" s="99" t="n">
        <f aca="false">L395</f>
        <v>0</v>
      </c>
      <c r="M394" s="99" t="n">
        <f aca="false">M395</f>
        <v>0</v>
      </c>
      <c r="N394" s="99" t="n">
        <f aca="false">N395</f>
        <v>0</v>
      </c>
      <c r="O394" s="99" t="n">
        <f aca="false">O395</f>
        <v>0</v>
      </c>
    </row>
    <row r="395" customFormat="false" ht="33.75" hidden="true" customHeight="true" outlineLevel="0" collapsed="false">
      <c r="A395" s="174" t="s">
        <v>533</v>
      </c>
      <c r="B395" s="85" t="s">
        <v>473</v>
      </c>
      <c r="C395" s="85" t="s">
        <v>462</v>
      </c>
      <c r="D395" s="64" t="s">
        <v>467</v>
      </c>
      <c r="E395" s="64" t="s">
        <v>720</v>
      </c>
      <c r="F395" s="64" t="s">
        <v>534</v>
      </c>
      <c r="G395" s="85" t="s">
        <v>465</v>
      </c>
      <c r="H395" s="216" t="n">
        <v>25</v>
      </c>
      <c r="I395" s="216" t="n">
        <f aca="false">J395-H395</f>
        <v>55</v>
      </c>
      <c r="J395" s="289" t="n">
        <v>80</v>
      </c>
      <c r="K395" s="199"/>
      <c r="L395" s="320" t="n">
        <v>0</v>
      </c>
      <c r="M395" s="320" t="n">
        <v>0</v>
      </c>
      <c r="N395" s="320" t="n">
        <v>0</v>
      </c>
      <c r="O395" s="320" t="n">
        <v>0</v>
      </c>
    </row>
    <row r="396" customFormat="false" ht="30.75" hidden="true" customHeight="true" outlineLevel="0" collapsed="false">
      <c r="A396" s="132"/>
      <c r="B396" s="85"/>
      <c r="C396" s="85"/>
      <c r="D396" s="64"/>
      <c r="E396" s="85"/>
      <c r="F396" s="64"/>
      <c r="G396" s="85"/>
      <c r="H396" s="216"/>
      <c r="I396" s="216"/>
      <c r="J396" s="219"/>
      <c r="K396" s="177"/>
      <c r="L396" s="323"/>
      <c r="M396" s="323"/>
      <c r="N396" s="323"/>
      <c r="O396" s="323"/>
    </row>
    <row r="397" customFormat="false" ht="15" hidden="true" customHeight="true" outlineLevel="0" collapsed="false">
      <c r="A397" s="174"/>
      <c r="B397" s="85"/>
      <c r="C397" s="85"/>
      <c r="D397" s="64"/>
      <c r="E397" s="85"/>
      <c r="F397" s="64"/>
      <c r="G397" s="85"/>
      <c r="H397" s="216"/>
      <c r="I397" s="216"/>
      <c r="J397" s="216"/>
      <c r="K397" s="177"/>
      <c r="L397" s="323"/>
      <c r="M397" s="323"/>
      <c r="N397" s="323"/>
      <c r="O397" s="323"/>
    </row>
    <row r="398" customFormat="false" ht="15" hidden="false" customHeight="true" outlineLevel="0" collapsed="false">
      <c r="A398" s="292" t="s">
        <v>721</v>
      </c>
      <c r="B398" s="185" t="s">
        <v>473</v>
      </c>
      <c r="C398" s="185" t="n">
        <v>10</v>
      </c>
      <c r="D398" s="185" t="s">
        <v>452</v>
      </c>
      <c r="E398" s="185" t="s">
        <v>722</v>
      </c>
      <c r="F398" s="185" t="s">
        <v>454</v>
      </c>
      <c r="G398" s="255"/>
      <c r="H398" s="213" t="e">
        <f aca="false">H401+H409+H477+H486</f>
        <v>#REF!</v>
      </c>
      <c r="I398" s="213" t="e">
        <f aca="false">I401+I409+I477+I486</f>
        <v>#REF!</v>
      </c>
      <c r="J398" s="213" t="n">
        <f aca="false">J401+J409+J467</f>
        <v>2315.5</v>
      </c>
      <c r="K398" s="120"/>
      <c r="L398" s="318" t="n">
        <f aca="false">L401+L409+L467</f>
        <v>6648.8</v>
      </c>
      <c r="M398" s="318" t="n">
        <f aca="false">M401+M409+M467</f>
        <v>-5171.6</v>
      </c>
      <c r="N398" s="318" t="n">
        <f aca="false">N401+N409+N467</f>
        <v>1800.7</v>
      </c>
      <c r="O398" s="318" t="n">
        <f aca="false">O401+O409+O467</f>
        <v>2851.9</v>
      </c>
    </row>
    <row r="399" customFormat="false" ht="15" hidden="false" customHeight="true" outlineLevel="0" collapsed="false">
      <c r="A399" s="293" t="s">
        <v>499</v>
      </c>
      <c r="B399" s="294"/>
      <c r="C399" s="294"/>
      <c r="D399" s="294"/>
      <c r="E399" s="294"/>
      <c r="F399" s="294"/>
      <c r="G399" s="294" t="s">
        <v>465</v>
      </c>
      <c r="H399" s="299"/>
      <c r="I399" s="299"/>
      <c r="J399" s="299"/>
      <c r="K399" s="176"/>
      <c r="L399" s="317" t="n">
        <f aca="false">L404+L415+L428</f>
        <v>585</v>
      </c>
      <c r="M399" s="317" t="n">
        <f aca="false">M404+M415+M428</f>
        <v>-315</v>
      </c>
      <c r="N399" s="317" t="n">
        <f aca="false">N404+N428+N419</f>
        <v>426</v>
      </c>
      <c r="O399" s="317" t="n">
        <f aca="false">O404+O428+O419</f>
        <v>426</v>
      </c>
    </row>
    <row r="400" customFormat="false" ht="15" hidden="false" customHeight="true" outlineLevel="0" collapsed="false">
      <c r="A400" s="293" t="s">
        <v>483</v>
      </c>
      <c r="B400" s="294"/>
      <c r="C400" s="294"/>
      <c r="D400" s="294"/>
      <c r="E400" s="294"/>
      <c r="F400" s="294"/>
      <c r="G400" s="294" t="s">
        <v>477</v>
      </c>
      <c r="H400" s="299"/>
      <c r="I400" s="299"/>
      <c r="J400" s="299"/>
      <c r="K400" s="176"/>
      <c r="L400" s="317" t="n">
        <f aca="false">L419+L459+L470+L423</f>
        <v>6063.8</v>
      </c>
      <c r="M400" s="317" t="n">
        <f aca="false">M419+M459+M470+M423</f>
        <v>-4533.1</v>
      </c>
      <c r="N400" s="317" t="n">
        <f aca="false">N459+N470+N423</f>
        <v>1374.7</v>
      </c>
      <c r="O400" s="317" t="n">
        <f aca="false">O459+O470+O423</f>
        <v>2425.9</v>
      </c>
    </row>
    <row r="401" customFormat="false" ht="15" hidden="false" customHeight="true" outlineLevel="0" collapsed="false">
      <c r="A401" s="172" t="s">
        <v>723</v>
      </c>
      <c r="B401" s="185" t="s">
        <v>473</v>
      </c>
      <c r="C401" s="185" t="n">
        <v>10</v>
      </c>
      <c r="D401" s="185" t="s">
        <v>451</v>
      </c>
      <c r="E401" s="185" t="s">
        <v>722</v>
      </c>
      <c r="F401" s="185" t="s">
        <v>454</v>
      </c>
      <c r="G401" s="255"/>
      <c r="H401" s="214" t="n">
        <f aca="false">H402</f>
        <v>276</v>
      </c>
      <c r="I401" s="214" t="n">
        <f aca="false">I402</f>
        <v>294</v>
      </c>
      <c r="J401" s="213" t="n">
        <f aca="false">J404</f>
        <v>570</v>
      </c>
      <c r="K401" s="116"/>
      <c r="L401" s="318" t="n">
        <f aca="false">L404</f>
        <v>300</v>
      </c>
      <c r="M401" s="318" t="n">
        <f aca="false">M404</f>
        <v>-30</v>
      </c>
      <c r="N401" s="318" t="n">
        <f aca="false">N404</f>
        <v>270</v>
      </c>
      <c r="O401" s="318" t="n">
        <f aca="false">O404</f>
        <v>270</v>
      </c>
    </row>
    <row r="402" customFormat="false" ht="15" hidden="true" customHeight="true" outlineLevel="0" collapsed="false">
      <c r="A402" s="174" t="s">
        <v>724</v>
      </c>
      <c r="B402" s="64" t="s">
        <v>473</v>
      </c>
      <c r="C402" s="64" t="n">
        <v>10</v>
      </c>
      <c r="D402" s="64" t="s">
        <v>451</v>
      </c>
      <c r="E402" s="64" t="s">
        <v>725</v>
      </c>
      <c r="F402" s="64" t="s">
        <v>454</v>
      </c>
      <c r="G402" s="85"/>
      <c r="H402" s="214" t="n">
        <f aca="false">H405</f>
        <v>276</v>
      </c>
      <c r="I402" s="214" t="n">
        <f aca="false">I405</f>
        <v>294</v>
      </c>
      <c r="J402" s="214" t="n">
        <f aca="false">J405</f>
        <v>570</v>
      </c>
      <c r="K402" s="116"/>
      <c r="L402" s="319" t="n">
        <f aca="false">L405</f>
        <v>300</v>
      </c>
      <c r="M402" s="319" t="n">
        <f aca="false">M405</f>
        <v>-30</v>
      </c>
      <c r="N402" s="319" t="n">
        <f aca="false">N405</f>
        <v>270</v>
      </c>
      <c r="O402" s="319" t="n">
        <f aca="false">O405</f>
        <v>270</v>
      </c>
    </row>
    <row r="403" customFormat="false" ht="15" hidden="false" customHeight="true" outlineLevel="0" collapsed="false">
      <c r="A403" s="293" t="s">
        <v>499</v>
      </c>
      <c r="B403" s="294"/>
      <c r="C403" s="294"/>
      <c r="D403" s="294"/>
      <c r="E403" s="294"/>
      <c r="F403" s="294"/>
      <c r="G403" s="294" t="s">
        <v>465</v>
      </c>
      <c r="H403" s="299"/>
      <c r="I403" s="299"/>
      <c r="J403" s="299"/>
      <c r="K403" s="176"/>
      <c r="L403" s="317" t="n">
        <f aca="false">L404</f>
        <v>300</v>
      </c>
      <c r="M403" s="317" t="n">
        <f aca="false">M404</f>
        <v>-30</v>
      </c>
      <c r="N403" s="317" t="n">
        <f aca="false">N404</f>
        <v>270</v>
      </c>
      <c r="O403" s="317" t="n">
        <f aca="false">O404</f>
        <v>270</v>
      </c>
    </row>
    <row r="404" customFormat="false" ht="18" hidden="false" customHeight="true" outlineLevel="0" collapsed="false">
      <c r="A404" s="172" t="s">
        <v>505</v>
      </c>
      <c r="B404" s="185" t="s">
        <v>473</v>
      </c>
      <c r="C404" s="185" t="s">
        <v>726</v>
      </c>
      <c r="D404" s="185" t="s">
        <v>451</v>
      </c>
      <c r="E404" s="185" t="s">
        <v>506</v>
      </c>
      <c r="F404" s="185" t="s">
        <v>454</v>
      </c>
      <c r="G404" s="325"/>
      <c r="H404" s="326" t="n">
        <f aca="false">H408</f>
        <v>276</v>
      </c>
      <c r="I404" s="326" t="n">
        <f aca="false">I408</f>
        <v>294</v>
      </c>
      <c r="J404" s="213" t="n">
        <f aca="false">J405</f>
        <v>570</v>
      </c>
      <c r="K404" s="116"/>
      <c r="L404" s="318" t="n">
        <f aca="false">L405</f>
        <v>300</v>
      </c>
      <c r="M404" s="318" t="n">
        <f aca="false">M405</f>
        <v>-30</v>
      </c>
      <c r="N404" s="318" t="n">
        <f aca="false">N405</f>
        <v>270</v>
      </c>
      <c r="O404" s="318" t="n">
        <f aca="false">O405</f>
        <v>270</v>
      </c>
    </row>
    <row r="405" customFormat="false" ht="33.75" hidden="false" customHeight="true" outlineLevel="0" collapsed="false">
      <c r="A405" s="174" t="s">
        <v>727</v>
      </c>
      <c r="B405" s="64" t="s">
        <v>473</v>
      </c>
      <c r="C405" s="64" t="n">
        <v>10</v>
      </c>
      <c r="D405" s="64" t="s">
        <v>451</v>
      </c>
      <c r="E405" s="64" t="s">
        <v>728</v>
      </c>
      <c r="F405" s="64" t="s">
        <v>454</v>
      </c>
      <c r="G405" s="85"/>
      <c r="H405" s="214" t="n">
        <f aca="false">H408</f>
        <v>276</v>
      </c>
      <c r="I405" s="214" t="n">
        <f aca="false">I408</f>
        <v>294</v>
      </c>
      <c r="J405" s="214" t="n">
        <f aca="false">J406</f>
        <v>570</v>
      </c>
      <c r="K405" s="116"/>
      <c r="L405" s="319" t="n">
        <f aca="false">L406</f>
        <v>300</v>
      </c>
      <c r="M405" s="319" t="n">
        <f aca="false">M406</f>
        <v>-30</v>
      </c>
      <c r="N405" s="319" t="n">
        <f aca="false">N406</f>
        <v>270</v>
      </c>
      <c r="O405" s="319" t="n">
        <f aca="false">O406</f>
        <v>270</v>
      </c>
    </row>
    <row r="406" customFormat="false" ht="16.5" hidden="false" customHeight="true" outlineLevel="0" collapsed="false">
      <c r="A406" s="174" t="s">
        <v>535</v>
      </c>
      <c r="B406" s="64" t="s">
        <v>473</v>
      </c>
      <c r="C406" s="64" t="n">
        <v>10</v>
      </c>
      <c r="D406" s="64" t="s">
        <v>451</v>
      </c>
      <c r="E406" s="64" t="s">
        <v>728</v>
      </c>
      <c r="F406" s="64" t="s">
        <v>536</v>
      </c>
      <c r="G406" s="85"/>
      <c r="H406" s="214"/>
      <c r="I406" s="214"/>
      <c r="J406" s="214" t="n">
        <f aca="false">J407</f>
        <v>570</v>
      </c>
      <c r="K406" s="116"/>
      <c r="L406" s="319" t="n">
        <f aca="false">L407</f>
        <v>300</v>
      </c>
      <c r="M406" s="319" t="n">
        <f aca="false">M407</f>
        <v>-30</v>
      </c>
      <c r="N406" s="319" t="n">
        <f aca="false">N407</f>
        <v>270</v>
      </c>
      <c r="O406" s="319" t="n">
        <f aca="false">O407</f>
        <v>270</v>
      </c>
    </row>
    <row r="407" customFormat="false" ht="23.25" hidden="false" customHeight="true" outlineLevel="0" collapsed="false">
      <c r="A407" s="174" t="s">
        <v>729</v>
      </c>
      <c r="B407" s="106" t="s">
        <v>473</v>
      </c>
      <c r="C407" s="106" t="n">
        <v>10</v>
      </c>
      <c r="D407" s="106" t="s">
        <v>451</v>
      </c>
      <c r="E407" s="106" t="s">
        <v>728</v>
      </c>
      <c r="F407" s="106" t="s">
        <v>730</v>
      </c>
      <c r="G407" s="85"/>
      <c r="H407" s="214"/>
      <c r="I407" s="214"/>
      <c r="J407" s="214" t="n">
        <f aca="false">J408</f>
        <v>570</v>
      </c>
      <c r="K407" s="116"/>
      <c r="L407" s="319" t="n">
        <f aca="false">L408</f>
        <v>300</v>
      </c>
      <c r="M407" s="319" t="n">
        <f aca="false">M408</f>
        <v>-30</v>
      </c>
      <c r="N407" s="319" t="n">
        <f aca="false">N408</f>
        <v>270</v>
      </c>
      <c r="O407" s="319" t="n">
        <f aca="false">O408</f>
        <v>270</v>
      </c>
    </row>
    <row r="408" customFormat="false" ht="18" hidden="false" customHeight="true" outlineLevel="0" collapsed="false">
      <c r="A408" s="132" t="s">
        <v>731</v>
      </c>
      <c r="B408" s="106" t="s">
        <v>473</v>
      </c>
      <c r="C408" s="106" t="n">
        <v>10</v>
      </c>
      <c r="D408" s="106" t="s">
        <v>451</v>
      </c>
      <c r="E408" s="106" t="s">
        <v>728</v>
      </c>
      <c r="F408" s="106" t="s">
        <v>732</v>
      </c>
      <c r="G408" s="85" t="s">
        <v>465</v>
      </c>
      <c r="H408" s="216" t="n">
        <v>276</v>
      </c>
      <c r="I408" s="216" t="n">
        <f aca="false">J408-H408</f>
        <v>294</v>
      </c>
      <c r="J408" s="289" t="n">
        <v>570</v>
      </c>
      <c r="K408" s="199"/>
      <c r="L408" s="320" t="n">
        <v>300</v>
      </c>
      <c r="M408" s="320" t="n">
        <f aca="false">N408-L408</f>
        <v>-30</v>
      </c>
      <c r="N408" s="320" t="n">
        <v>270</v>
      </c>
      <c r="O408" s="320" t="n">
        <v>270</v>
      </c>
    </row>
    <row r="409" customFormat="false" ht="15" hidden="false" customHeight="true" outlineLevel="0" collapsed="false">
      <c r="A409" s="172" t="s">
        <v>733</v>
      </c>
      <c r="B409" s="185" t="s">
        <v>473</v>
      </c>
      <c r="C409" s="185" t="n">
        <v>10</v>
      </c>
      <c r="D409" s="185" t="s">
        <v>520</v>
      </c>
      <c r="E409" s="185" t="s">
        <v>482</v>
      </c>
      <c r="F409" s="185" t="s">
        <v>454</v>
      </c>
      <c r="G409" s="255"/>
      <c r="H409" s="214" t="n">
        <f aca="false">H413</f>
        <v>0</v>
      </c>
      <c r="I409" s="214" t="n">
        <f aca="false">I413</f>
        <v>0</v>
      </c>
      <c r="J409" s="213" t="n">
        <f aca="false">J412+J456</f>
        <v>0</v>
      </c>
      <c r="K409" s="116"/>
      <c r="L409" s="318" t="n">
        <f aca="false">L412</f>
        <v>285</v>
      </c>
      <c r="M409" s="318" t="n">
        <f aca="false">M412</f>
        <v>-129</v>
      </c>
      <c r="N409" s="318" t="n">
        <f aca="false">N412</f>
        <v>479.5</v>
      </c>
      <c r="O409" s="318" t="n">
        <f aca="false">O412</f>
        <v>479.5</v>
      </c>
    </row>
    <row r="410" customFormat="false" ht="15" hidden="false" customHeight="true" outlineLevel="0" collapsed="false">
      <c r="A410" s="293" t="s">
        <v>499</v>
      </c>
      <c r="B410" s="294"/>
      <c r="C410" s="294"/>
      <c r="D410" s="294"/>
      <c r="E410" s="294"/>
      <c r="F410" s="294"/>
      <c r="G410" s="294" t="s">
        <v>465</v>
      </c>
      <c r="H410" s="299"/>
      <c r="I410" s="299"/>
      <c r="J410" s="299"/>
      <c r="K410" s="176"/>
      <c r="L410" s="317" t="n">
        <f aca="false">L415+L419+L428</f>
        <v>285</v>
      </c>
      <c r="M410" s="317" t="n">
        <f aca="false">M415+M419+M428</f>
        <v>-129</v>
      </c>
      <c r="N410" s="317" t="n">
        <f aca="false">N419+N428</f>
        <v>156</v>
      </c>
      <c r="O410" s="317" t="n">
        <f aca="false">O419+O428</f>
        <v>156</v>
      </c>
    </row>
    <row r="411" customFormat="false" ht="15" hidden="false" customHeight="true" outlineLevel="0" collapsed="false">
      <c r="A411" s="293" t="s">
        <v>483</v>
      </c>
      <c r="B411" s="294"/>
      <c r="C411" s="294"/>
      <c r="D411" s="294"/>
      <c r="E411" s="294"/>
      <c r="F411" s="294"/>
      <c r="G411" s="294" t="s">
        <v>477</v>
      </c>
      <c r="H411" s="299"/>
      <c r="I411" s="299"/>
      <c r="J411" s="299"/>
      <c r="K411" s="176"/>
      <c r="L411" s="317" t="n">
        <f aca="false">L423+L459</f>
        <v>0</v>
      </c>
      <c r="M411" s="317" t="n">
        <f aca="false">M423+M459</f>
        <v>323.5</v>
      </c>
      <c r="N411" s="317" t="n">
        <f aca="false">N418+N423</f>
        <v>323.5</v>
      </c>
      <c r="O411" s="317" t="n">
        <f aca="false">O418+O423</f>
        <v>323.5</v>
      </c>
    </row>
    <row r="412" customFormat="false" ht="15" hidden="false" customHeight="true" outlineLevel="0" collapsed="false">
      <c r="A412" s="292" t="s">
        <v>610</v>
      </c>
      <c r="B412" s="185" t="s">
        <v>473</v>
      </c>
      <c r="C412" s="185" t="s">
        <v>726</v>
      </c>
      <c r="D412" s="185" t="s">
        <v>520</v>
      </c>
      <c r="E412" s="185" t="s">
        <v>611</v>
      </c>
      <c r="F412" s="185" t="s">
        <v>454</v>
      </c>
      <c r="G412" s="325"/>
      <c r="H412" s="330"/>
      <c r="I412" s="330"/>
      <c r="J412" s="221" t="n">
        <f aca="false">J413+J428+J448+J452</f>
        <v>0</v>
      </c>
      <c r="K412" s="116"/>
      <c r="L412" s="331" t="n">
        <f aca="false">L414+L428</f>
        <v>285</v>
      </c>
      <c r="M412" s="331" t="n">
        <f aca="false">M414+M428+M459</f>
        <v>-129</v>
      </c>
      <c r="N412" s="331" t="n">
        <f aca="false">N414+N428+N459+N423</f>
        <v>479.5</v>
      </c>
      <c r="O412" s="331" t="n">
        <f aca="false">O414+O428+O459+O423</f>
        <v>479.5</v>
      </c>
    </row>
    <row r="413" customFormat="false" ht="15" hidden="true" customHeight="true" outlineLevel="0" collapsed="false">
      <c r="A413" s="174"/>
      <c r="B413" s="64"/>
      <c r="C413" s="64"/>
      <c r="D413" s="64"/>
      <c r="E413" s="85"/>
      <c r="F413" s="64"/>
      <c r="G413" s="85"/>
      <c r="H413" s="214"/>
      <c r="I413" s="214"/>
      <c r="J413" s="214"/>
      <c r="K413" s="116"/>
      <c r="L413" s="319"/>
      <c r="M413" s="319"/>
      <c r="N413" s="319"/>
      <c r="O413" s="319"/>
    </row>
    <row r="414" customFormat="false" ht="38.25" hidden="false" customHeight="true" outlineLevel="0" collapsed="false">
      <c r="A414" s="336" t="s">
        <v>734</v>
      </c>
      <c r="B414" s="64" t="s">
        <v>473</v>
      </c>
      <c r="C414" s="64" t="s">
        <v>726</v>
      </c>
      <c r="D414" s="64" t="s">
        <v>520</v>
      </c>
      <c r="E414" s="337" t="s">
        <v>735</v>
      </c>
      <c r="F414" s="64" t="s">
        <v>454</v>
      </c>
      <c r="G414" s="85"/>
      <c r="H414" s="214"/>
      <c r="I414" s="214"/>
      <c r="J414" s="214"/>
      <c r="K414" s="116"/>
      <c r="L414" s="319" t="n">
        <f aca="false">L415+L419</f>
        <v>260</v>
      </c>
      <c r="M414" s="319" t="n">
        <f aca="false">M415+M419</f>
        <v>-104</v>
      </c>
      <c r="N414" s="319" t="n">
        <f aca="false">N415+N419</f>
        <v>156</v>
      </c>
      <c r="O414" s="319" t="n">
        <f aca="false">O415+O419</f>
        <v>156</v>
      </c>
    </row>
    <row r="415" customFormat="false" ht="22.5" hidden="true" customHeight="true" outlineLevel="0" collapsed="false">
      <c r="A415" s="174" t="s">
        <v>736</v>
      </c>
      <c r="B415" s="64" t="s">
        <v>473</v>
      </c>
      <c r="C415" s="64" t="s">
        <v>726</v>
      </c>
      <c r="D415" s="64" t="s">
        <v>520</v>
      </c>
      <c r="E415" s="85" t="s">
        <v>737</v>
      </c>
      <c r="F415" s="64" t="s">
        <v>454</v>
      </c>
      <c r="G415" s="85"/>
      <c r="H415" s="214"/>
      <c r="I415" s="214"/>
      <c r="J415" s="214" t="n">
        <f aca="false">J416</f>
        <v>464.9</v>
      </c>
      <c r="K415" s="116"/>
      <c r="L415" s="319" t="n">
        <f aca="false">L416</f>
        <v>260</v>
      </c>
      <c r="M415" s="319" t="n">
        <f aca="false">M416</f>
        <v>-260</v>
      </c>
      <c r="N415" s="319" t="n">
        <f aca="false">N416</f>
        <v>0</v>
      </c>
      <c r="O415" s="319" t="n">
        <f aca="false">O416</f>
        <v>0</v>
      </c>
    </row>
    <row r="416" customFormat="false" ht="16.5" hidden="true" customHeight="true" outlineLevel="0" collapsed="false">
      <c r="A416" s="174" t="s">
        <v>535</v>
      </c>
      <c r="B416" s="64" t="s">
        <v>473</v>
      </c>
      <c r="C416" s="64" t="s">
        <v>726</v>
      </c>
      <c r="D416" s="64" t="s">
        <v>520</v>
      </c>
      <c r="E416" s="85" t="s">
        <v>737</v>
      </c>
      <c r="F416" s="64" t="s">
        <v>536</v>
      </c>
      <c r="G416" s="85"/>
      <c r="H416" s="214"/>
      <c r="I416" s="214"/>
      <c r="J416" s="214" t="n">
        <f aca="false">J417</f>
        <v>464.9</v>
      </c>
      <c r="K416" s="116"/>
      <c r="L416" s="319" t="n">
        <f aca="false">L417</f>
        <v>260</v>
      </c>
      <c r="M416" s="319" t="n">
        <f aca="false">M417</f>
        <v>-260</v>
      </c>
      <c r="N416" s="319" t="n">
        <f aca="false">N417</f>
        <v>0</v>
      </c>
      <c r="O416" s="319" t="n">
        <f aca="false">O417</f>
        <v>0</v>
      </c>
    </row>
    <row r="417" customFormat="false" ht="26.25" hidden="true" customHeight="true" outlineLevel="0" collapsed="false">
      <c r="A417" s="174" t="s">
        <v>542</v>
      </c>
      <c r="B417" s="64" t="s">
        <v>473</v>
      </c>
      <c r="C417" s="64" t="s">
        <v>726</v>
      </c>
      <c r="D417" s="64" t="s">
        <v>520</v>
      </c>
      <c r="E417" s="85" t="s">
        <v>737</v>
      </c>
      <c r="F417" s="64" t="s">
        <v>543</v>
      </c>
      <c r="G417" s="85"/>
      <c r="H417" s="214"/>
      <c r="I417" s="214"/>
      <c r="J417" s="214" t="n">
        <f aca="false">J418</f>
        <v>464.9</v>
      </c>
      <c r="K417" s="116"/>
      <c r="L417" s="319" t="n">
        <f aca="false">L418</f>
        <v>260</v>
      </c>
      <c r="M417" s="319" t="n">
        <f aca="false">M418</f>
        <v>-260</v>
      </c>
      <c r="N417" s="319" t="n">
        <f aca="false">N418</f>
        <v>0</v>
      </c>
      <c r="O417" s="319" t="n">
        <f aca="false">O418</f>
        <v>0</v>
      </c>
    </row>
    <row r="418" customFormat="false" ht="15" hidden="true" customHeight="true" outlineLevel="0" collapsed="false">
      <c r="A418" s="174" t="s">
        <v>738</v>
      </c>
      <c r="B418" s="64" t="s">
        <v>473</v>
      </c>
      <c r="C418" s="64" t="n">
        <v>10</v>
      </c>
      <c r="D418" s="64" t="s">
        <v>520</v>
      </c>
      <c r="E418" s="85" t="s">
        <v>737</v>
      </c>
      <c r="F418" s="85" t="s">
        <v>739</v>
      </c>
      <c r="G418" s="85" t="s">
        <v>477</v>
      </c>
      <c r="H418" s="216" t="n">
        <v>116.9</v>
      </c>
      <c r="I418" s="216" t="n">
        <f aca="false">J418-H418</f>
        <v>348</v>
      </c>
      <c r="J418" s="289" t="n">
        <v>464.9</v>
      </c>
      <c r="K418" s="199"/>
      <c r="L418" s="320" t="n">
        <v>260</v>
      </c>
      <c r="M418" s="320" t="n">
        <f aca="false">N418-L418</f>
        <v>-260</v>
      </c>
      <c r="N418" s="320"/>
      <c r="O418" s="320"/>
    </row>
    <row r="419" customFormat="false" ht="30.75" hidden="false" customHeight="true" outlineLevel="0" collapsed="false">
      <c r="A419" s="174" t="s">
        <v>740</v>
      </c>
      <c r="B419" s="64" t="s">
        <v>473</v>
      </c>
      <c r="C419" s="64" t="s">
        <v>726</v>
      </c>
      <c r="D419" s="64" t="s">
        <v>520</v>
      </c>
      <c r="E419" s="85" t="s">
        <v>741</v>
      </c>
      <c r="F419" s="64" t="s">
        <v>454</v>
      </c>
      <c r="G419" s="85"/>
      <c r="H419" s="214"/>
      <c r="I419" s="214"/>
      <c r="J419" s="214" t="n">
        <f aca="false">J420</f>
        <v>464.9</v>
      </c>
      <c r="K419" s="116"/>
      <c r="L419" s="335" t="n">
        <f aca="false">L420</f>
        <v>0</v>
      </c>
      <c r="M419" s="335" t="n">
        <f aca="false">M420</f>
        <v>156</v>
      </c>
      <c r="N419" s="335" t="n">
        <f aca="false">N420</f>
        <v>156</v>
      </c>
      <c r="O419" s="335" t="n">
        <f aca="false">O420</f>
        <v>156</v>
      </c>
    </row>
    <row r="420" customFormat="false" ht="15.75" hidden="false" customHeight="true" outlineLevel="0" collapsed="false">
      <c r="A420" s="174" t="s">
        <v>535</v>
      </c>
      <c r="B420" s="64" t="s">
        <v>473</v>
      </c>
      <c r="C420" s="64" t="s">
        <v>726</v>
      </c>
      <c r="D420" s="64" t="s">
        <v>520</v>
      </c>
      <c r="E420" s="85" t="s">
        <v>742</v>
      </c>
      <c r="F420" s="64" t="s">
        <v>536</v>
      </c>
      <c r="G420" s="85"/>
      <c r="H420" s="214"/>
      <c r="I420" s="214"/>
      <c r="J420" s="214" t="n">
        <f aca="false">J421</f>
        <v>464.9</v>
      </c>
      <c r="K420" s="116"/>
      <c r="L420" s="335" t="n">
        <f aca="false">L421</f>
        <v>0</v>
      </c>
      <c r="M420" s="335" t="n">
        <f aca="false">M421</f>
        <v>156</v>
      </c>
      <c r="N420" s="335" t="n">
        <f aca="false">N421</f>
        <v>156</v>
      </c>
      <c r="O420" s="335" t="n">
        <f aca="false">O421</f>
        <v>156</v>
      </c>
    </row>
    <row r="421" customFormat="false" ht="30.75" hidden="false" customHeight="true" outlineLevel="0" collapsed="false">
      <c r="A421" s="174" t="s">
        <v>542</v>
      </c>
      <c r="B421" s="64" t="s">
        <v>473</v>
      </c>
      <c r="C421" s="64" t="s">
        <v>726</v>
      </c>
      <c r="D421" s="64" t="s">
        <v>520</v>
      </c>
      <c r="E421" s="85" t="s">
        <v>742</v>
      </c>
      <c r="F421" s="64" t="s">
        <v>543</v>
      </c>
      <c r="G421" s="85"/>
      <c r="H421" s="214"/>
      <c r="I421" s="214"/>
      <c r="J421" s="214" t="n">
        <f aca="false">J422</f>
        <v>464.9</v>
      </c>
      <c r="K421" s="116"/>
      <c r="L421" s="335" t="n">
        <f aca="false">L422</f>
        <v>0</v>
      </c>
      <c r="M421" s="335" t="n">
        <f aca="false">M422</f>
        <v>156</v>
      </c>
      <c r="N421" s="335" t="n">
        <f aca="false">N422</f>
        <v>156</v>
      </c>
      <c r="O421" s="335" t="n">
        <f aca="false">O422</f>
        <v>156</v>
      </c>
    </row>
    <row r="422" customFormat="false" ht="12.75" hidden="false" customHeight="true" outlineLevel="0" collapsed="false">
      <c r="A422" s="174" t="s">
        <v>738</v>
      </c>
      <c r="B422" s="64" t="s">
        <v>473</v>
      </c>
      <c r="C422" s="64" t="n">
        <v>10</v>
      </c>
      <c r="D422" s="64" t="s">
        <v>520</v>
      </c>
      <c r="E422" s="85" t="s">
        <v>742</v>
      </c>
      <c r="F422" s="85" t="s">
        <v>739</v>
      </c>
      <c r="G422" s="85" t="s">
        <v>465</v>
      </c>
      <c r="H422" s="216" t="n">
        <v>116.9</v>
      </c>
      <c r="I422" s="216" t="n">
        <f aca="false">J422-H422</f>
        <v>348</v>
      </c>
      <c r="J422" s="289" t="n">
        <v>464.9</v>
      </c>
      <c r="K422" s="199"/>
      <c r="L422" s="74"/>
      <c r="M422" s="320" t="n">
        <f aca="false">N422-L422</f>
        <v>156</v>
      </c>
      <c r="N422" s="74" t="n">
        <v>156</v>
      </c>
      <c r="O422" s="74" t="n">
        <v>156</v>
      </c>
    </row>
    <row r="423" customFormat="false" ht="32.25" hidden="false" customHeight="true" outlineLevel="0" collapsed="false">
      <c r="A423" s="174" t="s">
        <v>743</v>
      </c>
      <c r="B423" s="106" t="s">
        <v>473</v>
      </c>
      <c r="C423" s="106" t="n">
        <v>10</v>
      </c>
      <c r="D423" s="106" t="s">
        <v>520</v>
      </c>
      <c r="E423" s="85" t="s">
        <v>742</v>
      </c>
      <c r="F423" s="106" t="s">
        <v>454</v>
      </c>
      <c r="G423" s="106"/>
      <c r="H423" s="214" t="n">
        <f aca="false">H434</f>
        <v>0</v>
      </c>
      <c r="I423" s="214" t="n">
        <f aca="false">I434</f>
        <v>0</v>
      </c>
      <c r="J423" s="214" t="n">
        <f aca="false">J434</f>
        <v>0</v>
      </c>
      <c r="K423" s="177"/>
      <c r="L423" s="321" t="n">
        <f aca="false">L424</f>
        <v>0</v>
      </c>
      <c r="M423" s="321" t="n">
        <f aca="false">M424</f>
        <v>323.5</v>
      </c>
      <c r="N423" s="321" t="n">
        <f aca="false">N424</f>
        <v>323.5</v>
      </c>
      <c r="O423" s="321" t="n">
        <f aca="false">O424</f>
        <v>323.5</v>
      </c>
    </row>
    <row r="424" customFormat="false" ht="13.5" hidden="false" customHeight="true" outlineLevel="0" collapsed="false">
      <c r="A424" s="174" t="s">
        <v>535</v>
      </c>
      <c r="B424" s="106" t="s">
        <v>473</v>
      </c>
      <c r="C424" s="106" t="n">
        <v>10</v>
      </c>
      <c r="D424" s="106" t="s">
        <v>520</v>
      </c>
      <c r="E424" s="85" t="s">
        <v>742</v>
      </c>
      <c r="F424" s="64" t="s">
        <v>536</v>
      </c>
      <c r="G424" s="85"/>
      <c r="H424" s="214"/>
      <c r="I424" s="214"/>
      <c r="J424" s="214"/>
      <c r="K424" s="177"/>
      <c r="L424" s="319" t="n">
        <f aca="false">L425</f>
        <v>0</v>
      </c>
      <c r="M424" s="319" t="n">
        <f aca="false">M425</f>
        <v>323.5</v>
      </c>
      <c r="N424" s="319" t="n">
        <f aca="false">N425</f>
        <v>323.5</v>
      </c>
      <c r="O424" s="319" t="n">
        <f aca="false">O425</f>
        <v>323.5</v>
      </c>
    </row>
    <row r="425" customFormat="false" ht="29.25" hidden="false" customHeight="true" outlineLevel="0" collapsed="false">
      <c r="A425" s="174" t="s">
        <v>542</v>
      </c>
      <c r="B425" s="106" t="s">
        <v>473</v>
      </c>
      <c r="C425" s="106" t="n">
        <v>10</v>
      </c>
      <c r="D425" s="106" t="s">
        <v>520</v>
      </c>
      <c r="E425" s="85" t="s">
        <v>742</v>
      </c>
      <c r="F425" s="64" t="s">
        <v>543</v>
      </c>
      <c r="G425" s="85"/>
      <c r="H425" s="216"/>
      <c r="I425" s="216"/>
      <c r="J425" s="216"/>
      <c r="K425" s="177"/>
      <c r="L425" s="319" t="n">
        <f aca="false">L426+L427</f>
        <v>0</v>
      </c>
      <c r="M425" s="319" t="n">
        <f aca="false">M426+M427</f>
        <v>323.5</v>
      </c>
      <c r="N425" s="319" t="n">
        <f aca="false">N426+N427</f>
        <v>323.5</v>
      </c>
      <c r="O425" s="319" t="n">
        <f aca="false">O426+O427</f>
        <v>323.5</v>
      </c>
    </row>
    <row r="426" customFormat="false" ht="12.75" hidden="false" customHeight="true" outlineLevel="0" collapsed="false">
      <c r="A426" s="174" t="s">
        <v>738</v>
      </c>
      <c r="B426" s="106" t="s">
        <v>473</v>
      </c>
      <c r="C426" s="106" t="n">
        <v>10</v>
      </c>
      <c r="D426" s="106" t="s">
        <v>520</v>
      </c>
      <c r="E426" s="85" t="s">
        <v>742</v>
      </c>
      <c r="F426" s="85" t="s">
        <v>739</v>
      </c>
      <c r="G426" s="85" t="s">
        <v>477</v>
      </c>
      <c r="H426" s="214"/>
      <c r="I426" s="214"/>
      <c r="J426" s="214"/>
      <c r="K426" s="177"/>
      <c r="L426" s="320"/>
      <c r="M426" s="320" t="n">
        <f aca="false">N426-L426</f>
        <v>323.5</v>
      </c>
      <c r="N426" s="320" t="n">
        <v>323.5</v>
      </c>
      <c r="O426" s="320" t="n">
        <v>323.5</v>
      </c>
    </row>
    <row r="427" customFormat="false" ht="12.75" hidden="true" customHeight="true" outlineLevel="0" collapsed="false">
      <c r="A427" s="174" t="s">
        <v>738</v>
      </c>
      <c r="B427" s="106" t="s">
        <v>473</v>
      </c>
      <c r="C427" s="106" t="n">
        <v>10</v>
      </c>
      <c r="D427" s="106" t="s">
        <v>520</v>
      </c>
      <c r="E427" s="85" t="s">
        <v>742</v>
      </c>
      <c r="F427" s="85" t="s">
        <v>739</v>
      </c>
      <c r="G427" s="85" t="s">
        <v>477</v>
      </c>
      <c r="H427" s="214"/>
      <c r="I427" s="214"/>
      <c r="J427" s="214"/>
      <c r="K427" s="177"/>
      <c r="L427" s="320"/>
      <c r="M427" s="320" t="n">
        <f aca="false">N427-L427</f>
        <v>0</v>
      </c>
      <c r="N427" s="320"/>
      <c r="O427" s="320"/>
    </row>
    <row r="428" customFormat="false" ht="48.75" hidden="true" customHeight="true" outlineLevel="0" collapsed="false">
      <c r="A428" s="132" t="s">
        <v>744</v>
      </c>
      <c r="B428" s="348" t="s">
        <v>473</v>
      </c>
      <c r="C428" s="348" t="s">
        <v>726</v>
      </c>
      <c r="D428" s="348" t="s">
        <v>520</v>
      </c>
      <c r="E428" s="348" t="s">
        <v>745</v>
      </c>
      <c r="F428" s="348" t="s">
        <v>454</v>
      </c>
      <c r="G428" s="85"/>
      <c r="H428" s="219"/>
      <c r="I428" s="219"/>
      <c r="J428" s="219" t="n">
        <f aca="false">J429+J434</f>
        <v>0</v>
      </c>
      <c r="K428" s="177"/>
      <c r="L428" s="99" t="n">
        <f aca="false">L431+L435+L457</f>
        <v>25</v>
      </c>
      <c r="M428" s="99" t="n">
        <f aca="false">M431+M435+M457</f>
        <v>-25</v>
      </c>
      <c r="N428" s="99" t="n">
        <f aca="false">N431+N435+N457</f>
        <v>0</v>
      </c>
      <c r="O428" s="99" t="n">
        <f aca="false">O431+O435+O457</f>
        <v>0</v>
      </c>
    </row>
    <row r="429" customFormat="false" ht="38.25" hidden="true" customHeight="true" outlineLevel="0" collapsed="false">
      <c r="A429" s="333"/>
      <c r="B429" s="349"/>
      <c r="C429" s="349"/>
      <c r="D429" s="349"/>
      <c r="E429" s="349"/>
      <c r="F429" s="349"/>
      <c r="G429" s="85"/>
      <c r="H429" s="219"/>
      <c r="I429" s="219"/>
      <c r="J429" s="219"/>
      <c r="K429" s="177"/>
      <c r="L429" s="99"/>
      <c r="M429" s="99"/>
      <c r="N429" s="99"/>
      <c r="O429" s="99"/>
    </row>
    <row r="430" customFormat="false" ht="15" hidden="true" customHeight="true" outlineLevel="0" collapsed="false">
      <c r="A430" s="333"/>
      <c r="B430" s="334"/>
      <c r="C430" s="334"/>
      <c r="D430" s="334"/>
      <c r="E430" s="349" t="s">
        <v>746</v>
      </c>
      <c r="F430" s="334"/>
      <c r="G430" s="85"/>
      <c r="H430" s="214"/>
      <c r="I430" s="214"/>
      <c r="J430" s="214"/>
      <c r="K430" s="177"/>
      <c r="L430" s="319"/>
      <c r="M430" s="319"/>
      <c r="N430" s="319"/>
      <c r="O430" s="319"/>
    </row>
    <row r="431" customFormat="false" ht="16.5" hidden="true" customHeight="true" outlineLevel="0" collapsed="false">
      <c r="A431" s="132" t="s">
        <v>535</v>
      </c>
      <c r="B431" s="348" t="s">
        <v>473</v>
      </c>
      <c r="C431" s="348" t="s">
        <v>726</v>
      </c>
      <c r="D431" s="348" t="s">
        <v>520</v>
      </c>
      <c r="E431" s="348" t="s">
        <v>745</v>
      </c>
      <c r="F431" s="106" t="s">
        <v>536</v>
      </c>
      <c r="G431" s="85"/>
      <c r="H431" s="214"/>
      <c r="I431" s="214"/>
      <c r="J431" s="214" t="n">
        <f aca="false">J432</f>
        <v>0</v>
      </c>
      <c r="K431" s="116"/>
      <c r="L431" s="319" t="n">
        <f aca="false">L432</f>
        <v>0</v>
      </c>
      <c r="M431" s="319" t="n">
        <f aca="false">M432</f>
        <v>0</v>
      </c>
      <c r="N431" s="319" t="n">
        <f aca="false">N433</f>
        <v>0</v>
      </c>
      <c r="O431" s="319" t="n">
        <f aca="false">O433</f>
        <v>0</v>
      </c>
    </row>
    <row r="432" customFormat="false" ht="15" hidden="true" customHeight="true" outlineLevel="0" collapsed="false">
      <c r="A432" s="333"/>
      <c r="B432" s="349"/>
      <c r="C432" s="349"/>
      <c r="D432" s="349"/>
      <c r="E432" s="349"/>
      <c r="F432" s="349"/>
      <c r="G432" s="85"/>
      <c r="H432" s="214"/>
      <c r="I432" s="214"/>
      <c r="J432" s="214"/>
      <c r="K432" s="177"/>
      <c r="L432" s="319"/>
      <c r="M432" s="319"/>
      <c r="N432" s="319"/>
      <c r="O432" s="319"/>
    </row>
    <row r="433" customFormat="false" ht="15" hidden="true" customHeight="true" outlineLevel="0" collapsed="false">
      <c r="A433" s="132" t="s">
        <v>537</v>
      </c>
      <c r="B433" s="106" t="s">
        <v>473</v>
      </c>
      <c r="C433" s="106" t="n">
        <v>10</v>
      </c>
      <c r="D433" s="106" t="s">
        <v>520</v>
      </c>
      <c r="E433" s="348" t="s">
        <v>745</v>
      </c>
      <c r="F433" s="106" t="s">
        <v>538</v>
      </c>
      <c r="G433" s="106" t="s">
        <v>465</v>
      </c>
      <c r="H433" s="216" t="n">
        <v>180</v>
      </c>
      <c r="I433" s="216" t="n">
        <f aca="false">J433-H433</f>
        <v>-80</v>
      </c>
      <c r="J433" s="289" t="n">
        <v>100</v>
      </c>
      <c r="K433" s="199"/>
      <c r="L433" s="101"/>
      <c r="M433" s="320" t="n">
        <f aca="false">N433-L433</f>
        <v>0</v>
      </c>
      <c r="N433" s="101"/>
      <c r="O433" s="101"/>
    </row>
    <row r="434" customFormat="false" ht="34.5" hidden="true" customHeight="true" outlineLevel="0" collapsed="false">
      <c r="A434" s="174"/>
      <c r="B434" s="64"/>
      <c r="C434" s="85"/>
      <c r="D434" s="85"/>
      <c r="E434" s="350"/>
      <c r="F434" s="64"/>
      <c r="G434" s="85"/>
      <c r="H434" s="216"/>
      <c r="I434" s="216"/>
      <c r="J434" s="219"/>
      <c r="K434" s="177"/>
      <c r="L434" s="99"/>
      <c r="M434" s="99"/>
      <c r="N434" s="99"/>
      <c r="O434" s="99"/>
    </row>
    <row r="435" customFormat="false" ht="15.75" hidden="true" customHeight="true" outlineLevel="0" collapsed="false">
      <c r="A435" s="174" t="s">
        <v>527</v>
      </c>
      <c r="B435" s="64" t="s">
        <v>473</v>
      </c>
      <c r="C435" s="85" t="s">
        <v>726</v>
      </c>
      <c r="D435" s="85" t="s">
        <v>520</v>
      </c>
      <c r="E435" s="350" t="s">
        <v>745</v>
      </c>
      <c r="F435" s="64" t="s">
        <v>528</v>
      </c>
      <c r="G435" s="85"/>
      <c r="H435" s="216"/>
      <c r="I435" s="216"/>
      <c r="J435" s="219" t="n">
        <f aca="false">J436</f>
        <v>165</v>
      </c>
      <c r="K435" s="116"/>
      <c r="L435" s="99" t="n">
        <f aca="false">L436</f>
        <v>0</v>
      </c>
      <c r="M435" s="99" t="n">
        <f aca="false">M436</f>
        <v>0</v>
      </c>
      <c r="N435" s="99" t="n">
        <f aca="false">N436</f>
        <v>0</v>
      </c>
      <c r="O435" s="99" t="n">
        <f aca="false">O436</f>
        <v>0</v>
      </c>
    </row>
    <row r="436" customFormat="false" ht="28.5" hidden="true" customHeight="true" outlineLevel="0" collapsed="false">
      <c r="A436" s="174" t="s">
        <v>529</v>
      </c>
      <c r="B436" s="64" t="s">
        <v>473</v>
      </c>
      <c r="C436" s="85" t="s">
        <v>726</v>
      </c>
      <c r="D436" s="85" t="s">
        <v>520</v>
      </c>
      <c r="E436" s="350" t="s">
        <v>745</v>
      </c>
      <c r="F436" s="64" t="s">
        <v>530</v>
      </c>
      <c r="G436" s="85"/>
      <c r="H436" s="216"/>
      <c r="I436" s="216"/>
      <c r="J436" s="219" t="n">
        <f aca="false">J437</f>
        <v>165</v>
      </c>
      <c r="K436" s="116"/>
      <c r="L436" s="99" t="n">
        <f aca="false">L437</f>
        <v>0</v>
      </c>
      <c r="M436" s="99" t="n">
        <f aca="false">M437</f>
        <v>0</v>
      </c>
      <c r="N436" s="99" t="n">
        <f aca="false">N437</f>
        <v>0</v>
      </c>
      <c r="O436" s="99" t="n">
        <f aca="false">O437</f>
        <v>0</v>
      </c>
    </row>
    <row r="437" customFormat="false" ht="15" hidden="true" customHeight="true" outlineLevel="0" collapsed="false">
      <c r="A437" s="174" t="s">
        <v>533</v>
      </c>
      <c r="B437" s="64" t="s">
        <v>473</v>
      </c>
      <c r="C437" s="85" t="s">
        <v>726</v>
      </c>
      <c r="D437" s="85" t="s">
        <v>520</v>
      </c>
      <c r="E437" s="350" t="s">
        <v>745</v>
      </c>
      <c r="F437" s="64" t="s">
        <v>534</v>
      </c>
      <c r="G437" s="85" t="s">
        <v>465</v>
      </c>
      <c r="H437" s="216"/>
      <c r="I437" s="216"/>
      <c r="J437" s="289" t="n">
        <v>165</v>
      </c>
      <c r="K437" s="199"/>
      <c r="L437" s="101"/>
      <c r="M437" s="101"/>
      <c r="N437" s="101"/>
      <c r="O437" s="101"/>
    </row>
    <row r="438" customFormat="false" ht="15" hidden="true" customHeight="true" outlineLevel="0" collapsed="false">
      <c r="A438" s="275" t="s">
        <v>747</v>
      </c>
      <c r="B438" s="350" t="n">
        <f aca="false">B413</f>
        <v>0</v>
      </c>
      <c r="C438" s="279" t="str">
        <f aca="false">C439</f>
        <v>10</v>
      </c>
      <c r="D438" s="279" t="s">
        <v>520</v>
      </c>
      <c r="E438" s="279" t="str">
        <f aca="false">E439</f>
        <v>505 34 01</v>
      </c>
      <c r="F438" s="351"/>
      <c r="G438" s="85"/>
      <c r="H438" s="214" t="n">
        <f aca="false">H439</f>
        <v>0</v>
      </c>
      <c r="I438" s="214" t="n">
        <f aca="false">I439</f>
        <v>0</v>
      </c>
      <c r="J438" s="214" t="n">
        <f aca="false">J439</f>
        <v>0</v>
      </c>
      <c r="K438" s="177"/>
      <c r="L438" s="319" t="n">
        <f aca="false">L439</f>
        <v>0</v>
      </c>
      <c r="M438" s="319" t="n">
        <f aca="false">M439</f>
        <v>0</v>
      </c>
      <c r="N438" s="319" t="n">
        <f aca="false">N439</f>
        <v>0</v>
      </c>
      <c r="O438" s="319" t="n">
        <f aca="false">O439</f>
        <v>0</v>
      </c>
    </row>
    <row r="439" customFormat="false" ht="15" hidden="true" customHeight="true" outlineLevel="0" collapsed="false">
      <c r="A439" s="198" t="s">
        <v>748</v>
      </c>
      <c r="B439" s="350" t="n">
        <f aca="false">B438</f>
        <v>0</v>
      </c>
      <c r="C439" s="279" t="s">
        <v>726</v>
      </c>
      <c r="D439" s="279" t="s">
        <v>520</v>
      </c>
      <c r="E439" s="279" t="s">
        <v>749</v>
      </c>
      <c r="F439" s="279" t="s">
        <v>750</v>
      </c>
      <c r="G439" s="85" t="s">
        <v>465</v>
      </c>
      <c r="H439" s="216"/>
      <c r="I439" s="216" t="n">
        <f aca="false">J439-H439</f>
        <v>0</v>
      </c>
      <c r="J439" s="216"/>
      <c r="K439" s="177"/>
      <c r="L439" s="103"/>
      <c r="M439" s="103"/>
      <c r="N439" s="103"/>
      <c r="O439" s="103"/>
    </row>
    <row r="440" customFormat="false" ht="39.75" hidden="true" customHeight="true" outlineLevel="0" collapsed="false">
      <c r="A440" s="268" t="s">
        <v>751</v>
      </c>
      <c r="B440" s="350" t="s">
        <v>473</v>
      </c>
      <c r="C440" s="279" t="s">
        <v>726</v>
      </c>
      <c r="D440" s="279" t="s">
        <v>520</v>
      </c>
      <c r="E440" s="279" t="s">
        <v>752</v>
      </c>
      <c r="F440" s="279" t="s">
        <v>454</v>
      </c>
      <c r="G440" s="85"/>
      <c r="H440" s="216"/>
      <c r="I440" s="216"/>
      <c r="J440" s="219" t="n">
        <f aca="false">J441</f>
        <v>0</v>
      </c>
      <c r="K440" s="177"/>
      <c r="L440" s="99" t="n">
        <f aca="false">L441</f>
        <v>0</v>
      </c>
      <c r="M440" s="99" t="n">
        <f aca="false">M441</f>
        <v>0</v>
      </c>
      <c r="N440" s="99" t="n">
        <f aca="false">N441</f>
        <v>0</v>
      </c>
      <c r="O440" s="99" t="n">
        <f aca="false">O441</f>
        <v>0</v>
      </c>
    </row>
    <row r="441" customFormat="false" ht="15" hidden="true" customHeight="true" outlineLevel="0" collapsed="false">
      <c r="A441" s="198"/>
      <c r="B441" s="350"/>
      <c r="C441" s="279"/>
      <c r="D441" s="279"/>
      <c r="E441" s="279"/>
      <c r="F441" s="279"/>
      <c r="G441" s="85"/>
      <c r="H441" s="216"/>
      <c r="I441" s="216"/>
      <c r="J441" s="216"/>
      <c r="K441" s="177"/>
      <c r="L441" s="103"/>
      <c r="M441" s="103"/>
      <c r="N441" s="103"/>
      <c r="O441" s="103"/>
    </row>
    <row r="442" customFormat="false" ht="15" hidden="true" customHeight="true" outlineLevel="0" collapsed="false">
      <c r="A442" s="352"/>
      <c r="B442" s="64"/>
      <c r="C442" s="64"/>
      <c r="D442" s="64"/>
      <c r="E442" s="64"/>
      <c r="F442" s="64"/>
      <c r="G442" s="85"/>
      <c r="H442" s="219"/>
      <c r="I442" s="219"/>
      <c r="J442" s="219"/>
      <c r="K442" s="177"/>
      <c r="L442" s="99"/>
      <c r="M442" s="99"/>
      <c r="N442" s="99"/>
      <c r="O442" s="99"/>
    </row>
    <row r="443" customFormat="false" ht="15" hidden="true" customHeight="true" outlineLevel="0" collapsed="false">
      <c r="A443" s="174"/>
      <c r="B443" s="64"/>
      <c r="C443" s="64"/>
      <c r="D443" s="64"/>
      <c r="E443" s="64"/>
      <c r="F443" s="64"/>
      <c r="G443" s="85"/>
      <c r="H443" s="216"/>
      <c r="I443" s="216"/>
      <c r="J443" s="216"/>
      <c r="K443" s="177"/>
      <c r="L443" s="103"/>
      <c r="M443" s="103"/>
      <c r="N443" s="103"/>
      <c r="O443" s="103"/>
    </row>
    <row r="444" customFormat="false" ht="15" hidden="true" customHeight="true" outlineLevel="0" collapsed="false">
      <c r="A444" s="198"/>
      <c r="B444" s="64"/>
      <c r="C444" s="64"/>
      <c r="D444" s="64"/>
      <c r="E444" s="64"/>
      <c r="F444" s="64"/>
      <c r="G444" s="85"/>
      <c r="H444" s="219"/>
      <c r="I444" s="219"/>
      <c r="J444" s="219"/>
      <c r="K444" s="177"/>
      <c r="L444" s="99"/>
      <c r="M444" s="99"/>
      <c r="N444" s="99"/>
      <c r="O444" s="99"/>
    </row>
    <row r="445" customFormat="false" ht="15" hidden="true" customHeight="true" outlineLevel="0" collapsed="false">
      <c r="A445" s="174"/>
      <c r="B445" s="64"/>
      <c r="C445" s="64"/>
      <c r="D445" s="64"/>
      <c r="E445" s="64"/>
      <c r="F445" s="64"/>
      <c r="G445" s="85"/>
      <c r="H445" s="216"/>
      <c r="I445" s="216"/>
      <c r="J445" s="216"/>
      <c r="K445" s="177"/>
      <c r="L445" s="103"/>
      <c r="M445" s="103"/>
      <c r="N445" s="103"/>
      <c r="O445" s="103"/>
    </row>
    <row r="446" customFormat="false" ht="13.5" hidden="true" customHeight="true" outlineLevel="0" collapsed="false">
      <c r="A446" s="174" t="s">
        <v>575</v>
      </c>
      <c r="B446" s="64" t="s">
        <v>473</v>
      </c>
      <c r="C446" s="85" t="s">
        <v>726</v>
      </c>
      <c r="D446" s="85" t="s">
        <v>520</v>
      </c>
      <c r="E446" s="350" t="s">
        <v>753</v>
      </c>
      <c r="F446" s="64" t="s">
        <v>547</v>
      </c>
      <c r="G446" s="85"/>
      <c r="H446" s="216"/>
      <c r="I446" s="216"/>
      <c r="J446" s="219" t="n">
        <f aca="false">J447</f>
        <v>0</v>
      </c>
      <c r="K446" s="177"/>
      <c r="L446" s="99" t="n">
        <f aca="false">L447</f>
        <v>0</v>
      </c>
      <c r="M446" s="99" t="n">
        <f aca="false">M447</f>
        <v>0</v>
      </c>
      <c r="N446" s="99" t="n">
        <f aca="false">N447</f>
        <v>0</v>
      </c>
      <c r="O446" s="99" t="n">
        <f aca="false">O447</f>
        <v>0</v>
      </c>
    </row>
    <row r="447" customFormat="false" ht="15" hidden="true" customHeight="true" outlineLevel="0" collapsed="false">
      <c r="A447" s="174" t="s">
        <v>486</v>
      </c>
      <c r="B447" s="64" t="s">
        <v>473</v>
      </c>
      <c r="C447" s="85" t="s">
        <v>726</v>
      </c>
      <c r="D447" s="85" t="s">
        <v>520</v>
      </c>
      <c r="E447" s="350" t="s">
        <v>753</v>
      </c>
      <c r="F447" s="64" t="s">
        <v>576</v>
      </c>
      <c r="G447" s="85" t="s">
        <v>598</v>
      </c>
      <c r="H447" s="216"/>
      <c r="I447" s="216"/>
      <c r="J447" s="289"/>
      <c r="K447" s="199"/>
      <c r="L447" s="101"/>
      <c r="M447" s="101"/>
      <c r="N447" s="101"/>
      <c r="O447" s="101"/>
    </row>
    <row r="448" customFormat="false" ht="30.75" hidden="true" customHeight="true" outlineLevel="0" collapsed="false">
      <c r="A448" s="174" t="s">
        <v>754</v>
      </c>
      <c r="B448" s="64" t="s">
        <v>473</v>
      </c>
      <c r="C448" s="85" t="s">
        <v>726</v>
      </c>
      <c r="D448" s="85" t="s">
        <v>520</v>
      </c>
      <c r="E448" s="350" t="s">
        <v>755</v>
      </c>
      <c r="F448" s="64" t="s">
        <v>454</v>
      </c>
      <c r="G448" s="85"/>
      <c r="H448" s="216"/>
      <c r="I448" s="216"/>
      <c r="J448" s="219" t="n">
        <f aca="false">J449</f>
        <v>0</v>
      </c>
      <c r="K448" s="116"/>
      <c r="L448" s="99" t="n">
        <f aca="false">L449</f>
        <v>0</v>
      </c>
      <c r="M448" s="99" t="n">
        <f aca="false">M449</f>
        <v>0</v>
      </c>
      <c r="N448" s="99" t="n">
        <f aca="false">N449</f>
        <v>0</v>
      </c>
      <c r="O448" s="99" t="n">
        <f aca="false">O449</f>
        <v>0</v>
      </c>
    </row>
    <row r="449" customFormat="false" ht="15" hidden="true" customHeight="true" outlineLevel="0" collapsed="false">
      <c r="A449" s="174" t="s">
        <v>535</v>
      </c>
      <c r="B449" s="64" t="s">
        <v>473</v>
      </c>
      <c r="C449" s="85" t="s">
        <v>726</v>
      </c>
      <c r="D449" s="85" t="s">
        <v>520</v>
      </c>
      <c r="E449" s="350" t="s">
        <v>755</v>
      </c>
      <c r="F449" s="64" t="s">
        <v>536</v>
      </c>
      <c r="G449" s="85"/>
      <c r="H449" s="216"/>
      <c r="I449" s="216"/>
      <c r="J449" s="219" t="n">
        <f aca="false">J450</f>
        <v>0</v>
      </c>
      <c r="K449" s="116"/>
      <c r="L449" s="99" t="n">
        <f aca="false">L450</f>
        <v>0</v>
      </c>
      <c r="M449" s="99" t="n">
        <f aca="false">M450</f>
        <v>0</v>
      </c>
      <c r="N449" s="99" t="n">
        <f aca="false">N450</f>
        <v>0</v>
      </c>
      <c r="O449" s="99" t="n">
        <f aca="false">O450</f>
        <v>0</v>
      </c>
    </row>
    <row r="450" customFormat="false" ht="15" hidden="true" customHeight="true" outlineLevel="0" collapsed="false">
      <c r="A450" s="174" t="s">
        <v>542</v>
      </c>
      <c r="B450" s="64" t="s">
        <v>473</v>
      </c>
      <c r="C450" s="85" t="s">
        <v>726</v>
      </c>
      <c r="D450" s="85" t="s">
        <v>520</v>
      </c>
      <c r="E450" s="350" t="s">
        <v>755</v>
      </c>
      <c r="F450" s="64" t="s">
        <v>543</v>
      </c>
      <c r="G450" s="85"/>
      <c r="H450" s="216"/>
      <c r="I450" s="216"/>
      <c r="J450" s="219" t="n">
        <f aca="false">J451</f>
        <v>0</v>
      </c>
      <c r="K450" s="116"/>
      <c r="L450" s="99" t="n">
        <f aca="false">L451</f>
        <v>0</v>
      </c>
      <c r="M450" s="99" t="n">
        <f aca="false">M451</f>
        <v>0</v>
      </c>
      <c r="N450" s="99" t="n">
        <f aca="false">N451</f>
        <v>0</v>
      </c>
      <c r="O450" s="99" t="n">
        <f aca="false">O451</f>
        <v>0</v>
      </c>
    </row>
    <row r="451" customFormat="false" ht="15" hidden="true" customHeight="true" outlineLevel="0" collapsed="false">
      <c r="A451" s="174" t="s">
        <v>738</v>
      </c>
      <c r="B451" s="64" t="s">
        <v>473</v>
      </c>
      <c r="C451" s="85" t="s">
        <v>726</v>
      </c>
      <c r="D451" s="85" t="s">
        <v>520</v>
      </c>
      <c r="E451" s="350" t="s">
        <v>755</v>
      </c>
      <c r="F451" s="64" t="s">
        <v>739</v>
      </c>
      <c r="G451" s="85" t="s">
        <v>465</v>
      </c>
      <c r="H451" s="216"/>
      <c r="I451" s="216"/>
      <c r="J451" s="289"/>
      <c r="K451" s="199"/>
      <c r="L451" s="101"/>
      <c r="M451" s="101"/>
      <c r="N451" s="101"/>
      <c r="O451" s="101"/>
    </row>
    <row r="452" customFormat="false" ht="66" hidden="true" customHeight="true" outlineLevel="0" collapsed="false">
      <c r="A452" s="174" t="s">
        <v>756</v>
      </c>
      <c r="B452" s="64" t="s">
        <v>473</v>
      </c>
      <c r="C452" s="85" t="s">
        <v>726</v>
      </c>
      <c r="D452" s="85" t="s">
        <v>520</v>
      </c>
      <c r="E452" s="350" t="s">
        <v>757</v>
      </c>
      <c r="F452" s="64" t="s">
        <v>454</v>
      </c>
      <c r="G452" s="85"/>
      <c r="H452" s="216"/>
      <c r="I452" s="216"/>
      <c r="J452" s="219" t="n">
        <f aca="false">J453</f>
        <v>0</v>
      </c>
      <c r="K452" s="116"/>
      <c r="L452" s="99" t="n">
        <f aca="false">L453</f>
        <v>0</v>
      </c>
      <c r="M452" s="99" t="n">
        <f aca="false">M453</f>
        <v>0</v>
      </c>
      <c r="N452" s="99" t="n">
        <f aca="false">N453</f>
        <v>0</v>
      </c>
      <c r="O452" s="99" t="n">
        <f aca="false">O453</f>
        <v>0</v>
      </c>
    </row>
    <row r="453" customFormat="false" ht="15" hidden="true" customHeight="true" outlineLevel="0" collapsed="false">
      <c r="A453" s="174" t="s">
        <v>535</v>
      </c>
      <c r="B453" s="64" t="s">
        <v>473</v>
      </c>
      <c r="C453" s="85" t="s">
        <v>726</v>
      </c>
      <c r="D453" s="85" t="s">
        <v>520</v>
      </c>
      <c r="E453" s="350" t="s">
        <v>757</v>
      </c>
      <c r="F453" s="64" t="s">
        <v>536</v>
      </c>
      <c r="G453" s="85"/>
      <c r="H453" s="216"/>
      <c r="I453" s="216"/>
      <c r="J453" s="219" t="n">
        <f aca="false">J454</f>
        <v>0</v>
      </c>
      <c r="K453" s="116"/>
      <c r="L453" s="99" t="n">
        <f aca="false">L454</f>
        <v>0</v>
      </c>
      <c r="M453" s="99" t="n">
        <f aca="false">M454</f>
        <v>0</v>
      </c>
      <c r="N453" s="99" t="n">
        <f aca="false">N454</f>
        <v>0</v>
      </c>
      <c r="O453" s="99" t="n">
        <f aca="false">O454</f>
        <v>0</v>
      </c>
    </row>
    <row r="454" customFormat="false" ht="15" hidden="true" customHeight="true" outlineLevel="0" collapsed="false">
      <c r="A454" s="174" t="s">
        <v>542</v>
      </c>
      <c r="B454" s="64" t="s">
        <v>473</v>
      </c>
      <c r="C454" s="85" t="s">
        <v>726</v>
      </c>
      <c r="D454" s="85" t="s">
        <v>520</v>
      </c>
      <c r="E454" s="350" t="s">
        <v>757</v>
      </c>
      <c r="F454" s="64" t="s">
        <v>543</v>
      </c>
      <c r="G454" s="85"/>
      <c r="H454" s="216"/>
      <c r="I454" s="216"/>
      <c r="J454" s="219" t="n">
        <f aca="false">J455</f>
        <v>0</v>
      </c>
      <c r="K454" s="116"/>
      <c r="L454" s="99" t="n">
        <f aca="false">L455</f>
        <v>0</v>
      </c>
      <c r="M454" s="99" t="n">
        <f aca="false">M455</f>
        <v>0</v>
      </c>
      <c r="N454" s="99" t="n">
        <f aca="false">N455</f>
        <v>0</v>
      </c>
      <c r="O454" s="99" t="n">
        <f aca="false">O455</f>
        <v>0</v>
      </c>
    </row>
    <row r="455" customFormat="false" ht="15" hidden="true" customHeight="true" outlineLevel="0" collapsed="false">
      <c r="A455" s="174" t="s">
        <v>738</v>
      </c>
      <c r="B455" s="64" t="s">
        <v>473</v>
      </c>
      <c r="C455" s="85" t="s">
        <v>726</v>
      </c>
      <c r="D455" s="85" t="s">
        <v>520</v>
      </c>
      <c r="E455" s="350" t="s">
        <v>757</v>
      </c>
      <c r="F455" s="64" t="s">
        <v>739</v>
      </c>
      <c r="G455" s="85" t="s">
        <v>477</v>
      </c>
      <c r="H455" s="216"/>
      <c r="I455" s="216"/>
      <c r="J455" s="289"/>
      <c r="K455" s="199"/>
      <c r="L455" s="101"/>
      <c r="M455" s="101"/>
      <c r="N455" s="101"/>
      <c r="O455" s="101"/>
    </row>
    <row r="456" customFormat="false" ht="15" hidden="true" customHeight="true" outlineLevel="0" collapsed="false">
      <c r="A456" s="172" t="s">
        <v>505</v>
      </c>
      <c r="B456" s="185" t="s">
        <v>473</v>
      </c>
      <c r="C456" s="185" t="s">
        <v>726</v>
      </c>
      <c r="D456" s="185" t="s">
        <v>520</v>
      </c>
      <c r="E456" s="185" t="s">
        <v>758</v>
      </c>
      <c r="F456" s="185" t="s">
        <v>454</v>
      </c>
      <c r="G456" s="85"/>
      <c r="H456" s="216"/>
      <c r="I456" s="216"/>
      <c r="J456" s="221" t="n">
        <f aca="false">J459</f>
        <v>0</v>
      </c>
      <c r="K456" s="116"/>
      <c r="L456" s="331" t="n">
        <f aca="false">L459</f>
        <v>0</v>
      </c>
      <c r="M456" s="331" t="n">
        <f aca="false">M459</f>
        <v>0</v>
      </c>
      <c r="N456" s="331" t="n">
        <f aca="false">N459</f>
        <v>0</v>
      </c>
      <c r="O456" s="331" t="n">
        <f aca="false">O459</f>
        <v>0</v>
      </c>
    </row>
    <row r="457" customFormat="false" ht="15" hidden="true" customHeight="true" outlineLevel="0" collapsed="false">
      <c r="A457" s="174" t="s">
        <v>575</v>
      </c>
      <c r="B457" s="64" t="s">
        <v>473</v>
      </c>
      <c r="C457" s="85" t="s">
        <v>726</v>
      </c>
      <c r="D457" s="85" t="s">
        <v>520</v>
      </c>
      <c r="E457" s="350" t="s">
        <v>745</v>
      </c>
      <c r="F457" s="64" t="s">
        <v>547</v>
      </c>
      <c r="G457" s="85"/>
      <c r="H457" s="216"/>
      <c r="I457" s="216"/>
      <c r="J457" s="221"/>
      <c r="K457" s="116"/>
      <c r="L457" s="99" t="n">
        <f aca="false">L458</f>
        <v>25</v>
      </c>
      <c r="M457" s="99" t="n">
        <f aca="false">M458</f>
        <v>-25</v>
      </c>
      <c r="N457" s="99" t="n">
        <f aca="false">N458</f>
        <v>0</v>
      </c>
      <c r="O457" s="99" t="n">
        <f aca="false">O458</f>
        <v>0</v>
      </c>
    </row>
    <row r="458" customFormat="false" ht="15" hidden="true" customHeight="true" outlineLevel="0" collapsed="false">
      <c r="A458" s="174" t="s">
        <v>486</v>
      </c>
      <c r="B458" s="64" t="s">
        <v>473</v>
      </c>
      <c r="C458" s="85" t="s">
        <v>726</v>
      </c>
      <c r="D458" s="85" t="s">
        <v>520</v>
      </c>
      <c r="E458" s="350" t="s">
        <v>745</v>
      </c>
      <c r="F458" s="64" t="s">
        <v>576</v>
      </c>
      <c r="G458" s="85" t="s">
        <v>465</v>
      </c>
      <c r="H458" s="216"/>
      <c r="I458" s="216"/>
      <c r="J458" s="221"/>
      <c r="K458" s="116"/>
      <c r="L458" s="101" t="n">
        <v>25</v>
      </c>
      <c r="M458" s="320" t="n">
        <f aca="false">N458-L458</f>
        <v>-25</v>
      </c>
      <c r="N458" s="101"/>
      <c r="O458" s="101"/>
    </row>
    <row r="459" customFormat="false" ht="45.75" hidden="true" customHeight="true" outlineLevel="0" collapsed="false">
      <c r="A459" s="198" t="s">
        <v>759</v>
      </c>
      <c r="B459" s="85" t="s">
        <v>473</v>
      </c>
      <c r="C459" s="85" t="s">
        <v>726</v>
      </c>
      <c r="D459" s="85" t="s">
        <v>520</v>
      </c>
      <c r="E459" s="350" t="s">
        <v>760</v>
      </c>
      <c r="F459" s="85" t="s">
        <v>454</v>
      </c>
      <c r="G459" s="85"/>
      <c r="H459" s="216"/>
      <c r="I459" s="216"/>
      <c r="J459" s="219" t="n">
        <f aca="false">J460</f>
        <v>0</v>
      </c>
      <c r="K459" s="116"/>
      <c r="L459" s="99" t="n">
        <f aca="false">L460</f>
        <v>0</v>
      </c>
      <c r="M459" s="99" t="n">
        <f aca="false">M460</f>
        <v>0</v>
      </c>
      <c r="N459" s="99" t="n">
        <f aca="false">N460</f>
        <v>0</v>
      </c>
      <c r="O459" s="99" t="n">
        <f aca="false">O460</f>
        <v>0</v>
      </c>
    </row>
    <row r="460" customFormat="false" ht="15" hidden="true" customHeight="true" outlineLevel="0" collapsed="false">
      <c r="A460" s="198" t="s">
        <v>535</v>
      </c>
      <c r="B460" s="85" t="s">
        <v>473</v>
      </c>
      <c r="C460" s="85" t="s">
        <v>726</v>
      </c>
      <c r="D460" s="85" t="s">
        <v>520</v>
      </c>
      <c r="E460" s="350" t="s">
        <v>760</v>
      </c>
      <c r="F460" s="85" t="s">
        <v>536</v>
      </c>
      <c r="G460" s="85"/>
      <c r="H460" s="216"/>
      <c r="I460" s="216"/>
      <c r="J460" s="219" t="n">
        <f aca="false">J461</f>
        <v>0</v>
      </c>
      <c r="K460" s="116"/>
      <c r="L460" s="99" t="n">
        <f aca="false">L461</f>
        <v>0</v>
      </c>
      <c r="M460" s="99" t="n">
        <f aca="false">M461</f>
        <v>0</v>
      </c>
      <c r="N460" s="99" t="n">
        <f aca="false">N461</f>
        <v>0</v>
      </c>
      <c r="O460" s="99" t="n">
        <f aca="false">O461</f>
        <v>0</v>
      </c>
    </row>
    <row r="461" customFormat="false" ht="30.75" hidden="true" customHeight="true" outlineLevel="0" collapsed="false">
      <c r="A461" s="198" t="s">
        <v>542</v>
      </c>
      <c r="B461" s="85" t="s">
        <v>473</v>
      </c>
      <c r="C461" s="85" t="s">
        <v>726</v>
      </c>
      <c r="D461" s="85" t="s">
        <v>520</v>
      </c>
      <c r="E461" s="350" t="s">
        <v>760</v>
      </c>
      <c r="F461" s="85" t="s">
        <v>543</v>
      </c>
      <c r="G461" s="85"/>
      <c r="H461" s="216"/>
      <c r="I461" s="216"/>
      <c r="J461" s="219" t="n">
        <f aca="false">J462</f>
        <v>0</v>
      </c>
      <c r="K461" s="116"/>
      <c r="L461" s="99" t="n">
        <f aca="false">L462</f>
        <v>0</v>
      </c>
      <c r="M461" s="99" t="n">
        <f aca="false">M462</f>
        <v>0</v>
      </c>
      <c r="N461" s="99" t="n">
        <f aca="false">N462</f>
        <v>0</v>
      </c>
      <c r="O461" s="99" t="n">
        <f aca="false">O462</f>
        <v>0</v>
      </c>
    </row>
    <row r="462" customFormat="false" ht="15" hidden="true" customHeight="true" outlineLevel="0" collapsed="false">
      <c r="A462" s="198" t="s">
        <v>738</v>
      </c>
      <c r="B462" s="85" t="s">
        <v>473</v>
      </c>
      <c r="C462" s="85" t="s">
        <v>726</v>
      </c>
      <c r="D462" s="85" t="s">
        <v>520</v>
      </c>
      <c r="E462" s="350" t="s">
        <v>760</v>
      </c>
      <c r="F462" s="85" t="s">
        <v>739</v>
      </c>
      <c r="G462" s="85" t="s">
        <v>477</v>
      </c>
      <c r="H462" s="216"/>
      <c r="I462" s="216"/>
      <c r="J462" s="289"/>
      <c r="K462" s="199"/>
      <c r="L462" s="101"/>
      <c r="M462" s="320" t="n">
        <f aca="false">N462-L462</f>
        <v>0</v>
      </c>
      <c r="N462" s="101"/>
      <c r="O462" s="101"/>
    </row>
    <row r="463" customFormat="false" ht="54" hidden="true" customHeight="true" outlineLevel="0" collapsed="false">
      <c r="A463" s="198" t="s">
        <v>761</v>
      </c>
      <c r="B463" s="85" t="s">
        <v>473</v>
      </c>
      <c r="C463" s="85" t="s">
        <v>726</v>
      </c>
      <c r="D463" s="85" t="s">
        <v>520</v>
      </c>
      <c r="E463" s="350" t="s">
        <v>762</v>
      </c>
      <c r="F463" s="85" t="s">
        <v>454</v>
      </c>
      <c r="G463" s="85"/>
      <c r="H463" s="216"/>
      <c r="I463" s="216"/>
      <c r="J463" s="289"/>
      <c r="K463" s="199"/>
      <c r="L463" s="99" t="n">
        <f aca="false">L464</f>
        <v>0</v>
      </c>
      <c r="M463" s="99" t="n">
        <f aca="false">M464</f>
        <v>0</v>
      </c>
      <c r="N463" s="99" t="n">
        <f aca="false">N464</f>
        <v>0</v>
      </c>
      <c r="O463" s="99" t="n">
        <f aca="false">O464</f>
        <v>0</v>
      </c>
    </row>
    <row r="464" customFormat="false" ht="15" hidden="true" customHeight="true" outlineLevel="0" collapsed="false">
      <c r="A464" s="198" t="s">
        <v>535</v>
      </c>
      <c r="B464" s="85" t="s">
        <v>473</v>
      </c>
      <c r="C464" s="85" t="s">
        <v>726</v>
      </c>
      <c r="D464" s="85" t="s">
        <v>520</v>
      </c>
      <c r="E464" s="350" t="s">
        <v>762</v>
      </c>
      <c r="F464" s="85" t="s">
        <v>536</v>
      </c>
      <c r="G464" s="85"/>
      <c r="H464" s="216"/>
      <c r="I464" s="216"/>
      <c r="J464" s="219" t="n">
        <f aca="false">J465</f>
        <v>0</v>
      </c>
      <c r="K464" s="116"/>
      <c r="L464" s="99" t="n">
        <f aca="false">L465</f>
        <v>0</v>
      </c>
      <c r="M464" s="99" t="n">
        <f aca="false">M465</f>
        <v>0</v>
      </c>
      <c r="N464" s="99" t="n">
        <f aca="false">N465</f>
        <v>0</v>
      </c>
      <c r="O464" s="99" t="n">
        <f aca="false">O465</f>
        <v>0</v>
      </c>
    </row>
    <row r="465" customFormat="false" ht="15" hidden="true" customHeight="true" outlineLevel="0" collapsed="false">
      <c r="A465" s="198" t="s">
        <v>542</v>
      </c>
      <c r="B465" s="85" t="s">
        <v>473</v>
      </c>
      <c r="C465" s="85" t="s">
        <v>726</v>
      </c>
      <c r="D465" s="85" t="s">
        <v>520</v>
      </c>
      <c r="E465" s="350" t="s">
        <v>762</v>
      </c>
      <c r="F465" s="85" t="s">
        <v>543</v>
      </c>
      <c r="G465" s="85"/>
      <c r="H465" s="216"/>
      <c r="I465" s="216"/>
      <c r="J465" s="219" t="n">
        <f aca="false">J466</f>
        <v>0</v>
      </c>
      <c r="K465" s="116"/>
      <c r="L465" s="99" t="n">
        <f aca="false">L466</f>
        <v>0</v>
      </c>
      <c r="M465" s="99" t="n">
        <f aca="false">M466</f>
        <v>0</v>
      </c>
      <c r="N465" s="99" t="n">
        <f aca="false">N466</f>
        <v>0</v>
      </c>
      <c r="O465" s="99" t="n">
        <f aca="false">O466</f>
        <v>0</v>
      </c>
    </row>
    <row r="466" customFormat="false" ht="15" hidden="true" customHeight="true" outlineLevel="0" collapsed="false">
      <c r="A466" s="198" t="s">
        <v>738</v>
      </c>
      <c r="B466" s="85" t="s">
        <v>473</v>
      </c>
      <c r="C466" s="85" t="s">
        <v>726</v>
      </c>
      <c r="D466" s="85" t="s">
        <v>520</v>
      </c>
      <c r="E466" s="350" t="s">
        <v>762</v>
      </c>
      <c r="F466" s="85" t="s">
        <v>739</v>
      </c>
      <c r="G466" s="85" t="s">
        <v>477</v>
      </c>
      <c r="H466" s="216"/>
      <c r="I466" s="216"/>
      <c r="J466" s="289"/>
      <c r="K466" s="199"/>
      <c r="L466" s="101"/>
      <c r="M466" s="101"/>
      <c r="N466" s="101"/>
      <c r="O466" s="101"/>
    </row>
    <row r="467" customFormat="false" ht="15" hidden="false" customHeight="true" outlineLevel="0" collapsed="false">
      <c r="A467" s="172" t="s">
        <v>763</v>
      </c>
      <c r="B467" s="185" t="s">
        <v>473</v>
      </c>
      <c r="C467" s="185" t="n">
        <v>10</v>
      </c>
      <c r="D467" s="185" t="s">
        <v>460</v>
      </c>
      <c r="E467" s="185" t="s">
        <v>764</v>
      </c>
      <c r="F467" s="185" t="s">
        <v>454</v>
      </c>
      <c r="G467" s="255"/>
      <c r="H467" s="219" t="e">
        <f aca="false">H469+H473+H475+H477+H444+H442+H440</f>
        <v>#REF!</v>
      </c>
      <c r="I467" s="219" t="e">
        <f aca="false">I469+I473+I475+I477+I444+I442+I440</f>
        <v>#REF!</v>
      </c>
      <c r="J467" s="221" t="n">
        <f aca="false">J469</f>
        <v>1745.5</v>
      </c>
      <c r="K467" s="177"/>
      <c r="L467" s="331" t="n">
        <f aca="false">L469</f>
        <v>6063.8</v>
      </c>
      <c r="M467" s="331" t="n">
        <f aca="false">M469</f>
        <v>-5012.6</v>
      </c>
      <c r="N467" s="331" t="n">
        <f aca="false">N469</f>
        <v>1051.2</v>
      </c>
      <c r="O467" s="331" t="n">
        <f aca="false">O469</f>
        <v>2102.4</v>
      </c>
    </row>
    <row r="468" customFormat="false" ht="15" hidden="false" customHeight="true" outlineLevel="0" collapsed="false">
      <c r="A468" s="293" t="s">
        <v>483</v>
      </c>
      <c r="B468" s="294"/>
      <c r="C468" s="294"/>
      <c r="D468" s="294"/>
      <c r="E468" s="294"/>
      <c r="F468" s="294"/>
      <c r="G468" s="294" t="s">
        <v>477</v>
      </c>
      <c r="H468" s="299"/>
      <c r="I468" s="299"/>
      <c r="J468" s="299"/>
      <c r="K468" s="176"/>
      <c r="L468" s="317" t="n">
        <f aca="false">L469</f>
        <v>6063.8</v>
      </c>
      <c r="M468" s="317" t="n">
        <f aca="false">M469</f>
        <v>-5012.6</v>
      </c>
      <c r="N468" s="317" t="n">
        <f aca="false">N469</f>
        <v>1051.2</v>
      </c>
      <c r="O468" s="317" t="n">
        <f aca="false">O469</f>
        <v>2102.4</v>
      </c>
    </row>
    <row r="469" customFormat="false" ht="18" hidden="false" customHeight="true" outlineLevel="0" collapsed="false">
      <c r="A469" s="172" t="s">
        <v>505</v>
      </c>
      <c r="B469" s="185" t="s">
        <v>473</v>
      </c>
      <c r="C469" s="185" t="s">
        <v>726</v>
      </c>
      <c r="D469" s="185" t="s">
        <v>460</v>
      </c>
      <c r="E469" s="185" t="s">
        <v>506</v>
      </c>
      <c r="F469" s="185" t="s">
        <v>454</v>
      </c>
      <c r="G469" s="325"/>
      <c r="H469" s="326" t="e">
        <f aca="false">H473</f>
        <v>#REF!</v>
      </c>
      <c r="I469" s="326" t="e">
        <f aca="false">I473</f>
        <v>#REF!</v>
      </c>
      <c r="J469" s="213" t="n">
        <f aca="false">J470</f>
        <v>1745.5</v>
      </c>
      <c r="K469" s="116"/>
      <c r="L469" s="318" t="n">
        <f aca="false">L470</f>
        <v>6063.8</v>
      </c>
      <c r="M469" s="318" t="n">
        <f aca="false">M470</f>
        <v>-5012.6</v>
      </c>
      <c r="N469" s="318" t="n">
        <f aca="false">N470</f>
        <v>1051.2</v>
      </c>
      <c r="O469" s="318" t="n">
        <f aca="false">O470</f>
        <v>2102.4</v>
      </c>
    </row>
    <row r="470" customFormat="false" ht="54" hidden="false" customHeight="true" outlineLevel="0" collapsed="false">
      <c r="A470" s="353" t="s">
        <v>765</v>
      </c>
      <c r="B470" s="64" t="s">
        <v>473</v>
      </c>
      <c r="C470" s="64" t="n">
        <v>10</v>
      </c>
      <c r="D470" s="64" t="s">
        <v>460</v>
      </c>
      <c r="E470" s="85" t="s">
        <v>766</v>
      </c>
      <c r="F470" s="64" t="s">
        <v>454</v>
      </c>
      <c r="G470" s="85"/>
      <c r="H470" s="216" t="n">
        <v>0</v>
      </c>
      <c r="I470" s="216" t="n">
        <f aca="false">J470-H470</f>
        <v>1745.5</v>
      </c>
      <c r="J470" s="219" t="n">
        <f aca="false">J471</f>
        <v>1745.5</v>
      </c>
      <c r="K470" s="177"/>
      <c r="L470" s="99" t="n">
        <f aca="false">L471</f>
        <v>6063.8</v>
      </c>
      <c r="M470" s="99" t="n">
        <f aca="false">M471</f>
        <v>-5012.6</v>
      </c>
      <c r="N470" s="99" t="n">
        <f aca="false">N471</f>
        <v>1051.2</v>
      </c>
      <c r="O470" s="99" t="n">
        <f aca="false">O471</f>
        <v>2102.4</v>
      </c>
    </row>
    <row r="471" customFormat="false" ht="33.75" hidden="false" customHeight="true" outlineLevel="0" collapsed="false">
      <c r="A471" s="275" t="s">
        <v>767</v>
      </c>
      <c r="B471" s="64" t="s">
        <v>473</v>
      </c>
      <c r="C471" s="64" t="n">
        <v>10</v>
      </c>
      <c r="D471" s="64" t="s">
        <v>460</v>
      </c>
      <c r="E471" s="85" t="s">
        <v>766</v>
      </c>
      <c r="F471" s="64" t="s">
        <v>629</v>
      </c>
      <c r="G471" s="85"/>
      <c r="H471" s="216"/>
      <c r="I471" s="216"/>
      <c r="J471" s="219" t="n">
        <f aca="false">J472</f>
        <v>1745.5</v>
      </c>
      <c r="K471" s="177"/>
      <c r="L471" s="99" t="n">
        <f aca="false">L472</f>
        <v>6063.8</v>
      </c>
      <c r="M471" s="99" t="n">
        <f aca="false">M472</f>
        <v>-5012.6</v>
      </c>
      <c r="N471" s="99" t="n">
        <f aca="false">N472</f>
        <v>1051.2</v>
      </c>
      <c r="O471" s="99" t="n">
        <f aca="false">O472</f>
        <v>2102.4</v>
      </c>
    </row>
    <row r="472" customFormat="false" ht="21" hidden="false" customHeight="true" outlineLevel="0" collapsed="false">
      <c r="A472" s="275" t="s">
        <v>768</v>
      </c>
      <c r="B472" s="64" t="s">
        <v>473</v>
      </c>
      <c r="C472" s="64" t="n">
        <v>10</v>
      </c>
      <c r="D472" s="64" t="s">
        <v>460</v>
      </c>
      <c r="E472" s="85" t="s">
        <v>766</v>
      </c>
      <c r="F472" s="64" t="s">
        <v>665</v>
      </c>
      <c r="G472" s="85"/>
      <c r="H472" s="216"/>
      <c r="I472" s="216"/>
      <c r="J472" s="219" t="n">
        <f aca="false">J473</f>
        <v>1745.5</v>
      </c>
      <c r="K472" s="177"/>
      <c r="L472" s="99" t="n">
        <f aca="false">L473+L490</f>
        <v>6063.8</v>
      </c>
      <c r="M472" s="99" t="n">
        <f aca="false">M473+M490</f>
        <v>-5012.6</v>
      </c>
      <c r="N472" s="99" t="n">
        <f aca="false">N473+N490</f>
        <v>1051.2</v>
      </c>
      <c r="O472" s="99" t="n">
        <f aca="false">O473+O490</f>
        <v>2102.4</v>
      </c>
    </row>
    <row r="473" customFormat="false" ht="32.25" hidden="false" customHeight="true" outlineLevel="0" collapsed="false">
      <c r="A473" s="198" t="s">
        <v>769</v>
      </c>
      <c r="B473" s="64" t="s">
        <v>473</v>
      </c>
      <c r="C473" s="64" t="n">
        <v>10</v>
      </c>
      <c r="D473" s="64" t="s">
        <v>460</v>
      </c>
      <c r="E473" s="85" t="s">
        <v>766</v>
      </c>
      <c r="F473" s="64" t="s">
        <v>770</v>
      </c>
      <c r="G473" s="85" t="s">
        <v>477</v>
      </c>
      <c r="H473" s="219" t="e">
        <f aca="false">H474</f>
        <v>#REF!</v>
      </c>
      <c r="I473" s="219" t="e">
        <f aca="false">I474</f>
        <v>#REF!</v>
      </c>
      <c r="J473" s="289" t="n">
        <v>1745.5</v>
      </c>
      <c r="K473" s="199"/>
      <c r="L473" s="101"/>
      <c r="M473" s="320" t="n">
        <f aca="false">N473-L473</f>
        <v>1051.2</v>
      </c>
      <c r="N473" s="101" t="n">
        <v>1051.2</v>
      </c>
      <c r="O473" s="101" t="n">
        <v>2102.4</v>
      </c>
    </row>
    <row r="474" customFormat="false" ht="15" hidden="true" customHeight="true" outlineLevel="0" collapsed="false">
      <c r="A474" s="198" t="s">
        <v>769</v>
      </c>
      <c r="B474" s="64" t="s">
        <v>502</v>
      </c>
      <c r="C474" s="64" t="n">
        <v>11</v>
      </c>
      <c r="D474" s="64" t="s">
        <v>467</v>
      </c>
      <c r="E474" s="85" t="s">
        <v>771</v>
      </c>
      <c r="F474" s="64" t="s">
        <v>770</v>
      </c>
      <c r="G474" s="85" t="s">
        <v>477</v>
      </c>
      <c r="H474" s="219" t="e">
        <f aca="false">H475</f>
        <v>#REF!</v>
      </c>
      <c r="I474" s="219" t="e">
        <f aca="false">I475</f>
        <v>#REF!</v>
      </c>
      <c r="J474" s="289" t="n">
        <v>1746.5</v>
      </c>
      <c r="K474" s="199"/>
      <c r="L474" s="101"/>
      <c r="M474" s="101"/>
      <c r="N474" s="101"/>
      <c r="O474" s="101"/>
    </row>
    <row r="475" customFormat="false" ht="43.5" hidden="true" customHeight="true" outlineLevel="0" collapsed="false">
      <c r="A475" s="198" t="s">
        <v>769</v>
      </c>
      <c r="B475" s="64" t="s">
        <v>646</v>
      </c>
      <c r="C475" s="64" t="n">
        <v>12</v>
      </c>
      <c r="D475" s="64" t="s">
        <v>462</v>
      </c>
      <c r="E475" s="85" t="s">
        <v>772</v>
      </c>
      <c r="F475" s="64" t="s">
        <v>770</v>
      </c>
      <c r="G475" s="85" t="s">
        <v>477</v>
      </c>
      <c r="H475" s="219" t="e">
        <f aca="false">H476</f>
        <v>#REF!</v>
      </c>
      <c r="I475" s="219" t="e">
        <f aca="false">I476</f>
        <v>#REF!</v>
      </c>
      <c r="J475" s="289" t="n">
        <v>1747.5</v>
      </c>
      <c r="K475" s="199"/>
      <c r="L475" s="101"/>
      <c r="M475" s="101"/>
      <c r="N475" s="101"/>
      <c r="O475" s="101"/>
    </row>
    <row r="476" customFormat="false" ht="13.5" hidden="true" customHeight="true" outlineLevel="0" collapsed="false">
      <c r="A476" s="198" t="s">
        <v>769</v>
      </c>
      <c r="B476" s="64" t="s">
        <v>773</v>
      </c>
      <c r="C476" s="64" t="n">
        <v>13</v>
      </c>
      <c r="D476" s="64" t="s">
        <v>566</v>
      </c>
      <c r="E476" s="85" t="s">
        <v>774</v>
      </c>
      <c r="F476" s="64" t="s">
        <v>770</v>
      </c>
      <c r="G476" s="85" t="s">
        <v>477</v>
      </c>
      <c r="H476" s="219" t="e">
        <f aca="false">H477</f>
        <v>#REF!</v>
      </c>
      <c r="I476" s="219" t="e">
        <f aca="false">I477</f>
        <v>#REF!</v>
      </c>
      <c r="J476" s="289" t="n">
        <v>1748.5</v>
      </c>
      <c r="K476" s="199"/>
      <c r="L476" s="101"/>
      <c r="M476" s="101"/>
      <c r="N476" s="101"/>
      <c r="O476" s="101"/>
    </row>
    <row r="477" customFormat="false" ht="0.75" hidden="true" customHeight="true" outlineLevel="0" collapsed="false">
      <c r="A477" s="198" t="s">
        <v>769</v>
      </c>
      <c r="B477" s="64" t="s">
        <v>750</v>
      </c>
      <c r="C477" s="64" t="n">
        <v>14</v>
      </c>
      <c r="D477" s="64" t="s">
        <v>655</v>
      </c>
      <c r="E477" s="85" t="s">
        <v>775</v>
      </c>
      <c r="F477" s="64" t="s">
        <v>770</v>
      </c>
      <c r="G477" s="85" t="s">
        <v>477</v>
      </c>
      <c r="H477" s="219" t="e">
        <f aca="false">H478</f>
        <v>#REF!</v>
      </c>
      <c r="I477" s="219" t="e">
        <f aca="false">I478</f>
        <v>#REF!</v>
      </c>
      <c r="J477" s="289" t="n">
        <v>1749.5</v>
      </c>
      <c r="K477" s="199"/>
      <c r="L477" s="101"/>
      <c r="M477" s="101"/>
      <c r="N477" s="101"/>
      <c r="O477" s="101"/>
    </row>
    <row r="478" customFormat="false" ht="32.25" hidden="true" customHeight="true" outlineLevel="0" collapsed="false">
      <c r="A478" s="198" t="s">
        <v>769</v>
      </c>
      <c r="B478" s="64" t="s">
        <v>776</v>
      </c>
      <c r="C478" s="64" t="n">
        <v>15</v>
      </c>
      <c r="D478" s="64" t="s">
        <v>481</v>
      </c>
      <c r="E478" s="85" t="s">
        <v>777</v>
      </c>
      <c r="F478" s="64" t="s">
        <v>770</v>
      </c>
      <c r="G478" s="85" t="s">
        <v>477</v>
      </c>
      <c r="H478" s="219" t="e">
        <f aca="false">H479</f>
        <v>#REF!</v>
      </c>
      <c r="I478" s="219" t="e">
        <f aca="false">I479</f>
        <v>#REF!</v>
      </c>
      <c r="J478" s="289" t="n">
        <v>1750.5</v>
      </c>
      <c r="K478" s="199"/>
      <c r="L478" s="101"/>
      <c r="M478" s="101"/>
      <c r="N478" s="101"/>
      <c r="O478" s="101"/>
    </row>
    <row r="479" customFormat="false" ht="15" hidden="true" customHeight="true" outlineLevel="0" collapsed="false">
      <c r="A479" s="198" t="s">
        <v>769</v>
      </c>
      <c r="B479" s="64" t="s">
        <v>778</v>
      </c>
      <c r="C479" s="64" t="n">
        <v>16</v>
      </c>
      <c r="D479" s="64" t="s">
        <v>726</v>
      </c>
      <c r="E479" s="85" t="s">
        <v>779</v>
      </c>
      <c r="F479" s="64" t="s">
        <v>770</v>
      </c>
      <c r="G479" s="85" t="s">
        <v>477</v>
      </c>
      <c r="H479" s="219" t="e">
        <f aca="false">H480</f>
        <v>#REF!</v>
      </c>
      <c r="I479" s="219" t="e">
        <f aca="false">I480</f>
        <v>#REF!</v>
      </c>
      <c r="J479" s="289" t="n">
        <v>1751.5</v>
      </c>
      <c r="K479" s="199"/>
      <c r="L479" s="101"/>
      <c r="M479" s="101"/>
      <c r="N479" s="101"/>
      <c r="O479" s="101"/>
    </row>
    <row r="480" customFormat="false" ht="15" hidden="true" customHeight="true" outlineLevel="0" collapsed="false">
      <c r="A480" s="198" t="s">
        <v>769</v>
      </c>
      <c r="B480" s="64" t="s">
        <v>780</v>
      </c>
      <c r="C480" s="64" t="n">
        <v>17</v>
      </c>
      <c r="D480" s="64" t="s">
        <v>474</v>
      </c>
      <c r="E480" s="85" t="s">
        <v>781</v>
      </c>
      <c r="F480" s="64" t="s">
        <v>770</v>
      </c>
      <c r="G480" s="85" t="s">
        <v>477</v>
      </c>
      <c r="H480" s="219" t="e">
        <f aca="false">H481</f>
        <v>#REF!</v>
      </c>
      <c r="I480" s="219" t="e">
        <f aca="false">I481</f>
        <v>#REF!</v>
      </c>
      <c r="J480" s="289" t="n">
        <v>1752.5</v>
      </c>
      <c r="K480" s="199"/>
      <c r="L480" s="101"/>
      <c r="M480" s="101"/>
      <c r="N480" s="101"/>
      <c r="O480" s="101"/>
    </row>
    <row r="481" customFormat="false" ht="15" hidden="true" customHeight="true" outlineLevel="0" collapsed="false">
      <c r="A481" s="198" t="s">
        <v>769</v>
      </c>
      <c r="B481" s="64" t="s">
        <v>782</v>
      </c>
      <c r="C481" s="64" t="n">
        <v>18</v>
      </c>
      <c r="D481" s="64" t="s">
        <v>681</v>
      </c>
      <c r="E481" s="85" t="s">
        <v>783</v>
      </c>
      <c r="F481" s="64" t="s">
        <v>770</v>
      </c>
      <c r="G481" s="85" t="s">
        <v>477</v>
      </c>
      <c r="H481" s="219" t="e">
        <f aca="false">H482</f>
        <v>#REF!</v>
      </c>
      <c r="I481" s="219" t="e">
        <f aca="false">I482</f>
        <v>#REF!</v>
      </c>
      <c r="J481" s="289" t="n">
        <v>1753.5</v>
      </c>
      <c r="K481" s="199"/>
      <c r="L481" s="101"/>
      <c r="M481" s="101"/>
      <c r="N481" s="101"/>
      <c r="O481" s="101"/>
    </row>
    <row r="482" customFormat="false" ht="15" hidden="true" customHeight="true" outlineLevel="0" collapsed="false">
      <c r="A482" s="198" t="s">
        <v>769</v>
      </c>
      <c r="B482" s="64" t="s">
        <v>784</v>
      </c>
      <c r="C482" s="64" t="n">
        <v>19</v>
      </c>
      <c r="D482" s="64" t="s">
        <v>463</v>
      </c>
      <c r="E482" s="85" t="s">
        <v>785</v>
      </c>
      <c r="F482" s="64" t="s">
        <v>770</v>
      </c>
      <c r="G482" s="85" t="s">
        <v>477</v>
      </c>
      <c r="H482" s="219" t="e">
        <f aca="false">H483</f>
        <v>#REF!</v>
      </c>
      <c r="I482" s="219" t="e">
        <f aca="false">I483</f>
        <v>#REF!</v>
      </c>
      <c r="J482" s="289" t="n">
        <v>1754.5</v>
      </c>
      <c r="K482" s="199"/>
      <c r="L482" s="101"/>
      <c r="M482" s="101"/>
      <c r="N482" s="101"/>
      <c r="O482" s="101"/>
    </row>
    <row r="483" customFormat="false" ht="15" hidden="true" customHeight="true" outlineLevel="0" collapsed="false">
      <c r="A483" s="198" t="s">
        <v>769</v>
      </c>
      <c r="B483" s="64" t="s">
        <v>786</v>
      </c>
      <c r="C483" s="64" t="n">
        <v>20</v>
      </c>
      <c r="D483" s="64" t="s">
        <v>476</v>
      </c>
      <c r="E483" s="85" t="s">
        <v>787</v>
      </c>
      <c r="F483" s="64" t="s">
        <v>770</v>
      </c>
      <c r="G483" s="85" t="s">
        <v>477</v>
      </c>
      <c r="H483" s="219" t="e">
        <f aca="false">H484</f>
        <v>#REF!</v>
      </c>
      <c r="I483" s="219" t="e">
        <f aca="false">I484</f>
        <v>#REF!</v>
      </c>
      <c r="J483" s="289" t="n">
        <v>1755.5</v>
      </c>
      <c r="K483" s="199"/>
      <c r="L483" s="101"/>
      <c r="M483" s="101"/>
      <c r="N483" s="101"/>
      <c r="O483" s="101"/>
    </row>
    <row r="484" customFormat="false" ht="15" hidden="true" customHeight="true" outlineLevel="0" collapsed="false">
      <c r="A484" s="198" t="s">
        <v>769</v>
      </c>
      <c r="B484" s="64" t="s">
        <v>788</v>
      </c>
      <c r="C484" s="64" t="n">
        <v>21</v>
      </c>
      <c r="D484" s="64" t="s">
        <v>789</v>
      </c>
      <c r="E484" s="85" t="s">
        <v>790</v>
      </c>
      <c r="F484" s="64" t="s">
        <v>770</v>
      </c>
      <c r="G484" s="85" t="s">
        <v>477</v>
      </c>
      <c r="H484" s="219" t="e">
        <f aca="false">H485</f>
        <v>#REF!</v>
      </c>
      <c r="I484" s="219" t="e">
        <f aca="false">I485</f>
        <v>#REF!</v>
      </c>
      <c r="J484" s="289" t="n">
        <v>1756.5</v>
      </c>
      <c r="K484" s="199"/>
      <c r="L484" s="101"/>
      <c r="M484" s="101"/>
      <c r="N484" s="101"/>
      <c r="O484" s="101"/>
    </row>
    <row r="485" customFormat="false" ht="15" hidden="true" customHeight="true" outlineLevel="0" collapsed="false">
      <c r="A485" s="198" t="s">
        <v>769</v>
      </c>
      <c r="B485" s="64" t="s">
        <v>791</v>
      </c>
      <c r="C485" s="64" t="n">
        <v>22</v>
      </c>
      <c r="D485" s="64" t="s">
        <v>792</v>
      </c>
      <c r="E485" s="85" t="s">
        <v>793</v>
      </c>
      <c r="F485" s="64" t="s">
        <v>770</v>
      </c>
      <c r="G485" s="85" t="s">
        <v>477</v>
      </c>
      <c r="H485" s="219" t="e">
        <f aca="false">H486</f>
        <v>#REF!</v>
      </c>
      <c r="I485" s="219" t="e">
        <f aca="false">I486</f>
        <v>#REF!</v>
      </c>
      <c r="J485" s="289" t="n">
        <v>1757.5</v>
      </c>
      <c r="K485" s="199"/>
      <c r="L485" s="101"/>
      <c r="M485" s="101"/>
      <c r="N485" s="101"/>
      <c r="O485" s="101"/>
    </row>
    <row r="486" customFormat="false" ht="15" hidden="true" customHeight="true" outlineLevel="0" collapsed="false">
      <c r="A486" s="198" t="s">
        <v>769</v>
      </c>
      <c r="B486" s="64" t="s">
        <v>794</v>
      </c>
      <c r="C486" s="64" t="n">
        <v>23</v>
      </c>
      <c r="D486" s="64" t="s">
        <v>795</v>
      </c>
      <c r="E486" s="85" t="s">
        <v>796</v>
      </c>
      <c r="F486" s="64" t="s">
        <v>770</v>
      </c>
      <c r="G486" s="85" t="s">
        <v>477</v>
      </c>
      <c r="H486" s="219" t="e">
        <f aca="false">H487</f>
        <v>#REF!</v>
      </c>
      <c r="I486" s="219" t="e">
        <f aca="false">I487</f>
        <v>#REF!</v>
      </c>
      <c r="J486" s="289" t="n">
        <v>1758.5</v>
      </c>
      <c r="K486" s="199"/>
      <c r="L486" s="101"/>
      <c r="M486" s="101"/>
      <c r="N486" s="101"/>
      <c r="O486" s="101"/>
    </row>
    <row r="487" customFormat="false" ht="15" hidden="true" customHeight="true" outlineLevel="0" collapsed="false">
      <c r="A487" s="198" t="s">
        <v>769</v>
      </c>
      <c r="B487" s="64" t="s">
        <v>797</v>
      </c>
      <c r="C487" s="64" t="n">
        <v>24</v>
      </c>
      <c r="D487" s="64" t="s">
        <v>798</v>
      </c>
      <c r="E487" s="85" t="s">
        <v>799</v>
      </c>
      <c r="F487" s="64" t="s">
        <v>770</v>
      </c>
      <c r="G487" s="85" t="s">
        <v>477</v>
      </c>
      <c r="H487" s="219" t="e">
        <f aca="false">H488</f>
        <v>#REF!</v>
      </c>
      <c r="I487" s="219" t="e">
        <f aca="false">I488</f>
        <v>#REF!</v>
      </c>
      <c r="J487" s="289" t="n">
        <v>1759.5</v>
      </c>
      <c r="K487" s="199"/>
      <c r="L487" s="101"/>
      <c r="M487" s="101"/>
      <c r="N487" s="101"/>
      <c r="O487" s="101"/>
    </row>
    <row r="488" customFormat="false" ht="15" hidden="true" customHeight="true" outlineLevel="0" collapsed="false">
      <c r="A488" s="198" t="s">
        <v>769</v>
      </c>
      <c r="B488" s="64" t="s">
        <v>800</v>
      </c>
      <c r="C488" s="64" t="n">
        <v>25</v>
      </c>
      <c r="D488" s="64" t="s">
        <v>801</v>
      </c>
      <c r="E488" s="85" t="s">
        <v>802</v>
      </c>
      <c r="F488" s="64" t="s">
        <v>770</v>
      </c>
      <c r="G488" s="85" t="s">
        <v>477</v>
      </c>
      <c r="H488" s="219" t="e">
        <f aca="false">H489</f>
        <v>#REF!</v>
      </c>
      <c r="I488" s="219" t="e">
        <f aca="false">I489</f>
        <v>#REF!</v>
      </c>
      <c r="J488" s="289" t="n">
        <v>1760.5</v>
      </c>
      <c r="K488" s="199"/>
      <c r="L488" s="101"/>
      <c r="M488" s="101"/>
      <c r="N488" s="101"/>
      <c r="O488" s="101"/>
    </row>
    <row r="489" customFormat="false" ht="15" hidden="true" customHeight="true" outlineLevel="0" collapsed="false">
      <c r="A489" s="198" t="s">
        <v>769</v>
      </c>
      <c r="B489" s="64" t="s">
        <v>803</v>
      </c>
      <c r="C489" s="64" t="n">
        <v>26</v>
      </c>
      <c r="D489" s="64" t="s">
        <v>804</v>
      </c>
      <c r="E489" s="85" t="s">
        <v>805</v>
      </c>
      <c r="F489" s="64" t="s">
        <v>770</v>
      </c>
      <c r="G489" s="85" t="s">
        <v>477</v>
      </c>
      <c r="H489" s="219" t="e">
        <f aca="false">H490</f>
        <v>#REF!</v>
      </c>
      <c r="I489" s="219" t="e">
        <f aca="false">I490</f>
        <v>#REF!</v>
      </c>
      <c r="J489" s="289" t="n">
        <v>1761.5</v>
      </c>
      <c r="K489" s="199"/>
      <c r="L489" s="101"/>
      <c r="M489" s="101"/>
      <c r="N489" s="101"/>
      <c r="O489" s="101"/>
    </row>
    <row r="490" customFormat="false" ht="27" hidden="true" customHeight="true" outlineLevel="0" collapsed="false">
      <c r="A490" s="198" t="s">
        <v>769</v>
      </c>
      <c r="B490" s="64" t="s">
        <v>473</v>
      </c>
      <c r="C490" s="64" t="s">
        <v>726</v>
      </c>
      <c r="D490" s="64" t="s">
        <v>460</v>
      </c>
      <c r="E490" s="85" t="s">
        <v>806</v>
      </c>
      <c r="F490" s="64" t="s">
        <v>770</v>
      </c>
      <c r="G490" s="85" t="s">
        <v>477</v>
      </c>
      <c r="H490" s="219" t="e">
        <f aca="false">#REF!</f>
        <v>#REF!</v>
      </c>
      <c r="I490" s="219" t="e">
        <f aca="false">#REF!</f>
        <v>#REF!</v>
      </c>
      <c r="J490" s="289" t="n">
        <v>1762.5</v>
      </c>
      <c r="K490" s="199"/>
      <c r="L490" s="101" t="n">
        <v>6063.8</v>
      </c>
      <c r="M490" s="320" t="n">
        <f aca="false">N490-L490</f>
        <v>-6063.8</v>
      </c>
      <c r="N490" s="101"/>
      <c r="O490" s="101"/>
    </row>
    <row r="491" customFormat="false" ht="15" hidden="false" customHeight="true" outlineLevel="0" collapsed="false">
      <c r="A491" s="172" t="s">
        <v>807</v>
      </c>
      <c r="B491" s="185" t="s">
        <v>473</v>
      </c>
      <c r="C491" s="185" t="s">
        <v>463</v>
      </c>
      <c r="D491" s="185" t="s">
        <v>452</v>
      </c>
      <c r="E491" s="185" t="s">
        <v>506</v>
      </c>
      <c r="F491" s="185" t="s">
        <v>454</v>
      </c>
      <c r="G491" s="255"/>
      <c r="H491" s="213" t="n">
        <f aca="false">H494</f>
        <v>40</v>
      </c>
      <c r="I491" s="213" t="n">
        <f aca="false">I494</f>
        <v>-40</v>
      </c>
      <c r="J491" s="213" t="n">
        <f aca="false">J494</f>
        <v>0</v>
      </c>
      <c r="K491" s="116"/>
      <c r="L491" s="318" t="n">
        <f aca="false">L494</f>
        <v>0</v>
      </c>
      <c r="M491" s="318" t="n">
        <f aca="false">M494</f>
        <v>100</v>
      </c>
      <c r="N491" s="318" t="n">
        <f aca="false">N494</f>
        <v>100</v>
      </c>
      <c r="O491" s="318" t="n">
        <f aca="false">O494</f>
        <v>100</v>
      </c>
      <c r="P491" s="18"/>
      <c r="Q491" s="18"/>
      <c r="R491" s="18"/>
      <c r="S491" s="18"/>
      <c r="T491" s="18"/>
      <c r="U491" s="18"/>
      <c r="V491" s="18"/>
      <c r="W491" s="18"/>
    </row>
    <row r="492" customFormat="false" ht="15" hidden="false" customHeight="true" outlineLevel="0" collapsed="false">
      <c r="A492" s="293" t="s">
        <v>499</v>
      </c>
      <c r="B492" s="294"/>
      <c r="C492" s="294"/>
      <c r="D492" s="294"/>
      <c r="E492" s="354"/>
      <c r="F492" s="294"/>
      <c r="G492" s="294" t="s">
        <v>465</v>
      </c>
      <c r="H492" s="299"/>
      <c r="I492" s="299"/>
      <c r="J492" s="299"/>
      <c r="K492" s="176"/>
      <c r="L492" s="317" t="n">
        <f aca="false">L491</f>
        <v>0</v>
      </c>
      <c r="M492" s="317" t="n">
        <f aca="false">M491</f>
        <v>100</v>
      </c>
      <c r="N492" s="317" t="n">
        <f aca="false">N491</f>
        <v>100</v>
      </c>
      <c r="O492" s="317" t="n">
        <f aca="false">O491</f>
        <v>100</v>
      </c>
      <c r="P492" s="18"/>
      <c r="Q492" s="18"/>
      <c r="R492" s="18"/>
      <c r="S492" s="18"/>
      <c r="T492" s="18"/>
      <c r="U492" s="18"/>
      <c r="V492" s="18"/>
      <c r="W492" s="18"/>
    </row>
    <row r="493" customFormat="false" ht="15" hidden="false" customHeight="true" outlineLevel="0" collapsed="false">
      <c r="A493" s="293" t="s">
        <v>483</v>
      </c>
      <c r="B493" s="294"/>
      <c r="C493" s="294"/>
      <c r="D493" s="294"/>
      <c r="E493" s="354"/>
      <c r="F493" s="294"/>
      <c r="G493" s="294" t="s">
        <v>477</v>
      </c>
      <c r="H493" s="299"/>
      <c r="I493" s="299"/>
      <c r="J493" s="299"/>
      <c r="K493" s="176"/>
      <c r="L493" s="317"/>
      <c r="M493" s="317"/>
      <c r="N493" s="317"/>
      <c r="O493" s="317"/>
      <c r="P493" s="18"/>
      <c r="Q493" s="18"/>
      <c r="R493" s="18"/>
      <c r="S493" s="18"/>
      <c r="T493" s="18"/>
      <c r="U493" s="18"/>
      <c r="V493" s="18"/>
      <c r="W493" s="18"/>
    </row>
    <row r="494" customFormat="false" ht="15" hidden="false" customHeight="true" outlineLevel="0" collapsed="false">
      <c r="A494" s="174" t="s">
        <v>808</v>
      </c>
      <c r="B494" s="64" t="s">
        <v>473</v>
      </c>
      <c r="C494" s="64" t="s">
        <v>463</v>
      </c>
      <c r="D494" s="64" t="s">
        <v>451</v>
      </c>
      <c r="E494" s="64" t="s">
        <v>809</v>
      </c>
      <c r="F494" s="64" t="s">
        <v>454</v>
      </c>
      <c r="G494" s="85"/>
      <c r="H494" s="214" t="n">
        <f aca="false">H495</f>
        <v>40</v>
      </c>
      <c r="I494" s="214" t="n">
        <f aca="false">I495</f>
        <v>-40</v>
      </c>
      <c r="J494" s="214" t="n">
        <f aca="false">J495</f>
        <v>0</v>
      </c>
      <c r="K494" s="116"/>
      <c r="L494" s="319" t="n">
        <f aca="false">L495</f>
        <v>0</v>
      </c>
      <c r="M494" s="319" t="n">
        <f aca="false">M495</f>
        <v>100</v>
      </c>
      <c r="N494" s="319" t="n">
        <f aca="false">N495</f>
        <v>100</v>
      </c>
      <c r="O494" s="319" t="n">
        <f aca="false">O495</f>
        <v>100</v>
      </c>
      <c r="P494" s="18"/>
      <c r="Q494" s="18"/>
      <c r="R494" s="18"/>
      <c r="S494" s="18"/>
      <c r="T494" s="18"/>
      <c r="U494" s="18"/>
      <c r="V494" s="18"/>
      <c r="W494" s="18"/>
    </row>
    <row r="495" customFormat="false" ht="15" hidden="false" customHeight="true" outlineLevel="0" collapsed="false">
      <c r="A495" s="174" t="s">
        <v>810</v>
      </c>
      <c r="B495" s="64" t="s">
        <v>473</v>
      </c>
      <c r="C495" s="64" t="s">
        <v>463</v>
      </c>
      <c r="D495" s="64" t="s">
        <v>451</v>
      </c>
      <c r="E495" s="64" t="s">
        <v>809</v>
      </c>
      <c r="F495" s="64" t="s">
        <v>454</v>
      </c>
      <c r="G495" s="85"/>
      <c r="H495" s="214" t="n">
        <f aca="false">H496</f>
        <v>40</v>
      </c>
      <c r="I495" s="214" t="n">
        <f aca="false">I496</f>
        <v>-40</v>
      </c>
      <c r="J495" s="214" t="n">
        <f aca="false">J496</f>
        <v>0</v>
      </c>
      <c r="K495" s="116"/>
      <c r="L495" s="319" t="n">
        <f aca="false">L496</f>
        <v>0</v>
      </c>
      <c r="M495" s="319" t="n">
        <f aca="false">M496</f>
        <v>100</v>
      </c>
      <c r="N495" s="319" t="n">
        <f aca="false">N496</f>
        <v>100</v>
      </c>
      <c r="O495" s="319" t="n">
        <f aca="false">O496</f>
        <v>100</v>
      </c>
      <c r="P495" s="18"/>
      <c r="Q495" s="18"/>
      <c r="R495" s="18"/>
      <c r="S495" s="18"/>
      <c r="T495" s="18"/>
      <c r="U495" s="18"/>
      <c r="V495" s="18"/>
      <c r="W495" s="18"/>
    </row>
    <row r="496" customFormat="false" ht="15" hidden="false" customHeight="true" outlineLevel="0" collapsed="false">
      <c r="A496" s="174" t="s">
        <v>811</v>
      </c>
      <c r="B496" s="64" t="s">
        <v>473</v>
      </c>
      <c r="C496" s="64" t="s">
        <v>463</v>
      </c>
      <c r="D496" s="64" t="s">
        <v>451</v>
      </c>
      <c r="E496" s="64" t="s">
        <v>809</v>
      </c>
      <c r="F496" s="64" t="s">
        <v>812</v>
      </c>
      <c r="G496" s="85" t="s">
        <v>465</v>
      </c>
      <c r="H496" s="216" t="n">
        <v>40</v>
      </c>
      <c r="I496" s="216" t="n">
        <f aca="false">J496-H496</f>
        <v>-40</v>
      </c>
      <c r="J496" s="289"/>
      <c r="K496" s="199"/>
      <c r="L496" s="101"/>
      <c r="M496" s="320" t="n">
        <f aca="false">N496-L496</f>
        <v>100</v>
      </c>
      <c r="N496" s="101" t="n">
        <v>100</v>
      </c>
      <c r="O496" s="101" t="n">
        <v>100</v>
      </c>
      <c r="P496" s="18"/>
      <c r="Q496" s="18"/>
      <c r="R496" s="18"/>
      <c r="S496" s="18"/>
      <c r="T496" s="18"/>
      <c r="U496" s="18"/>
      <c r="V496" s="18"/>
      <c r="W496" s="18"/>
    </row>
    <row r="497" customFormat="false" ht="15" hidden="false" customHeight="true" outlineLevel="0" collapsed="false">
      <c r="A497" s="174"/>
      <c r="B497" s="64"/>
      <c r="C497" s="64"/>
      <c r="D497" s="64"/>
      <c r="E497" s="64"/>
      <c r="F497" s="64"/>
      <c r="G497" s="85"/>
      <c r="H497" s="216"/>
      <c r="I497" s="216"/>
      <c r="J497" s="289"/>
      <c r="K497" s="199"/>
      <c r="L497" s="101"/>
      <c r="M497" s="320"/>
      <c r="N497" s="355"/>
      <c r="O497" s="355"/>
      <c r="P497" s="18"/>
      <c r="Q497" s="18"/>
      <c r="R497" s="18"/>
      <c r="S497" s="18"/>
      <c r="T497" s="18"/>
      <c r="U497" s="18"/>
      <c r="V497" s="18"/>
      <c r="W497" s="18"/>
    </row>
    <row r="498" s="29" customFormat="true" ht="18.75" hidden="false" customHeight="true" outlineLevel="0" collapsed="false">
      <c r="A498" s="313" t="s">
        <v>813</v>
      </c>
      <c r="B498" s="313"/>
      <c r="C498" s="313"/>
      <c r="D498" s="313"/>
      <c r="E498" s="313"/>
      <c r="F498" s="313"/>
      <c r="G498" s="313"/>
      <c r="H498" s="314" t="n">
        <f aca="false">H501+H539</f>
        <v>9941.3</v>
      </c>
      <c r="I498" s="314" t="n">
        <f aca="false">I501+I539</f>
        <v>2733.9</v>
      </c>
      <c r="J498" s="314" t="n">
        <f aca="false">J501+J539</f>
        <v>7580.1</v>
      </c>
      <c r="K498" s="67"/>
      <c r="L498" s="356" t="n">
        <f aca="false">L501+L539</f>
        <v>12143</v>
      </c>
      <c r="M498" s="356" t="n">
        <f aca="false">M501+M539</f>
        <v>5188</v>
      </c>
      <c r="N498" s="356" t="n">
        <f aca="false">N501+N539</f>
        <v>17675</v>
      </c>
      <c r="O498" s="356" t="n">
        <f aca="false">O501+O539</f>
        <v>17955</v>
      </c>
      <c r="P498" s="48"/>
      <c r="Q498" s="48"/>
      <c r="R498" s="48"/>
      <c r="S498" s="48"/>
      <c r="T498" s="48"/>
      <c r="U498" s="48"/>
      <c r="V498" s="48"/>
      <c r="W498" s="48"/>
    </row>
    <row r="499" customFormat="false" ht="15" hidden="false" customHeight="true" outlineLevel="0" collapsed="false">
      <c r="A499" s="293" t="s">
        <v>499</v>
      </c>
      <c r="B499" s="294"/>
      <c r="C499" s="294"/>
      <c r="D499" s="294"/>
      <c r="E499" s="294"/>
      <c r="F499" s="294"/>
      <c r="G499" s="294" t="s">
        <v>465</v>
      </c>
      <c r="H499" s="299"/>
      <c r="I499" s="299"/>
      <c r="J499" s="299"/>
      <c r="K499" s="176"/>
      <c r="L499" s="317" t="n">
        <f aca="false">L502+L540</f>
        <v>12143</v>
      </c>
      <c r="M499" s="317" t="n">
        <f aca="false">M502+M540</f>
        <v>5188</v>
      </c>
      <c r="N499" s="317" t="n">
        <f aca="false">N502+N540</f>
        <v>17601</v>
      </c>
      <c r="O499" s="317" t="n">
        <f aca="false">O502+O540</f>
        <v>17881</v>
      </c>
    </row>
    <row r="500" customFormat="false" ht="15" hidden="false" customHeight="true" outlineLevel="0" collapsed="false">
      <c r="A500" s="293" t="s">
        <v>483</v>
      </c>
      <c r="B500" s="294"/>
      <c r="C500" s="294"/>
      <c r="D500" s="294"/>
      <c r="E500" s="294"/>
      <c r="F500" s="294"/>
      <c r="G500" s="294" t="s">
        <v>477</v>
      </c>
      <c r="H500" s="299"/>
      <c r="I500" s="299"/>
      <c r="J500" s="299"/>
      <c r="K500" s="176"/>
      <c r="L500" s="317" t="n">
        <f aca="false">L503+L541</f>
        <v>0</v>
      </c>
      <c r="M500" s="317" t="n">
        <f aca="false">M503+M541</f>
        <v>0</v>
      </c>
      <c r="N500" s="317" t="n">
        <f aca="false">N503+N541</f>
        <v>74</v>
      </c>
      <c r="O500" s="317" t="n">
        <f aca="false">O503+O541</f>
        <v>74</v>
      </c>
    </row>
    <row r="501" customFormat="false" ht="15" hidden="false" customHeight="true" outlineLevel="0" collapsed="false">
      <c r="A501" s="292" t="s">
        <v>814</v>
      </c>
      <c r="B501" s="185" t="s">
        <v>646</v>
      </c>
      <c r="C501" s="185" t="s">
        <v>566</v>
      </c>
      <c r="D501" s="185" t="s">
        <v>452</v>
      </c>
      <c r="E501" s="185" t="s">
        <v>482</v>
      </c>
      <c r="F501" s="185" t="s">
        <v>454</v>
      </c>
      <c r="G501" s="255"/>
      <c r="H501" s="213" t="n">
        <f aca="false">H504</f>
        <v>1985.4</v>
      </c>
      <c r="I501" s="213" t="n">
        <f aca="false">I504</f>
        <v>1023.2</v>
      </c>
      <c r="J501" s="213" t="n">
        <f aca="false">J504</f>
        <v>2988.6</v>
      </c>
      <c r="K501" s="120"/>
      <c r="L501" s="318" t="n">
        <f aca="false">L521</f>
        <v>2425</v>
      </c>
      <c r="M501" s="318" t="n">
        <f aca="false">M504+M521</f>
        <v>1500</v>
      </c>
      <c r="N501" s="318" t="n">
        <f aca="false">N504+N521</f>
        <v>3925</v>
      </c>
      <c r="O501" s="318" t="n">
        <f aca="false">O504+O521</f>
        <v>3925</v>
      </c>
    </row>
    <row r="502" customFormat="false" ht="15" hidden="false" customHeight="true" outlineLevel="0" collapsed="false">
      <c r="A502" s="293" t="s">
        <v>499</v>
      </c>
      <c r="B502" s="294"/>
      <c r="C502" s="294"/>
      <c r="D502" s="294"/>
      <c r="E502" s="294"/>
      <c r="F502" s="294"/>
      <c r="G502" s="294" t="s">
        <v>465</v>
      </c>
      <c r="H502" s="299"/>
      <c r="I502" s="299"/>
      <c r="J502" s="299"/>
      <c r="K502" s="176"/>
      <c r="L502" s="317" t="n">
        <f aca="false">L522</f>
        <v>2425</v>
      </c>
      <c r="M502" s="317" t="n">
        <f aca="false">M522</f>
        <v>1500</v>
      </c>
      <c r="N502" s="317" t="n">
        <f aca="false">N522</f>
        <v>3925</v>
      </c>
      <c r="O502" s="317" t="n">
        <f aca="false">O522</f>
        <v>3925</v>
      </c>
    </row>
    <row r="503" customFormat="false" ht="15" hidden="false" customHeight="true" outlineLevel="0" collapsed="false">
      <c r="A503" s="293" t="s">
        <v>483</v>
      </c>
      <c r="B503" s="294"/>
      <c r="C503" s="294"/>
      <c r="D503" s="294"/>
      <c r="E503" s="294"/>
      <c r="F503" s="294"/>
      <c r="G503" s="294" t="s">
        <v>477</v>
      </c>
      <c r="H503" s="299"/>
      <c r="I503" s="299"/>
      <c r="J503" s="299"/>
      <c r="K503" s="176"/>
      <c r="L503" s="317"/>
      <c r="M503" s="317"/>
      <c r="N503" s="317"/>
      <c r="O503" s="317"/>
    </row>
    <row r="504" customFormat="false" ht="15" hidden="true" customHeight="true" outlineLevel="0" collapsed="false">
      <c r="A504" s="172" t="s">
        <v>815</v>
      </c>
      <c r="B504" s="185" t="s">
        <v>646</v>
      </c>
      <c r="C504" s="185" t="s">
        <v>566</v>
      </c>
      <c r="D504" s="185" t="s">
        <v>470</v>
      </c>
      <c r="E504" s="185" t="s">
        <v>482</v>
      </c>
      <c r="F504" s="185" t="s">
        <v>454</v>
      </c>
      <c r="G504" s="255"/>
      <c r="H504" s="214" t="n">
        <f aca="false">H506+H515</f>
        <v>1985.4</v>
      </c>
      <c r="I504" s="214" t="n">
        <f aca="false">I506+I515</f>
        <v>1023.2</v>
      </c>
      <c r="J504" s="213" t="n">
        <f aca="false">J505+J513</f>
        <v>2988.6</v>
      </c>
      <c r="K504" s="116"/>
      <c r="L504" s="318" t="n">
        <f aca="false">L505</f>
        <v>0</v>
      </c>
      <c r="M504" s="318" t="n">
        <f aca="false">M505</f>
        <v>0</v>
      </c>
      <c r="N504" s="318" t="n">
        <f aca="false">N505</f>
        <v>0</v>
      </c>
      <c r="O504" s="318" t="n">
        <f aca="false">O505</f>
        <v>0</v>
      </c>
    </row>
    <row r="505" customFormat="false" ht="18" hidden="true" customHeight="true" outlineLevel="0" collapsed="false">
      <c r="A505" s="172" t="s">
        <v>505</v>
      </c>
      <c r="B505" s="185" t="s">
        <v>646</v>
      </c>
      <c r="C505" s="185" t="s">
        <v>566</v>
      </c>
      <c r="D505" s="185" t="s">
        <v>470</v>
      </c>
      <c r="E505" s="185" t="s">
        <v>506</v>
      </c>
      <c r="F505" s="185" t="s">
        <v>454</v>
      </c>
      <c r="G505" s="325"/>
      <c r="H505" s="326" t="n">
        <f aca="false">H507</f>
        <v>1985.4</v>
      </c>
      <c r="I505" s="326" t="n">
        <f aca="false">I507</f>
        <v>1003.2</v>
      </c>
      <c r="J505" s="213" t="n">
        <f aca="false">J506+J510</f>
        <v>2988.6</v>
      </c>
      <c r="K505" s="116"/>
      <c r="L505" s="318" t="n">
        <f aca="false">L506+L515</f>
        <v>0</v>
      </c>
      <c r="M505" s="318" t="n">
        <f aca="false">M506+M515</f>
        <v>0</v>
      </c>
      <c r="N505" s="318" t="n">
        <f aca="false">N506+N515</f>
        <v>0</v>
      </c>
      <c r="O505" s="318" t="n">
        <f aca="false">O506+O515</f>
        <v>0</v>
      </c>
    </row>
    <row r="506" customFormat="false" ht="33.75" hidden="true" customHeight="true" outlineLevel="0" collapsed="false">
      <c r="A506" s="174" t="s">
        <v>816</v>
      </c>
      <c r="B506" s="64" t="s">
        <v>646</v>
      </c>
      <c r="C506" s="64" t="s">
        <v>566</v>
      </c>
      <c r="D506" s="64" t="s">
        <v>470</v>
      </c>
      <c r="E506" s="64" t="s">
        <v>817</v>
      </c>
      <c r="F506" s="64" t="s">
        <v>454</v>
      </c>
      <c r="G506" s="85"/>
      <c r="H506" s="214" t="n">
        <f aca="false">H507</f>
        <v>1985.4</v>
      </c>
      <c r="I506" s="214" t="n">
        <f aca="false">I507</f>
        <v>1003.2</v>
      </c>
      <c r="J506" s="214" t="n">
        <f aca="false">J507</f>
        <v>2988.6</v>
      </c>
      <c r="K506" s="116"/>
      <c r="L506" s="319" t="n">
        <f aca="false">L507</f>
        <v>0</v>
      </c>
      <c r="M506" s="319" t="n">
        <f aca="false">M507</f>
        <v>0</v>
      </c>
      <c r="N506" s="319" t="n">
        <f aca="false">N507</f>
        <v>0</v>
      </c>
      <c r="O506" s="319" t="n">
        <f aca="false">O507</f>
        <v>0</v>
      </c>
    </row>
    <row r="507" customFormat="false" ht="21.75" hidden="true" customHeight="true" outlineLevel="0" collapsed="false">
      <c r="A507" s="174" t="s">
        <v>818</v>
      </c>
      <c r="B507" s="64" t="s">
        <v>646</v>
      </c>
      <c r="C507" s="64" t="s">
        <v>566</v>
      </c>
      <c r="D507" s="64" t="s">
        <v>470</v>
      </c>
      <c r="E507" s="64" t="s">
        <v>817</v>
      </c>
      <c r="F507" s="64" t="s">
        <v>454</v>
      </c>
      <c r="G507" s="85"/>
      <c r="H507" s="214" t="n">
        <f aca="false">H509</f>
        <v>1985.4</v>
      </c>
      <c r="I507" s="214" t="n">
        <f aca="false">I509</f>
        <v>1003.2</v>
      </c>
      <c r="J507" s="214" t="n">
        <f aca="false">J509</f>
        <v>2988.6</v>
      </c>
      <c r="K507" s="116"/>
      <c r="L507" s="319" t="n">
        <f aca="false">L508</f>
        <v>0</v>
      </c>
      <c r="M507" s="319" t="n">
        <f aca="false">M508</f>
        <v>0</v>
      </c>
      <c r="N507" s="319" t="n">
        <f aca="false">N508</f>
        <v>0</v>
      </c>
      <c r="O507" s="319" t="n">
        <f aca="false">O508</f>
        <v>0</v>
      </c>
    </row>
    <row r="508" customFormat="false" ht="21.75" hidden="true" customHeight="true" outlineLevel="0" collapsed="false">
      <c r="A508" s="174" t="s">
        <v>819</v>
      </c>
      <c r="B508" s="64" t="s">
        <v>646</v>
      </c>
      <c r="C508" s="64" t="s">
        <v>566</v>
      </c>
      <c r="D508" s="64" t="s">
        <v>470</v>
      </c>
      <c r="E508" s="64" t="s">
        <v>817</v>
      </c>
      <c r="F508" s="64" t="s">
        <v>820</v>
      </c>
      <c r="G508" s="85"/>
      <c r="H508" s="214"/>
      <c r="I508" s="214"/>
      <c r="J508" s="214" t="n">
        <f aca="false">J509</f>
        <v>2988.6</v>
      </c>
      <c r="K508" s="116"/>
      <c r="L508" s="319" t="n">
        <f aca="false">L509+L512</f>
        <v>0</v>
      </c>
      <c r="M508" s="319" t="n">
        <f aca="false">M509+M512</f>
        <v>0</v>
      </c>
      <c r="N508" s="319" t="n">
        <f aca="false">N509+N512</f>
        <v>0</v>
      </c>
      <c r="O508" s="319" t="n">
        <f aca="false">O509+O512</f>
        <v>0</v>
      </c>
    </row>
    <row r="509" customFormat="false" ht="62.25" hidden="true" customHeight="true" outlineLevel="0" collapsed="false">
      <c r="A509" s="357" t="s">
        <v>821</v>
      </c>
      <c r="B509" s="64" t="s">
        <v>646</v>
      </c>
      <c r="C509" s="64" t="s">
        <v>566</v>
      </c>
      <c r="D509" s="64" t="s">
        <v>470</v>
      </c>
      <c r="E509" s="64" t="s">
        <v>817</v>
      </c>
      <c r="F509" s="64" t="s">
        <v>822</v>
      </c>
      <c r="G509" s="85" t="s">
        <v>465</v>
      </c>
      <c r="H509" s="216" t="n">
        <v>1985.4</v>
      </c>
      <c r="I509" s="216" t="n">
        <f aca="false">J509-H509</f>
        <v>1003.2</v>
      </c>
      <c r="J509" s="289" t="n">
        <v>2988.6</v>
      </c>
      <c r="K509" s="199"/>
      <c r="L509" s="101"/>
      <c r="M509" s="101"/>
      <c r="N509" s="101"/>
      <c r="O509" s="101"/>
    </row>
    <row r="510" customFormat="false" ht="45" hidden="true" customHeight="true" outlineLevel="0" collapsed="false">
      <c r="A510" s="174" t="s">
        <v>823</v>
      </c>
      <c r="B510" s="64" t="s">
        <v>646</v>
      </c>
      <c r="C510" s="64" t="s">
        <v>566</v>
      </c>
      <c r="D510" s="64" t="s">
        <v>470</v>
      </c>
      <c r="E510" s="64" t="s">
        <v>824</v>
      </c>
      <c r="F510" s="64" t="s">
        <v>454</v>
      </c>
      <c r="G510" s="85"/>
      <c r="H510" s="216"/>
      <c r="I510" s="216"/>
      <c r="J510" s="219" t="n">
        <f aca="false">J511</f>
        <v>0</v>
      </c>
      <c r="K510" s="177"/>
      <c r="L510" s="99" t="n">
        <f aca="false">L511</f>
        <v>0</v>
      </c>
      <c r="M510" s="99" t="n">
        <f aca="false">M511</f>
        <v>0</v>
      </c>
      <c r="N510" s="99" t="n">
        <f aca="false">N511</f>
        <v>0</v>
      </c>
      <c r="O510" s="99" t="n">
        <f aca="false">O511</f>
        <v>0</v>
      </c>
    </row>
    <row r="511" customFormat="false" ht="13.5" hidden="true" customHeight="true" outlineLevel="0" collapsed="false">
      <c r="A511" s="174" t="s">
        <v>819</v>
      </c>
      <c r="B511" s="64" t="s">
        <v>646</v>
      </c>
      <c r="C511" s="64" t="s">
        <v>566</v>
      </c>
      <c r="D511" s="64" t="s">
        <v>470</v>
      </c>
      <c r="E511" s="64" t="s">
        <v>824</v>
      </c>
      <c r="F511" s="64" t="s">
        <v>820</v>
      </c>
      <c r="G511" s="85"/>
      <c r="H511" s="216"/>
      <c r="I511" s="216"/>
      <c r="J511" s="219" t="n">
        <f aca="false">J512</f>
        <v>0</v>
      </c>
      <c r="K511" s="177"/>
      <c r="L511" s="99" t="n">
        <f aca="false">L512</f>
        <v>0</v>
      </c>
      <c r="M511" s="99" t="n">
        <f aca="false">M512</f>
        <v>0</v>
      </c>
      <c r="N511" s="99" t="n">
        <f aca="false">N512</f>
        <v>0</v>
      </c>
      <c r="O511" s="99" t="n">
        <f aca="false">O512</f>
        <v>0</v>
      </c>
    </row>
    <row r="512" customFormat="false" ht="18" hidden="true" customHeight="true" outlineLevel="0" collapsed="false">
      <c r="A512" s="174" t="s">
        <v>825</v>
      </c>
      <c r="B512" s="64" t="s">
        <v>646</v>
      </c>
      <c r="C512" s="64" t="s">
        <v>566</v>
      </c>
      <c r="D512" s="64" t="s">
        <v>470</v>
      </c>
      <c r="E512" s="64" t="s">
        <v>817</v>
      </c>
      <c r="F512" s="64" t="s">
        <v>826</v>
      </c>
      <c r="G512" s="85" t="s">
        <v>465</v>
      </c>
      <c r="H512" s="216"/>
      <c r="I512" s="216"/>
      <c r="J512" s="289"/>
      <c r="K512" s="199"/>
      <c r="L512" s="101"/>
      <c r="M512" s="101"/>
      <c r="N512" s="101"/>
      <c r="O512" s="101"/>
    </row>
    <row r="513" customFormat="false" ht="15" hidden="true" customHeight="true" outlineLevel="0" collapsed="false">
      <c r="A513" s="292" t="s">
        <v>610</v>
      </c>
      <c r="B513" s="185" t="s">
        <v>646</v>
      </c>
      <c r="C513" s="185" t="s">
        <v>566</v>
      </c>
      <c r="D513" s="185" t="s">
        <v>470</v>
      </c>
      <c r="E513" s="185" t="s">
        <v>611</v>
      </c>
      <c r="F513" s="185" t="s">
        <v>454</v>
      </c>
      <c r="G513" s="325"/>
      <c r="H513" s="330"/>
      <c r="I513" s="330"/>
      <c r="J513" s="221" t="n">
        <f aca="false">J514</f>
        <v>0</v>
      </c>
      <c r="K513" s="116"/>
      <c r="L513" s="331" t="n">
        <f aca="false">L515</f>
        <v>0</v>
      </c>
      <c r="M513" s="331" t="n">
        <f aca="false">M515</f>
        <v>0</v>
      </c>
      <c r="N513" s="331" t="n">
        <f aca="false">N515</f>
        <v>0</v>
      </c>
      <c r="O513" s="331" t="n">
        <f aca="false">O515</f>
        <v>0</v>
      </c>
    </row>
    <row r="514" customFormat="false" ht="33" hidden="true" customHeight="true" outlineLevel="0" collapsed="false">
      <c r="A514" s="357"/>
      <c r="B514" s="64"/>
      <c r="C514" s="64"/>
      <c r="D514" s="64"/>
      <c r="E514" s="64"/>
      <c r="F514" s="64"/>
      <c r="G514" s="85"/>
      <c r="H514" s="216"/>
      <c r="I514" s="216"/>
      <c r="J514" s="219"/>
      <c r="K514" s="177"/>
      <c r="L514" s="99"/>
      <c r="M514" s="99"/>
      <c r="N514" s="99"/>
      <c r="O514" s="99"/>
    </row>
    <row r="515" customFormat="false" ht="80.25" hidden="true" customHeight="true" outlineLevel="0" collapsed="false">
      <c r="A515" s="174" t="s">
        <v>827</v>
      </c>
      <c r="B515" s="64" t="s">
        <v>646</v>
      </c>
      <c r="C515" s="64" t="s">
        <v>566</v>
      </c>
      <c r="D515" s="64" t="s">
        <v>470</v>
      </c>
      <c r="E515" s="64" t="s">
        <v>828</v>
      </c>
      <c r="F515" s="64" t="s">
        <v>454</v>
      </c>
      <c r="G515" s="85"/>
      <c r="H515" s="214" t="n">
        <f aca="false">H517</f>
        <v>0</v>
      </c>
      <c r="I515" s="214" t="n">
        <f aca="false">I517</f>
        <v>20</v>
      </c>
      <c r="J515" s="214" t="n">
        <f aca="false">J517</f>
        <v>20</v>
      </c>
      <c r="K515" s="116"/>
      <c r="L515" s="319" t="n">
        <f aca="false">L517</f>
        <v>0</v>
      </c>
      <c r="M515" s="319" t="n">
        <f aca="false">M517</f>
        <v>0</v>
      </c>
      <c r="N515" s="319" t="n">
        <f aca="false">N517</f>
        <v>0</v>
      </c>
      <c r="O515" s="319" t="n">
        <f aca="false">O517</f>
        <v>0</v>
      </c>
    </row>
    <row r="516" customFormat="false" ht="21.75" hidden="true" customHeight="true" outlineLevel="0" collapsed="false">
      <c r="A516" s="174" t="s">
        <v>819</v>
      </c>
      <c r="B516" s="64" t="s">
        <v>646</v>
      </c>
      <c r="C516" s="64" t="s">
        <v>566</v>
      </c>
      <c r="D516" s="64" t="s">
        <v>470</v>
      </c>
      <c r="E516" s="64" t="s">
        <v>828</v>
      </c>
      <c r="F516" s="64" t="s">
        <v>820</v>
      </c>
      <c r="G516" s="85"/>
      <c r="H516" s="214"/>
      <c r="I516" s="214"/>
      <c r="J516" s="214" t="n">
        <f aca="false">J517</f>
        <v>20</v>
      </c>
      <c r="K516" s="116"/>
      <c r="L516" s="319" t="n">
        <f aca="false">L517</f>
        <v>0</v>
      </c>
      <c r="M516" s="319" t="n">
        <f aca="false">M517</f>
        <v>0</v>
      </c>
      <c r="N516" s="319" t="n">
        <f aca="false">N517</f>
        <v>0</v>
      </c>
      <c r="O516" s="319" t="n">
        <f aca="false">O517</f>
        <v>0</v>
      </c>
    </row>
    <row r="517" customFormat="false" ht="18" hidden="true" customHeight="true" outlineLevel="0" collapsed="false">
      <c r="A517" s="174" t="s">
        <v>825</v>
      </c>
      <c r="B517" s="64" t="s">
        <v>646</v>
      </c>
      <c r="C517" s="64" t="s">
        <v>566</v>
      </c>
      <c r="D517" s="64" t="s">
        <v>470</v>
      </c>
      <c r="E517" s="64" t="s">
        <v>828</v>
      </c>
      <c r="F517" s="64" t="s">
        <v>829</v>
      </c>
      <c r="G517" s="85" t="s">
        <v>465</v>
      </c>
      <c r="H517" s="216" t="n">
        <v>0</v>
      </c>
      <c r="I517" s="216" t="n">
        <f aca="false">J517-H517</f>
        <v>20</v>
      </c>
      <c r="J517" s="289" t="n">
        <v>20</v>
      </c>
      <c r="K517" s="199"/>
      <c r="L517" s="101"/>
      <c r="M517" s="101"/>
      <c r="N517" s="101"/>
      <c r="O517" s="101"/>
    </row>
    <row r="518" customFormat="false" ht="78.75" hidden="true" customHeight="true" outlineLevel="0" collapsed="false">
      <c r="A518" s="174"/>
      <c r="B518" s="64"/>
      <c r="C518" s="64"/>
      <c r="D518" s="64"/>
      <c r="E518" s="64"/>
      <c r="F518" s="64"/>
      <c r="G518" s="85"/>
      <c r="H518" s="216"/>
      <c r="I518" s="216"/>
      <c r="J518" s="219"/>
      <c r="K518" s="177"/>
      <c r="L518" s="99"/>
      <c r="M518" s="99"/>
      <c r="N518" s="99"/>
      <c r="O518" s="99"/>
    </row>
    <row r="519" customFormat="false" ht="18" hidden="true" customHeight="true" outlineLevel="0" collapsed="false">
      <c r="A519" s="174"/>
      <c r="B519" s="64"/>
      <c r="C519" s="64"/>
      <c r="D519" s="64"/>
      <c r="E519" s="64"/>
      <c r="F519" s="64"/>
      <c r="G519" s="85"/>
      <c r="H519" s="216"/>
      <c r="I519" s="216"/>
      <c r="J519" s="219"/>
      <c r="K519" s="177"/>
      <c r="L519" s="99"/>
      <c r="M519" s="99"/>
      <c r="N519" s="99"/>
      <c r="O519" s="99"/>
    </row>
    <row r="520" customFormat="false" ht="18" hidden="true" customHeight="true" outlineLevel="0" collapsed="false">
      <c r="A520" s="174"/>
      <c r="B520" s="64"/>
      <c r="C520" s="64"/>
      <c r="D520" s="64"/>
      <c r="E520" s="64"/>
      <c r="F520" s="64"/>
      <c r="G520" s="85"/>
      <c r="H520" s="216"/>
      <c r="I520" s="216"/>
      <c r="J520" s="216"/>
      <c r="K520" s="177"/>
      <c r="L520" s="103"/>
      <c r="M520" s="103"/>
      <c r="N520" s="103"/>
      <c r="O520" s="103"/>
    </row>
    <row r="521" customFormat="false" ht="18" hidden="false" customHeight="true" outlineLevel="0" collapsed="false">
      <c r="A521" s="172" t="s">
        <v>830</v>
      </c>
      <c r="B521" s="185" t="s">
        <v>646</v>
      </c>
      <c r="C521" s="185" t="s">
        <v>566</v>
      </c>
      <c r="D521" s="185" t="s">
        <v>520</v>
      </c>
      <c r="E521" s="185" t="s">
        <v>482</v>
      </c>
      <c r="F521" s="185" t="s">
        <v>454</v>
      </c>
      <c r="G521" s="255"/>
      <c r="H521" s="214" t="n">
        <f aca="false">H527+H561</f>
        <v>1994</v>
      </c>
      <c r="I521" s="214" t="n">
        <f aca="false">I527+I561</f>
        <v>612.5</v>
      </c>
      <c r="J521" s="213" t="n">
        <f aca="false">J524+J559</f>
        <v>2606.5</v>
      </c>
      <c r="K521" s="116"/>
      <c r="L521" s="358" t="n">
        <f aca="false">L524+L530</f>
        <v>2425</v>
      </c>
      <c r="M521" s="358" t="n">
        <f aca="false">M524+M530</f>
        <v>1500</v>
      </c>
      <c r="N521" s="358" t="n">
        <f aca="false">N524+N530</f>
        <v>3925</v>
      </c>
      <c r="O521" s="358" t="n">
        <f aca="false">O524+O530</f>
        <v>3925</v>
      </c>
    </row>
    <row r="522" customFormat="false" ht="15" hidden="false" customHeight="true" outlineLevel="0" collapsed="false">
      <c r="A522" s="293" t="s">
        <v>499</v>
      </c>
      <c r="B522" s="294"/>
      <c r="C522" s="294"/>
      <c r="D522" s="294"/>
      <c r="E522" s="294"/>
      <c r="F522" s="294"/>
      <c r="G522" s="294" t="s">
        <v>465</v>
      </c>
      <c r="H522" s="299"/>
      <c r="I522" s="299"/>
      <c r="J522" s="299"/>
      <c r="K522" s="176"/>
      <c r="L522" s="317" t="n">
        <f aca="false">L525+L530</f>
        <v>2425</v>
      </c>
      <c r="M522" s="317" t="n">
        <f aca="false">M525+M530</f>
        <v>1500</v>
      </c>
      <c r="N522" s="317" t="n">
        <f aca="false">N525+N530</f>
        <v>3925</v>
      </c>
      <c r="O522" s="317" t="n">
        <f aca="false">O525+O530</f>
        <v>3925</v>
      </c>
    </row>
    <row r="523" customFormat="false" ht="15" hidden="false" customHeight="true" outlineLevel="0" collapsed="false">
      <c r="A523" s="293" t="s">
        <v>483</v>
      </c>
      <c r="B523" s="294"/>
      <c r="C523" s="294"/>
      <c r="D523" s="294"/>
      <c r="E523" s="294"/>
      <c r="F523" s="294"/>
      <c r="G523" s="294" t="s">
        <v>477</v>
      </c>
      <c r="H523" s="299"/>
      <c r="I523" s="299"/>
      <c r="J523" s="299"/>
      <c r="K523" s="176"/>
      <c r="L523" s="317"/>
      <c r="M523" s="317"/>
      <c r="N523" s="317"/>
      <c r="O523" s="317"/>
    </row>
    <row r="524" customFormat="false" ht="18" hidden="true" customHeight="true" outlineLevel="0" collapsed="false">
      <c r="A524" s="172" t="s">
        <v>505</v>
      </c>
      <c r="B524" s="185" t="s">
        <v>646</v>
      </c>
      <c r="C524" s="185" t="s">
        <v>566</v>
      </c>
      <c r="D524" s="185" t="s">
        <v>520</v>
      </c>
      <c r="E524" s="185" t="s">
        <v>506</v>
      </c>
      <c r="F524" s="185" t="s">
        <v>454</v>
      </c>
      <c r="G524" s="325"/>
      <c r="H524" s="326" t="n">
        <f aca="false">H528</f>
        <v>1985.4</v>
      </c>
      <c r="I524" s="326" t="n">
        <f aca="false">I528</f>
        <v>1003.2</v>
      </c>
      <c r="J524" s="213" t="n">
        <f aca="false">J527+J556</f>
        <v>0</v>
      </c>
      <c r="K524" s="116"/>
      <c r="L524" s="358" t="n">
        <f aca="false">L525</f>
        <v>2400</v>
      </c>
      <c r="M524" s="358" t="n">
        <f aca="false">M525</f>
        <v>-2400</v>
      </c>
      <c r="N524" s="358" t="n">
        <f aca="false">N525</f>
        <v>0</v>
      </c>
      <c r="O524" s="358" t="n">
        <f aca="false">O525</f>
        <v>0</v>
      </c>
    </row>
    <row r="525" customFormat="false" ht="33" hidden="true" customHeight="true" outlineLevel="0" collapsed="false">
      <c r="A525" s="174" t="s">
        <v>816</v>
      </c>
      <c r="B525" s="64" t="s">
        <v>646</v>
      </c>
      <c r="C525" s="64" t="s">
        <v>566</v>
      </c>
      <c r="D525" s="64" t="s">
        <v>520</v>
      </c>
      <c r="E525" s="64" t="s">
        <v>817</v>
      </c>
      <c r="F525" s="64" t="s">
        <v>454</v>
      </c>
      <c r="G525" s="85"/>
      <c r="H525" s="214" t="n">
        <f aca="false">H526</f>
        <v>0</v>
      </c>
      <c r="I525" s="214" t="n">
        <f aca="false">I526</f>
        <v>0</v>
      </c>
      <c r="J525" s="214" t="n">
        <f aca="false">J526</f>
        <v>0</v>
      </c>
      <c r="K525" s="116"/>
      <c r="L525" s="335" t="n">
        <f aca="false">L526</f>
        <v>2400</v>
      </c>
      <c r="M525" s="335" t="n">
        <f aca="false">M526</f>
        <v>-2400</v>
      </c>
      <c r="N525" s="335" t="n">
        <f aca="false">N526</f>
        <v>0</v>
      </c>
      <c r="O525" s="335" t="n">
        <f aca="false">O526</f>
        <v>0</v>
      </c>
    </row>
    <row r="526" customFormat="false" ht="18" hidden="true" customHeight="true" outlineLevel="0" collapsed="false">
      <c r="A526" s="174" t="s">
        <v>818</v>
      </c>
      <c r="B526" s="64" t="s">
        <v>646</v>
      </c>
      <c r="C526" s="64" t="s">
        <v>566</v>
      </c>
      <c r="D526" s="64" t="s">
        <v>520</v>
      </c>
      <c r="E526" s="64" t="s">
        <v>817</v>
      </c>
      <c r="F526" s="64" t="s">
        <v>454</v>
      </c>
      <c r="G526" s="85"/>
      <c r="H526" s="214" t="n">
        <f aca="false">H557</f>
        <v>0</v>
      </c>
      <c r="I526" s="214" t="n">
        <f aca="false">I557</f>
        <v>0</v>
      </c>
      <c r="J526" s="214" t="n">
        <f aca="false">J557</f>
        <v>0</v>
      </c>
      <c r="K526" s="116"/>
      <c r="L526" s="335" t="n">
        <f aca="false">L527</f>
        <v>2400</v>
      </c>
      <c r="M526" s="335" t="n">
        <f aca="false">M527</f>
        <v>-2400</v>
      </c>
      <c r="N526" s="335" t="n">
        <f aca="false">N527</f>
        <v>0</v>
      </c>
      <c r="O526" s="335" t="n">
        <f aca="false">O527</f>
        <v>0</v>
      </c>
    </row>
    <row r="527" customFormat="false" ht="18" hidden="true" customHeight="true" outlineLevel="0" collapsed="false">
      <c r="A527" s="174" t="s">
        <v>819</v>
      </c>
      <c r="B527" s="64" t="s">
        <v>646</v>
      </c>
      <c r="C527" s="64" t="s">
        <v>566</v>
      </c>
      <c r="D527" s="64" t="s">
        <v>520</v>
      </c>
      <c r="E527" s="64" t="s">
        <v>817</v>
      </c>
      <c r="F527" s="64" t="s">
        <v>820</v>
      </c>
      <c r="G527" s="85"/>
      <c r="H527" s="214"/>
      <c r="I527" s="214"/>
      <c r="J527" s="214" t="n">
        <f aca="false">J557</f>
        <v>0</v>
      </c>
      <c r="K527" s="116"/>
      <c r="L527" s="335" t="n">
        <f aca="false">L528+L529</f>
        <v>2400</v>
      </c>
      <c r="M527" s="335" t="n">
        <f aca="false">M528+M529</f>
        <v>-2400</v>
      </c>
      <c r="N527" s="335" t="n">
        <f aca="false">N528+N529</f>
        <v>0</v>
      </c>
      <c r="O527" s="335" t="n">
        <f aca="false">O528+O529</f>
        <v>0</v>
      </c>
    </row>
    <row r="528" customFormat="false" ht="36" hidden="true" customHeight="true" outlineLevel="0" collapsed="false">
      <c r="A528" s="357" t="s">
        <v>821</v>
      </c>
      <c r="B528" s="64" t="s">
        <v>646</v>
      </c>
      <c r="C528" s="64" t="s">
        <v>566</v>
      </c>
      <c r="D528" s="64" t="s">
        <v>520</v>
      </c>
      <c r="E528" s="64" t="s">
        <v>817</v>
      </c>
      <c r="F528" s="64" t="s">
        <v>822</v>
      </c>
      <c r="G528" s="85" t="s">
        <v>465</v>
      </c>
      <c r="H528" s="216" t="n">
        <v>1985.4</v>
      </c>
      <c r="I528" s="216" t="n">
        <f aca="false">J528-H528</f>
        <v>1003.2</v>
      </c>
      <c r="J528" s="289" t="n">
        <v>2988.6</v>
      </c>
      <c r="K528" s="199"/>
      <c r="L528" s="100" t="n">
        <v>2300</v>
      </c>
      <c r="M528" s="320" t="n">
        <f aca="false">N528-L528</f>
        <v>-2300</v>
      </c>
      <c r="N528" s="100"/>
      <c r="O528" s="100"/>
    </row>
    <row r="529" customFormat="false" ht="20.25" hidden="true" customHeight="true" outlineLevel="0" collapsed="false">
      <c r="A529" s="174" t="s">
        <v>825</v>
      </c>
      <c r="B529" s="64" t="s">
        <v>646</v>
      </c>
      <c r="C529" s="64" t="s">
        <v>566</v>
      </c>
      <c r="D529" s="64" t="s">
        <v>520</v>
      </c>
      <c r="E529" s="64" t="s">
        <v>817</v>
      </c>
      <c r="F529" s="64" t="s">
        <v>829</v>
      </c>
      <c r="G529" s="85" t="s">
        <v>465</v>
      </c>
      <c r="H529" s="216"/>
      <c r="I529" s="216"/>
      <c r="J529" s="289"/>
      <c r="K529" s="199" t="n">
        <v>10</v>
      </c>
      <c r="L529" s="100" t="n">
        <v>100</v>
      </c>
      <c r="M529" s="320" t="n">
        <f aca="false">N529-L529</f>
        <v>-100</v>
      </c>
      <c r="N529" s="100"/>
      <c r="O529" s="100"/>
    </row>
    <row r="530" customFormat="false" ht="21.75" hidden="false" customHeight="true" outlineLevel="0" collapsed="false">
      <c r="A530" s="292" t="s">
        <v>610</v>
      </c>
      <c r="B530" s="185" t="s">
        <v>646</v>
      </c>
      <c r="C530" s="185" t="s">
        <v>566</v>
      </c>
      <c r="D530" s="185" t="s">
        <v>520</v>
      </c>
      <c r="E530" s="185" t="s">
        <v>611</v>
      </c>
      <c r="F530" s="185" t="s">
        <v>454</v>
      </c>
      <c r="G530" s="325"/>
      <c r="H530" s="330"/>
      <c r="I530" s="330"/>
      <c r="J530" s="221" t="n">
        <f aca="false">J536</f>
        <v>20</v>
      </c>
      <c r="K530" s="116"/>
      <c r="L530" s="331" t="n">
        <f aca="false">L536+L531</f>
        <v>25</v>
      </c>
      <c r="M530" s="331" t="n">
        <f aca="false">M536+M531</f>
        <v>3900</v>
      </c>
      <c r="N530" s="331" t="n">
        <f aca="false">N536+N531</f>
        <v>3925</v>
      </c>
      <c r="O530" s="331" t="n">
        <f aca="false">O536+O531</f>
        <v>3925</v>
      </c>
    </row>
    <row r="531" customFormat="false" ht="39" hidden="false" customHeight="true" outlineLevel="0" collapsed="false">
      <c r="A531" s="336" t="s">
        <v>831</v>
      </c>
      <c r="B531" s="64" t="s">
        <v>646</v>
      </c>
      <c r="C531" s="64" t="s">
        <v>566</v>
      </c>
      <c r="D531" s="64" t="s">
        <v>520</v>
      </c>
      <c r="E531" s="337" t="s">
        <v>832</v>
      </c>
      <c r="F531" s="185"/>
      <c r="G531" s="325"/>
      <c r="H531" s="330"/>
      <c r="I531" s="330"/>
      <c r="J531" s="221"/>
      <c r="K531" s="116"/>
      <c r="L531" s="99" t="n">
        <f aca="false">L532</f>
        <v>0</v>
      </c>
      <c r="M531" s="99" t="n">
        <f aca="false">M532</f>
        <v>3925</v>
      </c>
      <c r="N531" s="99" t="n">
        <f aca="false">N532</f>
        <v>3925</v>
      </c>
      <c r="O531" s="99" t="n">
        <f aca="false">O532</f>
        <v>3925</v>
      </c>
    </row>
    <row r="532" customFormat="false" ht="66" hidden="false" customHeight="true" outlineLevel="0" collapsed="false">
      <c r="A532" s="336" t="s">
        <v>833</v>
      </c>
      <c r="B532" s="64" t="s">
        <v>646</v>
      </c>
      <c r="C532" s="64" t="s">
        <v>566</v>
      </c>
      <c r="D532" s="64" t="s">
        <v>520</v>
      </c>
      <c r="E532" s="337" t="s">
        <v>834</v>
      </c>
      <c r="F532" s="185"/>
      <c r="G532" s="325"/>
      <c r="H532" s="330"/>
      <c r="I532" s="330"/>
      <c r="J532" s="221"/>
      <c r="K532" s="116"/>
      <c r="L532" s="99" t="n">
        <f aca="false">L533</f>
        <v>0</v>
      </c>
      <c r="M532" s="99" t="n">
        <f aca="false">M533</f>
        <v>3925</v>
      </c>
      <c r="N532" s="99" t="n">
        <f aca="false">N533</f>
        <v>3925</v>
      </c>
      <c r="O532" s="99" t="n">
        <f aca="false">O533</f>
        <v>3925</v>
      </c>
    </row>
    <row r="533" customFormat="false" ht="21.75" hidden="false" customHeight="true" outlineLevel="0" collapsed="false">
      <c r="A533" s="174" t="s">
        <v>819</v>
      </c>
      <c r="B533" s="64" t="s">
        <v>646</v>
      </c>
      <c r="C533" s="64" t="s">
        <v>566</v>
      </c>
      <c r="D533" s="64" t="s">
        <v>520</v>
      </c>
      <c r="E533" s="337" t="s">
        <v>834</v>
      </c>
      <c r="F533" s="64" t="s">
        <v>820</v>
      </c>
      <c r="G533" s="359"/>
      <c r="H533" s="360"/>
      <c r="I533" s="360"/>
      <c r="J533" s="219"/>
      <c r="K533" s="116"/>
      <c r="L533" s="99" t="n">
        <f aca="false">L534+L535</f>
        <v>0</v>
      </c>
      <c r="M533" s="99" t="n">
        <f aca="false">M534+M535</f>
        <v>3925</v>
      </c>
      <c r="N533" s="99" t="n">
        <f aca="false">N534+N535</f>
        <v>3925</v>
      </c>
      <c r="O533" s="99" t="n">
        <f aca="false">O534+O535</f>
        <v>3925</v>
      </c>
    </row>
    <row r="534" customFormat="false" ht="54" hidden="false" customHeight="true" outlineLevel="0" collapsed="false">
      <c r="A534" s="357" t="s">
        <v>821</v>
      </c>
      <c r="B534" s="64" t="s">
        <v>646</v>
      </c>
      <c r="C534" s="64" t="s">
        <v>566</v>
      </c>
      <c r="D534" s="64" t="s">
        <v>520</v>
      </c>
      <c r="E534" s="337" t="s">
        <v>834</v>
      </c>
      <c r="F534" s="64" t="s">
        <v>822</v>
      </c>
      <c r="G534" s="85" t="s">
        <v>465</v>
      </c>
      <c r="H534" s="360"/>
      <c r="I534" s="360"/>
      <c r="J534" s="219"/>
      <c r="K534" s="116"/>
      <c r="L534" s="101"/>
      <c r="M534" s="320" t="n">
        <f aca="false">N534-L534</f>
        <v>3900</v>
      </c>
      <c r="N534" s="101" t="n">
        <v>3900</v>
      </c>
      <c r="O534" s="101" t="n">
        <v>3900</v>
      </c>
    </row>
    <row r="535" customFormat="false" ht="21.75" hidden="false" customHeight="true" outlineLevel="0" collapsed="false">
      <c r="A535" s="174" t="s">
        <v>825</v>
      </c>
      <c r="B535" s="64" t="s">
        <v>646</v>
      </c>
      <c r="C535" s="64" t="s">
        <v>566</v>
      </c>
      <c r="D535" s="64" t="s">
        <v>520</v>
      </c>
      <c r="E535" s="337" t="s">
        <v>834</v>
      </c>
      <c r="F535" s="64" t="s">
        <v>829</v>
      </c>
      <c r="G535" s="85" t="s">
        <v>465</v>
      </c>
      <c r="H535" s="360"/>
      <c r="I535" s="360"/>
      <c r="J535" s="219"/>
      <c r="K535" s="116"/>
      <c r="L535" s="101"/>
      <c r="M535" s="320" t="n">
        <f aca="false">N535-L535</f>
        <v>25</v>
      </c>
      <c r="N535" s="101" t="n">
        <v>25</v>
      </c>
      <c r="O535" s="101" t="n">
        <v>25</v>
      </c>
    </row>
    <row r="536" customFormat="false" ht="83.25" hidden="true" customHeight="true" outlineLevel="0" collapsed="false">
      <c r="A536" s="174" t="s">
        <v>827</v>
      </c>
      <c r="B536" s="64" t="s">
        <v>646</v>
      </c>
      <c r="C536" s="64" t="s">
        <v>566</v>
      </c>
      <c r="D536" s="64" t="s">
        <v>520</v>
      </c>
      <c r="E536" s="64" t="s">
        <v>828</v>
      </c>
      <c r="F536" s="64" t="s">
        <v>454</v>
      </c>
      <c r="G536" s="85"/>
      <c r="H536" s="214" t="n">
        <f aca="false">H538</f>
        <v>0</v>
      </c>
      <c r="I536" s="214" t="n">
        <f aca="false">I538</f>
        <v>20</v>
      </c>
      <c r="J536" s="214" t="n">
        <f aca="false">J538</f>
        <v>20</v>
      </c>
      <c r="K536" s="116"/>
      <c r="L536" s="319" t="n">
        <f aca="false">L538</f>
        <v>25</v>
      </c>
      <c r="M536" s="319" t="n">
        <f aca="false">M538</f>
        <v>-25</v>
      </c>
      <c r="N536" s="319" t="n">
        <f aca="false">N538</f>
        <v>0</v>
      </c>
      <c r="O536" s="319" t="n">
        <f aca="false">O538</f>
        <v>0</v>
      </c>
    </row>
    <row r="537" customFormat="false" ht="15" hidden="true" customHeight="true" outlineLevel="0" collapsed="false">
      <c r="A537" s="174" t="s">
        <v>819</v>
      </c>
      <c r="B537" s="64" t="s">
        <v>646</v>
      </c>
      <c r="C537" s="64" t="s">
        <v>566</v>
      </c>
      <c r="D537" s="64" t="s">
        <v>520</v>
      </c>
      <c r="E537" s="64" t="s">
        <v>828</v>
      </c>
      <c r="F537" s="64" t="s">
        <v>820</v>
      </c>
      <c r="G537" s="85"/>
      <c r="H537" s="214"/>
      <c r="I537" s="214"/>
      <c r="J537" s="214" t="n">
        <f aca="false">J538</f>
        <v>20</v>
      </c>
      <c r="K537" s="116"/>
      <c r="L537" s="319" t="n">
        <f aca="false">L538</f>
        <v>25</v>
      </c>
      <c r="M537" s="319" t="n">
        <f aca="false">M538</f>
        <v>-25</v>
      </c>
      <c r="N537" s="319" t="n">
        <f aca="false">N538</f>
        <v>0</v>
      </c>
      <c r="O537" s="319" t="n">
        <f aca="false">O538</f>
        <v>0</v>
      </c>
    </row>
    <row r="538" customFormat="false" ht="24" hidden="true" customHeight="true" outlineLevel="0" collapsed="false">
      <c r="A538" s="174" t="s">
        <v>825</v>
      </c>
      <c r="B538" s="64" t="s">
        <v>646</v>
      </c>
      <c r="C538" s="64" t="s">
        <v>566</v>
      </c>
      <c r="D538" s="64" t="s">
        <v>520</v>
      </c>
      <c r="E538" s="64" t="s">
        <v>828</v>
      </c>
      <c r="F538" s="64" t="s">
        <v>829</v>
      </c>
      <c r="G538" s="85" t="s">
        <v>465</v>
      </c>
      <c r="H538" s="216" t="n">
        <v>0</v>
      </c>
      <c r="I538" s="216" t="n">
        <f aca="false">J538-H538</f>
        <v>20</v>
      </c>
      <c r="J538" s="289" t="n">
        <v>20</v>
      </c>
      <c r="K538" s="199"/>
      <c r="L538" s="101" t="n">
        <v>25</v>
      </c>
      <c r="M538" s="320" t="n">
        <f aca="false">N538-L538</f>
        <v>-25</v>
      </c>
      <c r="N538" s="101"/>
      <c r="O538" s="101"/>
    </row>
    <row r="539" customFormat="false" ht="15" hidden="false" customHeight="true" outlineLevel="0" collapsed="false">
      <c r="A539" s="292" t="s">
        <v>835</v>
      </c>
      <c r="B539" s="185" t="s">
        <v>646</v>
      </c>
      <c r="C539" s="185" t="s">
        <v>655</v>
      </c>
      <c r="D539" s="185" t="s">
        <v>452</v>
      </c>
      <c r="E539" s="185" t="s">
        <v>482</v>
      </c>
      <c r="F539" s="185" t="s">
        <v>454</v>
      </c>
      <c r="G539" s="255"/>
      <c r="H539" s="213" t="n">
        <f aca="false">H542+H676</f>
        <v>7955.9</v>
      </c>
      <c r="I539" s="213" t="n">
        <f aca="false">I542+I676</f>
        <v>1710.7</v>
      </c>
      <c r="J539" s="213" t="n">
        <f aca="false">J542+J676</f>
        <v>4591.5</v>
      </c>
      <c r="K539" s="120"/>
      <c r="L539" s="318" t="n">
        <f aca="false">L542+L676</f>
        <v>9718</v>
      </c>
      <c r="M539" s="318" t="n">
        <f aca="false">M542+M676</f>
        <v>3688</v>
      </c>
      <c r="N539" s="318" t="n">
        <f aca="false">N542+N676</f>
        <v>13750</v>
      </c>
      <c r="O539" s="318" t="n">
        <f aca="false">O542+O676</f>
        <v>14030</v>
      </c>
    </row>
    <row r="540" customFormat="false" ht="15" hidden="false" customHeight="true" outlineLevel="0" collapsed="false">
      <c r="A540" s="293" t="s">
        <v>499</v>
      </c>
      <c r="B540" s="294"/>
      <c r="C540" s="294"/>
      <c r="D540" s="294"/>
      <c r="E540" s="294"/>
      <c r="F540" s="294"/>
      <c r="G540" s="294" t="s">
        <v>465</v>
      </c>
      <c r="H540" s="299"/>
      <c r="I540" s="299"/>
      <c r="J540" s="299"/>
      <c r="K540" s="176"/>
      <c r="L540" s="317" t="n">
        <f aca="false">L543+L677</f>
        <v>9718</v>
      </c>
      <c r="M540" s="317" t="n">
        <f aca="false">M543+M677</f>
        <v>3688</v>
      </c>
      <c r="N540" s="317" t="n">
        <f aca="false">N543+N677</f>
        <v>13676</v>
      </c>
      <c r="O540" s="317" t="n">
        <f aca="false">O543+O677</f>
        <v>13956</v>
      </c>
    </row>
    <row r="541" customFormat="false" ht="15" hidden="false" customHeight="true" outlineLevel="0" collapsed="false">
      <c r="A541" s="293" t="s">
        <v>483</v>
      </c>
      <c r="B541" s="294"/>
      <c r="C541" s="294"/>
      <c r="D541" s="294"/>
      <c r="E541" s="294"/>
      <c r="F541" s="294"/>
      <c r="G541" s="294" t="s">
        <v>477</v>
      </c>
      <c r="H541" s="299"/>
      <c r="I541" s="299"/>
      <c r="J541" s="299"/>
      <c r="K541" s="176"/>
      <c r="L541" s="317" t="n">
        <f aca="false">L544+L678</f>
        <v>0</v>
      </c>
      <c r="M541" s="317" t="n">
        <f aca="false">M544+M678</f>
        <v>0</v>
      </c>
      <c r="N541" s="317" t="n">
        <f aca="false">N544+N678</f>
        <v>74</v>
      </c>
      <c r="O541" s="317" t="n">
        <f aca="false">O544+O678</f>
        <v>74</v>
      </c>
    </row>
    <row r="542" customFormat="false" ht="15" hidden="false" customHeight="true" outlineLevel="0" collapsed="false">
      <c r="A542" s="172" t="s">
        <v>836</v>
      </c>
      <c r="B542" s="185" t="s">
        <v>646</v>
      </c>
      <c r="C542" s="185" t="s">
        <v>655</v>
      </c>
      <c r="D542" s="185" t="s">
        <v>451</v>
      </c>
      <c r="E542" s="185" t="s">
        <v>482</v>
      </c>
      <c r="F542" s="185" t="s">
        <v>454</v>
      </c>
      <c r="G542" s="255"/>
      <c r="H542" s="214" t="n">
        <f aca="false">H549+H555+H561+H563</f>
        <v>7769.4</v>
      </c>
      <c r="I542" s="214" t="n">
        <f aca="false">I549+I555+I561+I563</f>
        <v>1897.2</v>
      </c>
      <c r="J542" s="213" t="n">
        <f aca="false">J545+J577</f>
        <v>2746.5</v>
      </c>
      <c r="K542" s="116"/>
      <c r="L542" s="318" t="n">
        <f aca="false">L545+L577</f>
        <v>7100</v>
      </c>
      <c r="M542" s="318" t="n">
        <f aca="false">M545+M577</f>
        <v>3900</v>
      </c>
      <c r="N542" s="318" t="n">
        <f aca="false">N545+N577</f>
        <v>11344</v>
      </c>
      <c r="O542" s="318" t="n">
        <f aca="false">O545+O577</f>
        <v>11624</v>
      </c>
    </row>
    <row r="543" customFormat="false" ht="15" hidden="false" customHeight="true" outlineLevel="0" collapsed="false">
      <c r="A543" s="293" t="s">
        <v>499</v>
      </c>
      <c r="B543" s="294"/>
      <c r="C543" s="294"/>
      <c r="D543" s="294"/>
      <c r="E543" s="294"/>
      <c r="F543" s="294"/>
      <c r="G543" s="294" t="s">
        <v>465</v>
      </c>
      <c r="H543" s="299"/>
      <c r="I543" s="299"/>
      <c r="J543" s="299"/>
      <c r="K543" s="176"/>
      <c r="L543" s="317" t="n">
        <f aca="false">L549+L551+L555+L557+L561+L562+L567+L581+L582+L591+L592+L598+L599+L612+L615+L618+L621</f>
        <v>7100</v>
      </c>
      <c r="M543" s="317" t="n">
        <f aca="false">M549+M551+M555+M557+M561+M562+M567+M581+M582+M591+M592+M598+M599+M612+M615+M618+M621</f>
        <v>3900</v>
      </c>
      <c r="N543" s="317" t="n">
        <f aca="false">N549+N551+N555+N557+N561+N562+N567+N581+N582+N591+N592+N598+N599+N612+N615+N618+N621+N672+N605+N651+N658+N663+N666+N675</f>
        <v>11270</v>
      </c>
      <c r="O543" s="317" t="n">
        <f aca="false">O549+O551+O555+O557+O561+O562+O567+O581+O582+O591+O592+O598+O599+O612+O615+O618+O621+O672+O605+O651+O658+O663+O666+O675</f>
        <v>11550</v>
      </c>
    </row>
    <row r="544" customFormat="false" ht="15" hidden="false" customHeight="true" outlineLevel="0" collapsed="false">
      <c r="A544" s="293" t="s">
        <v>483</v>
      </c>
      <c r="B544" s="294"/>
      <c r="C544" s="294"/>
      <c r="D544" s="294"/>
      <c r="E544" s="294"/>
      <c r="F544" s="294"/>
      <c r="G544" s="294" t="s">
        <v>477</v>
      </c>
      <c r="H544" s="299"/>
      <c r="I544" s="299"/>
      <c r="J544" s="299"/>
      <c r="K544" s="176"/>
      <c r="L544" s="317" t="n">
        <f aca="false">L570+L624+L627+L630+L633</f>
        <v>0</v>
      </c>
      <c r="M544" s="317" t="n">
        <f aca="false">M570+M624+M627+M630+M633</f>
        <v>0</v>
      </c>
      <c r="N544" s="317" t="n">
        <f aca="false">N585+N608+N602+N645+N648+N654+N657+N669+N593+N588</f>
        <v>74</v>
      </c>
      <c r="O544" s="317" t="n">
        <f aca="false">O585+O608+O602+O645+O648+O654+O657+O669+O593+O588</f>
        <v>74</v>
      </c>
    </row>
    <row r="545" customFormat="false" ht="18" hidden="false" customHeight="true" outlineLevel="0" collapsed="false">
      <c r="A545" s="172" t="s">
        <v>505</v>
      </c>
      <c r="B545" s="185" t="s">
        <v>646</v>
      </c>
      <c r="C545" s="185" t="s">
        <v>655</v>
      </c>
      <c r="D545" s="185" t="s">
        <v>451</v>
      </c>
      <c r="E545" s="185" t="s">
        <v>506</v>
      </c>
      <c r="F545" s="185" t="s">
        <v>454</v>
      </c>
      <c r="G545" s="325"/>
      <c r="H545" s="326" t="n">
        <f aca="false">H547</f>
        <v>0</v>
      </c>
      <c r="I545" s="326" t="n">
        <f aca="false">I547</f>
        <v>0</v>
      </c>
      <c r="J545" s="326" t="n">
        <f aca="false">J546+J552+J558+J565+J568+J571+J574</f>
        <v>2606.5</v>
      </c>
      <c r="K545" s="116"/>
      <c r="L545" s="327" t="n">
        <f aca="false">L546+L552+L558+L565+L568+L571+L574</f>
        <v>6900</v>
      </c>
      <c r="M545" s="327" t="n">
        <f aca="false">M546+M552+M558+M565+M568+M571+M574</f>
        <v>-6900</v>
      </c>
      <c r="N545" s="327" t="n">
        <f aca="false">N546+N552+N558+N565+N568+N571+N574</f>
        <v>0</v>
      </c>
      <c r="O545" s="327" t="n">
        <f aca="false">O546+O552+O558+O565+O568+O571+O574</f>
        <v>0</v>
      </c>
    </row>
    <row r="546" customFormat="false" ht="35.25" hidden="true" customHeight="true" outlineLevel="0" collapsed="false">
      <c r="A546" s="174" t="s">
        <v>837</v>
      </c>
      <c r="B546" s="64" t="s">
        <v>646</v>
      </c>
      <c r="C546" s="64" t="s">
        <v>655</v>
      </c>
      <c r="D546" s="64" t="s">
        <v>451</v>
      </c>
      <c r="E546" s="64" t="s">
        <v>838</v>
      </c>
      <c r="F546" s="64" t="s">
        <v>454</v>
      </c>
      <c r="G546" s="85"/>
      <c r="H546" s="214" t="n">
        <f aca="false">H547</f>
        <v>0</v>
      </c>
      <c r="I546" s="214" t="n">
        <f aca="false">I547</f>
        <v>0</v>
      </c>
      <c r="J546" s="214" t="n">
        <f aca="false">J547</f>
        <v>0</v>
      </c>
      <c r="K546" s="116"/>
      <c r="L546" s="319" t="n">
        <f aca="false">L548</f>
        <v>4000</v>
      </c>
      <c r="M546" s="319" t="n">
        <f aca="false">M548</f>
        <v>-4000</v>
      </c>
      <c r="N546" s="319" t="n">
        <f aca="false">N548</f>
        <v>0</v>
      </c>
      <c r="O546" s="319" t="n">
        <f aca="false">O548</f>
        <v>0</v>
      </c>
    </row>
    <row r="547" customFormat="false" ht="14.25" hidden="true" customHeight="true" outlineLevel="0" collapsed="false">
      <c r="A547" s="174"/>
      <c r="B547" s="64"/>
      <c r="C547" s="64"/>
      <c r="D547" s="64"/>
      <c r="E547" s="64"/>
      <c r="F547" s="64"/>
      <c r="G547" s="85"/>
      <c r="H547" s="214"/>
      <c r="I547" s="214"/>
      <c r="J547" s="214"/>
      <c r="K547" s="116"/>
      <c r="L547" s="319"/>
      <c r="M547" s="319"/>
      <c r="N547" s="319"/>
      <c r="O547" s="319"/>
    </row>
    <row r="548" customFormat="false" ht="21.75" hidden="true" customHeight="true" outlineLevel="0" collapsed="false">
      <c r="A548" s="174" t="s">
        <v>819</v>
      </c>
      <c r="B548" s="64" t="s">
        <v>646</v>
      </c>
      <c r="C548" s="64" t="s">
        <v>655</v>
      </c>
      <c r="D548" s="64" t="s">
        <v>451</v>
      </c>
      <c r="E548" s="64" t="s">
        <v>838</v>
      </c>
      <c r="F548" s="64" t="s">
        <v>820</v>
      </c>
      <c r="G548" s="85"/>
      <c r="H548" s="214"/>
      <c r="I548" s="214"/>
      <c r="J548" s="214" t="n">
        <f aca="false">J549+J550</f>
        <v>5856.1</v>
      </c>
      <c r="K548" s="116"/>
      <c r="L548" s="319" t="n">
        <f aca="false">L549+L550+L551</f>
        <v>4000</v>
      </c>
      <c r="M548" s="319" t="n">
        <f aca="false">M549+M550+M551</f>
        <v>-4000</v>
      </c>
      <c r="N548" s="319" t="n">
        <f aca="false">N549+N550+N551</f>
        <v>0</v>
      </c>
      <c r="O548" s="319" t="n">
        <f aca="false">O549+O550+O551</f>
        <v>0</v>
      </c>
    </row>
    <row r="549" customFormat="false" ht="60" hidden="true" customHeight="true" outlineLevel="0" collapsed="false">
      <c r="A549" s="357" t="s">
        <v>821</v>
      </c>
      <c r="B549" s="64" t="s">
        <v>646</v>
      </c>
      <c r="C549" s="64" t="s">
        <v>655</v>
      </c>
      <c r="D549" s="64" t="s">
        <v>451</v>
      </c>
      <c r="E549" s="64" t="s">
        <v>838</v>
      </c>
      <c r="F549" s="64" t="s">
        <v>822</v>
      </c>
      <c r="G549" s="85" t="s">
        <v>465</v>
      </c>
      <c r="H549" s="216" t="n">
        <v>4857.1</v>
      </c>
      <c r="I549" s="216" t="n">
        <f aca="false">J549-H549</f>
        <v>999</v>
      </c>
      <c r="J549" s="289" t="n">
        <v>5856.1</v>
      </c>
      <c r="K549" s="199"/>
      <c r="L549" s="101" t="n">
        <v>3900</v>
      </c>
      <c r="M549" s="320" t="n">
        <f aca="false">N549-L549</f>
        <v>-3900</v>
      </c>
      <c r="N549" s="101"/>
      <c r="O549" s="101"/>
    </row>
    <row r="550" customFormat="false" ht="60" hidden="true" customHeight="true" outlineLevel="0" collapsed="false">
      <c r="A550" s="357" t="s">
        <v>821</v>
      </c>
      <c r="B550" s="64" t="s">
        <v>646</v>
      </c>
      <c r="C550" s="64" t="s">
        <v>655</v>
      </c>
      <c r="D550" s="64" t="s">
        <v>451</v>
      </c>
      <c r="E550" s="64" t="s">
        <v>839</v>
      </c>
      <c r="F550" s="64" t="s">
        <v>822</v>
      </c>
      <c r="G550" s="85" t="s">
        <v>477</v>
      </c>
      <c r="H550" s="216"/>
      <c r="I550" s="216"/>
      <c r="J550" s="289"/>
      <c r="K550" s="199"/>
      <c r="L550" s="101"/>
      <c r="M550" s="101"/>
      <c r="N550" s="101"/>
      <c r="O550" s="101"/>
    </row>
    <row r="551" customFormat="false" ht="20.25" hidden="true" customHeight="true" outlineLevel="0" collapsed="false">
      <c r="A551" s="174" t="s">
        <v>825</v>
      </c>
      <c r="B551" s="64" t="s">
        <v>646</v>
      </c>
      <c r="C551" s="64" t="s">
        <v>655</v>
      </c>
      <c r="D551" s="64" t="s">
        <v>451</v>
      </c>
      <c r="E551" s="64" t="s">
        <v>838</v>
      </c>
      <c r="F551" s="64" t="s">
        <v>829</v>
      </c>
      <c r="G551" s="85" t="s">
        <v>465</v>
      </c>
      <c r="H551" s="216"/>
      <c r="I551" s="216"/>
      <c r="J551" s="289"/>
      <c r="K551" s="199"/>
      <c r="L551" s="101" t="n">
        <v>100</v>
      </c>
      <c r="M551" s="320" t="n">
        <f aca="false">N551-L551</f>
        <v>-100</v>
      </c>
      <c r="N551" s="101"/>
      <c r="O551" s="101"/>
    </row>
    <row r="552" customFormat="false" ht="32.25" hidden="true" customHeight="true" outlineLevel="0" collapsed="false">
      <c r="A552" s="174" t="s">
        <v>840</v>
      </c>
      <c r="B552" s="64" t="s">
        <v>646</v>
      </c>
      <c r="C552" s="64" t="s">
        <v>655</v>
      </c>
      <c r="D552" s="64" t="s">
        <v>451</v>
      </c>
      <c r="E552" s="64" t="s">
        <v>841</v>
      </c>
      <c r="F552" s="64" t="s">
        <v>454</v>
      </c>
      <c r="G552" s="85"/>
      <c r="H552" s="214" t="n">
        <f aca="false">H553</f>
        <v>0</v>
      </c>
      <c r="I552" s="214" t="n">
        <f aca="false">I553</f>
        <v>0</v>
      </c>
      <c r="J552" s="214" t="n">
        <f aca="false">J553</f>
        <v>0</v>
      </c>
      <c r="K552" s="116"/>
      <c r="L552" s="319" t="n">
        <f aca="false">L554</f>
        <v>1200</v>
      </c>
      <c r="M552" s="319" t="n">
        <f aca="false">M554</f>
        <v>-1200</v>
      </c>
      <c r="N552" s="319" t="n">
        <f aca="false">N554</f>
        <v>0</v>
      </c>
      <c r="O552" s="319" t="n">
        <f aca="false">O554</f>
        <v>0</v>
      </c>
    </row>
    <row r="553" customFormat="false" ht="15" hidden="true" customHeight="true" outlineLevel="0" collapsed="false">
      <c r="A553" s="174"/>
      <c r="B553" s="64"/>
      <c r="C553" s="64"/>
      <c r="D553" s="64"/>
      <c r="E553" s="64"/>
      <c r="F553" s="64"/>
      <c r="G553" s="85"/>
      <c r="H553" s="214"/>
      <c r="I553" s="214"/>
      <c r="J553" s="214"/>
      <c r="K553" s="116"/>
      <c r="L553" s="319"/>
      <c r="M553" s="319"/>
      <c r="N553" s="319"/>
      <c r="O553" s="319"/>
    </row>
    <row r="554" customFormat="false" ht="21.75" hidden="true" customHeight="true" outlineLevel="0" collapsed="false">
      <c r="A554" s="174" t="s">
        <v>819</v>
      </c>
      <c r="B554" s="64" t="s">
        <v>646</v>
      </c>
      <c r="C554" s="64" t="s">
        <v>655</v>
      </c>
      <c r="D554" s="64" t="s">
        <v>451</v>
      </c>
      <c r="E554" s="64" t="s">
        <v>841</v>
      </c>
      <c r="F554" s="64" t="s">
        <v>820</v>
      </c>
      <c r="G554" s="85"/>
      <c r="H554" s="214"/>
      <c r="I554" s="214"/>
      <c r="J554" s="214" t="n">
        <f aca="false">J555+J556</f>
        <v>1204</v>
      </c>
      <c r="K554" s="116"/>
      <c r="L554" s="319" t="n">
        <f aca="false">L555+L556+L557</f>
        <v>1200</v>
      </c>
      <c r="M554" s="319" t="n">
        <f aca="false">M555+M556+M557</f>
        <v>-1200</v>
      </c>
      <c r="N554" s="319" t="n">
        <f aca="false">N555+N556+N557</f>
        <v>0</v>
      </c>
      <c r="O554" s="319" t="n">
        <f aca="false">O555+O556+O557</f>
        <v>0</v>
      </c>
    </row>
    <row r="555" customFormat="false" ht="57" hidden="true" customHeight="true" outlineLevel="0" collapsed="false">
      <c r="A555" s="357" t="s">
        <v>821</v>
      </c>
      <c r="B555" s="64" t="s">
        <v>646</v>
      </c>
      <c r="C555" s="64" t="s">
        <v>655</v>
      </c>
      <c r="D555" s="64" t="s">
        <v>451</v>
      </c>
      <c r="E555" s="64" t="s">
        <v>841</v>
      </c>
      <c r="F555" s="64" t="s">
        <v>822</v>
      </c>
      <c r="G555" s="85" t="s">
        <v>465</v>
      </c>
      <c r="H555" s="216" t="n">
        <v>918.3</v>
      </c>
      <c r="I555" s="216" t="n">
        <f aca="false">J555-H555</f>
        <v>285.7</v>
      </c>
      <c r="J555" s="289" t="n">
        <v>1204</v>
      </c>
      <c r="K555" s="199"/>
      <c r="L555" s="101" t="n">
        <v>1174</v>
      </c>
      <c r="M555" s="320" t="n">
        <f aca="false">N555-L555</f>
        <v>-1174</v>
      </c>
      <c r="N555" s="101"/>
      <c r="O555" s="101"/>
    </row>
    <row r="556" customFormat="false" ht="48.75" hidden="true" customHeight="true" outlineLevel="0" collapsed="false">
      <c r="A556" s="357" t="s">
        <v>821</v>
      </c>
      <c r="B556" s="64" t="s">
        <v>646</v>
      </c>
      <c r="C556" s="64" t="s">
        <v>655</v>
      </c>
      <c r="D556" s="64" t="s">
        <v>451</v>
      </c>
      <c r="E556" s="64" t="s">
        <v>842</v>
      </c>
      <c r="F556" s="64" t="s">
        <v>822</v>
      </c>
      <c r="G556" s="85" t="s">
        <v>477</v>
      </c>
      <c r="H556" s="216"/>
      <c r="I556" s="216"/>
      <c r="J556" s="289"/>
      <c r="K556" s="199"/>
      <c r="L556" s="101"/>
      <c r="M556" s="101"/>
      <c r="N556" s="101"/>
      <c r="O556" s="101"/>
    </row>
    <row r="557" customFormat="false" ht="15" hidden="true" customHeight="true" outlineLevel="0" collapsed="false">
      <c r="A557" s="174" t="s">
        <v>825</v>
      </c>
      <c r="B557" s="64" t="s">
        <v>646</v>
      </c>
      <c r="C557" s="64" t="s">
        <v>655</v>
      </c>
      <c r="D557" s="64" t="s">
        <v>451</v>
      </c>
      <c r="E557" s="64" t="s">
        <v>841</v>
      </c>
      <c r="F557" s="64" t="s">
        <v>829</v>
      </c>
      <c r="G557" s="85" t="s">
        <v>465</v>
      </c>
      <c r="H557" s="216"/>
      <c r="I557" s="216"/>
      <c r="J557" s="289"/>
      <c r="K557" s="199"/>
      <c r="L557" s="101" t="n">
        <v>26</v>
      </c>
      <c r="M557" s="320" t="n">
        <f aca="false">N557-L557</f>
        <v>-26</v>
      </c>
      <c r="N557" s="101"/>
      <c r="O557" s="101"/>
    </row>
    <row r="558" customFormat="false" ht="15" hidden="true" customHeight="true" outlineLevel="0" collapsed="false">
      <c r="A558" s="174" t="s">
        <v>843</v>
      </c>
      <c r="B558" s="64" t="s">
        <v>646</v>
      </c>
      <c r="C558" s="64" t="s">
        <v>655</v>
      </c>
      <c r="D558" s="64" t="s">
        <v>451</v>
      </c>
      <c r="E558" s="64" t="s">
        <v>844</v>
      </c>
      <c r="F558" s="64" t="s">
        <v>454</v>
      </c>
      <c r="G558" s="85"/>
      <c r="H558" s="214" t="n">
        <f aca="false">H559</f>
        <v>1994</v>
      </c>
      <c r="I558" s="214" t="n">
        <f aca="false">I559</f>
        <v>612.5</v>
      </c>
      <c r="J558" s="214" t="n">
        <f aca="false">J559</f>
        <v>2606.5</v>
      </c>
      <c r="K558" s="116"/>
      <c r="L558" s="319" t="n">
        <f aca="false">L560</f>
        <v>1700</v>
      </c>
      <c r="M558" s="319" t="n">
        <f aca="false">M560</f>
        <v>-1700</v>
      </c>
      <c r="N558" s="319" t="n">
        <f aca="false">N560</f>
        <v>0</v>
      </c>
      <c r="O558" s="319" t="n">
        <f aca="false">O560</f>
        <v>0</v>
      </c>
    </row>
    <row r="559" customFormat="false" ht="15" hidden="true" customHeight="true" outlineLevel="0" collapsed="false">
      <c r="A559" s="174"/>
      <c r="B559" s="64"/>
      <c r="C559" s="64"/>
      <c r="D559" s="64"/>
      <c r="E559" s="64"/>
      <c r="F559" s="64" t="s">
        <v>454</v>
      </c>
      <c r="G559" s="85"/>
      <c r="H559" s="214" t="n">
        <f aca="false">H561</f>
        <v>1994</v>
      </c>
      <c r="I559" s="214" t="n">
        <f aca="false">I561</f>
        <v>612.5</v>
      </c>
      <c r="J559" s="214" t="n">
        <f aca="false">J560</f>
        <v>2606.5</v>
      </c>
      <c r="K559" s="116"/>
      <c r="L559" s="319" t="n">
        <f aca="false">L560</f>
        <v>1700</v>
      </c>
      <c r="M559" s="319" t="n">
        <f aca="false">M560</f>
        <v>-1700</v>
      </c>
      <c r="N559" s="319" t="n">
        <f aca="false">N560</f>
        <v>0</v>
      </c>
      <c r="O559" s="319" t="n">
        <f aca="false">O560</f>
        <v>0</v>
      </c>
    </row>
    <row r="560" customFormat="false" ht="21.75" hidden="true" customHeight="true" outlineLevel="0" collapsed="false">
      <c r="A560" s="174" t="s">
        <v>819</v>
      </c>
      <c r="B560" s="64" t="s">
        <v>646</v>
      </c>
      <c r="C560" s="64" t="s">
        <v>655</v>
      </c>
      <c r="D560" s="64" t="s">
        <v>451</v>
      </c>
      <c r="E560" s="64" t="s">
        <v>844</v>
      </c>
      <c r="F560" s="64" t="s">
        <v>820</v>
      </c>
      <c r="G560" s="85"/>
      <c r="H560" s="214"/>
      <c r="I560" s="214"/>
      <c r="J560" s="214" t="n">
        <f aca="false">J561+J564</f>
        <v>2606.5</v>
      </c>
      <c r="K560" s="116"/>
      <c r="L560" s="319" t="n">
        <f aca="false">L561+L562</f>
        <v>1700</v>
      </c>
      <c r="M560" s="319" t="n">
        <f aca="false">M561+M562</f>
        <v>-1700</v>
      </c>
      <c r="N560" s="319" t="n">
        <f aca="false">N561+N562</f>
        <v>0</v>
      </c>
      <c r="O560" s="319" t="n">
        <f aca="false">O561+O562</f>
        <v>0</v>
      </c>
    </row>
    <row r="561" customFormat="false" ht="54.75" hidden="true" customHeight="true" outlineLevel="0" collapsed="false">
      <c r="A561" s="357" t="s">
        <v>821</v>
      </c>
      <c r="B561" s="64" t="s">
        <v>646</v>
      </c>
      <c r="C561" s="64" t="s">
        <v>655</v>
      </c>
      <c r="D561" s="64" t="s">
        <v>451</v>
      </c>
      <c r="E561" s="64" t="s">
        <v>844</v>
      </c>
      <c r="F561" s="64" t="s">
        <v>822</v>
      </c>
      <c r="G561" s="85" t="s">
        <v>465</v>
      </c>
      <c r="H561" s="216" t="n">
        <v>1994</v>
      </c>
      <c r="I561" s="216" t="n">
        <f aca="false">J561-H561</f>
        <v>612.5</v>
      </c>
      <c r="J561" s="289" t="n">
        <v>2606.5</v>
      </c>
      <c r="K561" s="199"/>
      <c r="L561" s="101" t="n">
        <v>1680</v>
      </c>
      <c r="M561" s="320" t="n">
        <f aca="false">N561-L561</f>
        <v>-1680</v>
      </c>
      <c r="N561" s="101"/>
      <c r="O561" s="101"/>
    </row>
    <row r="562" customFormat="false" ht="15" hidden="true" customHeight="true" outlineLevel="0" collapsed="false">
      <c r="A562" s="174" t="s">
        <v>825</v>
      </c>
      <c r="B562" s="64" t="s">
        <v>646</v>
      </c>
      <c r="C562" s="64" t="s">
        <v>655</v>
      </c>
      <c r="D562" s="64" t="s">
        <v>451</v>
      </c>
      <c r="E562" s="64" t="s">
        <v>844</v>
      </c>
      <c r="F562" s="64" t="s">
        <v>829</v>
      </c>
      <c r="G562" s="85" t="s">
        <v>465</v>
      </c>
      <c r="H562" s="216"/>
      <c r="I562" s="216"/>
      <c r="J562" s="289"/>
      <c r="K562" s="199"/>
      <c r="L562" s="101" t="n">
        <v>20</v>
      </c>
      <c r="M562" s="320" t="n">
        <f aca="false">N562-L562</f>
        <v>-20</v>
      </c>
      <c r="N562" s="101"/>
      <c r="O562" s="101"/>
    </row>
    <row r="563" customFormat="false" ht="18" hidden="true" customHeight="true" outlineLevel="0" collapsed="false">
      <c r="A563" s="174"/>
      <c r="B563" s="64"/>
      <c r="C563" s="64"/>
      <c r="D563" s="64"/>
      <c r="E563" s="64"/>
      <c r="F563" s="64"/>
      <c r="G563" s="85"/>
      <c r="H563" s="216"/>
      <c r="I563" s="216"/>
      <c r="J563" s="289"/>
      <c r="K563" s="199"/>
      <c r="L563" s="101"/>
      <c r="M563" s="101"/>
      <c r="N563" s="101"/>
      <c r="O563" s="101"/>
    </row>
    <row r="564" customFormat="false" ht="47.25" hidden="true" customHeight="true" outlineLevel="0" collapsed="false">
      <c r="A564" s="357" t="s">
        <v>821</v>
      </c>
      <c r="B564" s="64" t="s">
        <v>646</v>
      </c>
      <c r="C564" s="64" t="s">
        <v>655</v>
      </c>
      <c r="D564" s="64" t="s">
        <v>451</v>
      </c>
      <c r="E564" s="64" t="s">
        <v>845</v>
      </c>
      <c r="F564" s="64" t="s">
        <v>822</v>
      </c>
      <c r="G564" s="85" t="s">
        <v>477</v>
      </c>
      <c r="H564" s="216"/>
      <c r="I564" s="216"/>
      <c r="J564" s="289"/>
      <c r="K564" s="199"/>
      <c r="L564" s="101"/>
      <c r="M564" s="101"/>
      <c r="N564" s="101"/>
      <c r="O564" s="101"/>
    </row>
    <row r="565" customFormat="false" ht="45.75" hidden="true" customHeight="true" outlineLevel="0" collapsed="false">
      <c r="A565" s="174" t="s">
        <v>846</v>
      </c>
      <c r="B565" s="64" t="s">
        <v>646</v>
      </c>
      <c r="C565" s="64" t="s">
        <v>655</v>
      </c>
      <c r="D565" s="64" t="s">
        <v>451</v>
      </c>
      <c r="E565" s="64" t="s">
        <v>847</v>
      </c>
      <c r="F565" s="85" t="s">
        <v>454</v>
      </c>
      <c r="G565" s="85"/>
      <c r="H565" s="214"/>
      <c r="I565" s="214"/>
      <c r="J565" s="212"/>
      <c r="K565" s="199"/>
      <c r="L565" s="361" t="n">
        <f aca="false">L566</f>
        <v>0</v>
      </c>
      <c r="M565" s="361" t="n">
        <f aca="false">M566</f>
        <v>0</v>
      </c>
      <c r="N565" s="361" t="n">
        <f aca="false">N566</f>
        <v>0</v>
      </c>
      <c r="O565" s="361" t="n">
        <f aca="false">O566</f>
        <v>0</v>
      </c>
    </row>
    <row r="566" customFormat="false" ht="18" hidden="true" customHeight="true" outlineLevel="0" collapsed="false">
      <c r="A566" s="174" t="s">
        <v>819</v>
      </c>
      <c r="B566" s="64" t="s">
        <v>646</v>
      </c>
      <c r="C566" s="64" t="s">
        <v>655</v>
      </c>
      <c r="D566" s="64" t="s">
        <v>451</v>
      </c>
      <c r="E566" s="64" t="s">
        <v>847</v>
      </c>
      <c r="F566" s="85" t="s">
        <v>820</v>
      </c>
      <c r="G566" s="85"/>
      <c r="H566" s="214"/>
      <c r="I566" s="214"/>
      <c r="J566" s="212"/>
      <c r="K566" s="199"/>
      <c r="L566" s="361" t="n">
        <f aca="false">L567</f>
        <v>0</v>
      </c>
      <c r="M566" s="361" t="n">
        <f aca="false">M567</f>
        <v>0</v>
      </c>
      <c r="N566" s="361" t="n">
        <f aca="false">N567</f>
        <v>0</v>
      </c>
      <c r="O566" s="361" t="n">
        <f aca="false">O567</f>
        <v>0</v>
      </c>
    </row>
    <row r="567" customFormat="false" ht="18" hidden="true" customHeight="true" outlineLevel="0" collapsed="false">
      <c r="A567" s="174" t="s">
        <v>825</v>
      </c>
      <c r="B567" s="64" t="s">
        <v>646</v>
      </c>
      <c r="C567" s="64" t="s">
        <v>655</v>
      </c>
      <c r="D567" s="64" t="s">
        <v>451</v>
      </c>
      <c r="E567" s="64" t="s">
        <v>847</v>
      </c>
      <c r="F567" s="85" t="s">
        <v>829</v>
      </c>
      <c r="G567" s="85" t="s">
        <v>465</v>
      </c>
      <c r="H567" s="214"/>
      <c r="I567" s="214"/>
      <c r="J567" s="212"/>
      <c r="K567" s="199"/>
      <c r="L567" s="362"/>
      <c r="M567" s="320" t="n">
        <f aca="false">N567-L567</f>
        <v>0</v>
      </c>
      <c r="N567" s="362"/>
      <c r="O567" s="362"/>
    </row>
    <row r="568" customFormat="false" ht="37.5" hidden="true" customHeight="true" outlineLevel="0" collapsed="false">
      <c r="A568" s="174" t="s">
        <v>673</v>
      </c>
      <c r="B568" s="64" t="s">
        <v>646</v>
      </c>
      <c r="C568" s="64" t="s">
        <v>655</v>
      </c>
      <c r="D568" s="64" t="s">
        <v>451</v>
      </c>
      <c r="E568" s="64" t="s">
        <v>674</v>
      </c>
      <c r="F568" s="64" t="s">
        <v>454</v>
      </c>
      <c r="G568" s="85"/>
      <c r="H568" s="216"/>
      <c r="I568" s="216"/>
      <c r="J568" s="219" t="n">
        <f aca="false">J569</f>
        <v>0</v>
      </c>
      <c r="K568" s="177"/>
      <c r="L568" s="99" t="n">
        <f aca="false">L569</f>
        <v>0</v>
      </c>
      <c r="M568" s="99" t="n">
        <f aca="false">M569</f>
        <v>0</v>
      </c>
      <c r="N568" s="99" t="n">
        <f aca="false">N569</f>
        <v>0</v>
      </c>
      <c r="O568" s="99" t="n">
        <f aca="false">O569</f>
        <v>0</v>
      </c>
    </row>
    <row r="569" customFormat="false" ht="18" hidden="true" customHeight="true" outlineLevel="0" collapsed="false">
      <c r="A569" s="174" t="s">
        <v>819</v>
      </c>
      <c r="B569" s="64" t="s">
        <v>646</v>
      </c>
      <c r="C569" s="64" t="s">
        <v>655</v>
      </c>
      <c r="D569" s="64" t="s">
        <v>451</v>
      </c>
      <c r="E569" s="64" t="s">
        <v>674</v>
      </c>
      <c r="F569" s="64" t="s">
        <v>820</v>
      </c>
      <c r="G569" s="85"/>
      <c r="H569" s="216"/>
      <c r="I569" s="216"/>
      <c r="J569" s="219" t="n">
        <f aca="false">J570</f>
        <v>0</v>
      </c>
      <c r="K569" s="177"/>
      <c r="L569" s="99" t="n">
        <f aca="false">L570</f>
        <v>0</v>
      </c>
      <c r="M569" s="99" t="n">
        <f aca="false">M570</f>
        <v>0</v>
      </c>
      <c r="N569" s="99" t="n">
        <f aca="false">N570</f>
        <v>0</v>
      </c>
      <c r="O569" s="99" t="n">
        <f aca="false">O570</f>
        <v>0</v>
      </c>
    </row>
    <row r="570" customFormat="false" ht="18" hidden="true" customHeight="true" outlineLevel="0" collapsed="false">
      <c r="A570" s="174" t="s">
        <v>825</v>
      </c>
      <c r="B570" s="64" t="s">
        <v>646</v>
      </c>
      <c r="C570" s="64" t="s">
        <v>655</v>
      </c>
      <c r="D570" s="64" t="s">
        <v>451</v>
      </c>
      <c r="E570" s="64" t="s">
        <v>674</v>
      </c>
      <c r="F570" s="64" t="s">
        <v>829</v>
      </c>
      <c r="G570" s="85" t="s">
        <v>477</v>
      </c>
      <c r="H570" s="216"/>
      <c r="I570" s="216"/>
      <c r="J570" s="289"/>
      <c r="K570" s="199"/>
      <c r="L570" s="101"/>
      <c r="M570" s="320" t="n">
        <f aca="false">N570-L570</f>
        <v>0</v>
      </c>
      <c r="N570" s="101"/>
      <c r="O570" s="101"/>
    </row>
    <row r="571" customFormat="false" ht="33" hidden="true" customHeight="true" outlineLevel="0" collapsed="false">
      <c r="A571" s="174" t="s">
        <v>846</v>
      </c>
      <c r="B571" s="64" t="s">
        <v>646</v>
      </c>
      <c r="C571" s="64" t="s">
        <v>655</v>
      </c>
      <c r="D571" s="64" t="s">
        <v>451</v>
      </c>
      <c r="E571" s="64" t="s">
        <v>848</v>
      </c>
      <c r="F571" s="64" t="s">
        <v>454</v>
      </c>
      <c r="G571" s="85"/>
      <c r="H571" s="214" t="n">
        <f aca="false">H573</f>
        <v>1994</v>
      </c>
      <c r="I571" s="214" t="n">
        <f aca="false">I573</f>
        <v>-1994</v>
      </c>
      <c r="J571" s="214" t="n">
        <f aca="false">J572</f>
        <v>0</v>
      </c>
      <c r="K571" s="177"/>
      <c r="L571" s="319" t="n">
        <f aca="false">L572</f>
        <v>0</v>
      </c>
      <c r="M571" s="319" t="n">
        <f aca="false">M572</f>
        <v>0</v>
      </c>
      <c r="N571" s="319" t="n">
        <f aca="false">N572</f>
        <v>0</v>
      </c>
      <c r="O571" s="319" t="n">
        <f aca="false">O572</f>
        <v>0</v>
      </c>
    </row>
    <row r="572" customFormat="false" ht="18" hidden="true" customHeight="true" outlineLevel="0" collapsed="false">
      <c r="A572" s="174" t="s">
        <v>819</v>
      </c>
      <c r="B572" s="64" t="s">
        <v>646</v>
      </c>
      <c r="C572" s="64" t="s">
        <v>655</v>
      </c>
      <c r="D572" s="64" t="s">
        <v>451</v>
      </c>
      <c r="E572" s="64" t="s">
        <v>848</v>
      </c>
      <c r="F572" s="64" t="s">
        <v>820</v>
      </c>
      <c r="G572" s="85"/>
      <c r="H572" s="214"/>
      <c r="I572" s="214"/>
      <c r="J572" s="214" t="n">
        <f aca="false">J573</f>
        <v>0</v>
      </c>
      <c r="K572" s="177"/>
      <c r="L572" s="319" t="n">
        <f aca="false">L573</f>
        <v>0</v>
      </c>
      <c r="M572" s="319" t="n">
        <f aca="false">M573</f>
        <v>0</v>
      </c>
      <c r="N572" s="319" t="n">
        <f aca="false">N573</f>
        <v>0</v>
      </c>
      <c r="O572" s="319" t="n">
        <f aca="false">O573</f>
        <v>0</v>
      </c>
    </row>
    <row r="573" customFormat="false" ht="18" hidden="true" customHeight="true" outlineLevel="0" collapsed="false">
      <c r="A573" s="174" t="s">
        <v>825</v>
      </c>
      <c r="B573" s="64" t="s">
        <v>646</v>
      </c>
      <c r="C573" s="64" t="s">
        <v>655</v>
      </c>
      <c r="D573" s="64" t="s">
        <v>451</v>
      </c>
      <c r="E573" s="64" t="s">
        <v>848</v>
      </c>
      <c r="F573" s="64" t="s">
        <v>829</v>
      </c>
      <c r="G573" s="85" t="s">
        <v>598</v>
      </c>
      <c r="H573" s="216" t="n">
        <v>1994</v>
      </c>
      <c r="I573" s="216" t="n">
        <f aca="false">J573-H573</f>
        <v>-1994</v>
      </c>
      <c r="J573" s="289"/>
      <c r="K573" s="199"/>
      <c r="L573" s="101"/>
      <c r="M573" s="101"/>
      <c r="N573" s="101"/>
      <c r="O573" s="101"/>
    </row>
    <row r="574" customFormat="false" ht="33" hidden="true" customHeight="true" outlineLevel="0" collapsed="false">
      <c r="A574" s="174" t="s">
        <v>849</v>
      </c>
      <c r="B574" s="64" t="s">
        <v>646</v>
      </c>
      <c r="C574" s="64" t="s">
        <v>655</v>
      </c>
      <c r="D574" s="64" t="s">
        <v>451</v>
      </c>
      <c r="E574" s="64" t="s">
        <v>850</v>
      </c>
      <c r="F574" s="64" t="s">
        <v>454</v>
      </c>
      <c r="G574" s="85"/>
      <c r="H574" s="216"/>
      <c r="I574" s="216"/>
      <c r="J574" s="218" t="n">
        <f aca="false">J575</f>
        <v>0</v>
      </c>
      <c r="K574" s="177"/>
      <c r="L574" s="355" t="n">
        <f aca="false">L575</f>
        <v>0</v>
      </c>
      <c r="M574" s="355" t="n">
        <f aca="false">M575</f>
        <v>0</v>
      </c>
      <c r="N574" s="355" t="n">
        <f aca="false">N575</f>
        <v>0</v>
      </c>
      <c r="O574" s="355" t="n">
        <f aca="false">O575</f>
        <v>0</v>
      </c>
    </row>
    <row r="575" customFormat="false" ht="18" hidden="true" customHeight="true" outlineLevel="0" collapsed="false">
      <c r="A575" s="174" t="s">
        <v>819</v>
      </c>
      <c r="B575" s="64" t="s">
        <v>646</v>
      </c>
      <c r="C575" s="64" t="s">
        <v>655</v>
      </c>
      <c r="D575" s="64" t="s">
        <v>451</v>
      </c>
      <c r="E575" s="64" t="s">
        <v>850</v>
      </c>
      <c r="F575" s="64" t="s">
        <v>820</v>
      </c>
      <c r="G575" s="85"/>
      <c r="H575" s="216"/>
      <c r="I575" s="216"/>
      <c r="J575" s="218" t="n">
        <f aca="false">J576</f>
        <v>0</v>
      </c>
      <c r="K575" s="177"/>
      <c r="L575" s="355" t="n">
        <f aca="false">L576</f>
        <v>0</v>
      </c>
      <c r="M575" s="355" t="n">
        <f aca="false">M576</f>
        <v>0</v>
      </c>
      <c r="N575" s="355" t="n">
        <f aca="false">N576</f>
        <v>0</v>
      </c>
      <c r="O575" s="355" t="n">
        <f aca="false">O576</f>
        <v>0</v>
      </c>
    </row>
    <row r="576" customFormat="false" ht="18" hidden="true" customHeight="true" outlineLevel="0" collapsed="false">
      <c r="A576" s="174" t="s">
        <v>825</v>
      </c>
      <c r="B576" s="64" t="s">
        <v>646</v>
      </c>
      <c r="C576" s="64" t="s">
        <v>655</v>
      </c>
      <c r="D576" s="64" t="s">
        <v>451</v>
      </c>
      <c r="E576" s="64" t="s">
        <v>850</v>
      </c>
      <c r="F576" s="64" t="s">
        <v>829</v>
      </c>
      <c r="G576" s="85" t="s">
        <v>465</v>
      </c>
      <c r="H576" s="216"/>
      <c r="I576" s="216"/>
      <c r="J576" s="289"/>
      <c r="K576" s="199"/>
      <c r="L576" s="101"/>
      <c r="M576" s="101"/>
      <c r="N576" s="101"/>
      <c r="O576" s="101"/>
    </row>
    <row r="577" customFormat="false" ht="15" hidden="false" customHeight="true" outlineLevel="0" collapsed="false">
      <c r="A577" s="292" t="s">
        <v>610</v>
      </c>
      <c r="B577" s="185" t="s">
        <v>646</v>
      </c>
      <c r="C577" s="185" t="s">
        <v>655</v>
      </c>
      <c r="D577" s="185" t="s">
        <v>451</v>
      </c>
      <c r="E577" s="185" t="s">
        <v>611</v>
      </c>
      <c r="F577" s="185" t="s">
        <v>454</v>
      </c>
      <c r="G577" s="325"/>
      <c r="H577" s="330"/>
      <c r="I577" s="330"/>
      <c r="J577" s="221" t="n">
        <f aca="false">J609+J622+J625+J628+J631+J637</f>
        <v>140</v>
      </c>
      <c r="K577" s="116"/>
      <c r="L577" s="331" t="n">
        <f aca="false">L609+L622+L625+L628+L631+L637+L640+L615+L618+L621+L578</f>
        <v>200</v>
      </c>
      <c r="M577" s="331" t="n">
        <f aca="false">M609+M622+M625+M628+M631+M637+M640+M615+M618+M621+M578</f>
        <v>10800</v>
      </c>
      <c r="N577" s="331" t="n">
        <f aca="false">N578+N673</f>
        <v>11344</v>
      </c>
      <c r="O577" s="331" t="n">
        <f aca="false">O578+O673</f>
        <v>11624</v>
      </c>
    </row>
    <row r="578" customFormat="false" ht="37.5" hidden="false" customHeight="true" outlineLevel="0" collapsed="false">
      <c r="A578" s="336" t="s">
        <v>831</v>
      </c>
      <c r="B578" s="64" t="s">
        <v>646</v>
      </c>
      <c r="C578" s="64" t="s">
        <v>655</v>
      </c>
      <c r="D578" s="64" t="s">
        <v>451</v>
      </c>
      <c r="E578" s="337" t="s">
        <v>851</v>
      </c>
      <c r="F578" s="185"/>
      <c r="G578" s="325"/>
      <c r="H578" s="330"/>
      <c r="I578" s="330"/>
      <c r="J578" s="221"/>
      <c r="K578" s="116"/>
      <c r="L578" s="331" t="n">
        <f aca="false">L579+L589+L596</f>
        <v>0</v>
      </c>
      <c r="M578" s="331" t="n">
        <f aca="false">M579+M589+M596</f>
        <v>11000</v>
      </c>
      <c r="N578" s="331" t="n">
        <f aca="false">N579+N583+N586+N589+N593+N596+N667+N670</f>
        <v>11074</v>
      </c>
      <c r="O578" s="331" t="n">
        <f aca="false">O579+O583+O586+O589+O593+O596+O667+O670</f>
        <v>11074</v>
      </c>
    </row>
    <row r="579" customFormat="false" ht="60.75" hidden="false" customHeight="true" outlineLevel="0" collapsed="false">
      <c r="A579" s="336" t="s">
        <v>852</v>
      </c>
      <c r="B579" s="64" t="s">
        <v>646</v>
      </c>
      <c r="C579" s="64" t="s">
        <v>655</v>
      </c>
      <c r="D579" s="64" t="s">
        <v>451</v>
      </c>
      <c r="E579" s="337" t="s">
        <v>853</v>
      </c>
      <c r="F579" s="185"/>
      <c r="G579" s="325"/>
      <c r="H579" s="330"/>
      <c r="I579" s="330"/>
      <c r="J579" s="221"/>
      <c r="K579" s="116"/>
      <c r="L579" s="99" t="n">
        <f aca="false">L580</f>
        <v>0</v>
      </c>
      <c r="M579" s="99" t="n">
        <f aca="false">M580</f>
        <v>7300</v>
      </c>
      <c r="N579" s="99" t="n">
        <f aca="false">N580</f>
        <v>7300</v>
      </c>
      <c r="O579" s="99" t="n">
        <f aca="false">O580</f>
        <v>7300</v>
      </c>
    </row>
    <row r="580" customFormat="false" ht="15" hidden="false" customHeight="true" outlineLevel="0" collapsed="false">
      <c r="A580" s="174" t="s">
        <v>819</v>
      </c>
      <c r="B580" s="64" t="s">
        <v>646</v>
      </c>
      <c r="C580" s="64" t="s">
        <v>655</v>
      </c>
      <c r="D580" s="64" t="s">
        <v>451</v>
      </c>
      <c r="E580" s="337" t="s">
        <v>853</v>
      </c>
      <c r="F580" s="64" t="s">
        <v>820</v>
      </c>
      <c r="G580" s="325"/>
      <c r="H580" s="330"/>
      <c r="I580" s="330"/>
      <c r="J580" s="221"/>
      <c r="K580" s="116"/>
      <c r="L580" s="99" t="n">
        <f aca="false">L581+L582</f>
        <v>0</v>
      </c>
      <c r="M580" s="99" t="n">
        <f aca="false">M581+M582</f>
        <v>7300</v>
      </c>
      <c r="N580" s="99" t="n">
        <f aca="false">N581+N582</f>
        <v>7300</v>
      </c>
      <c r="O580" s="99" t="n">
        <f aca="false">O581+O582</f>
        <v>7300</v>
      </c>
    </row>
    <row r="581" customFormat="false" ht="60" hidden="false" customHeight="true" outlineLevel="0" collapsed="false">
      <c r="A581" s="357" t="s">
        <v>821</v>
      </c>
      <c r="B581" s="64" t="s">
        <v>646</v>
      </c>
      <c r="C581" s="64" t="s">
        <v>655</v>
      </c>
      <c r="D581" s="64" t="s">
        <v>451</v>
      </c>
      <c r="E581" s="337" t="s">
        <v>853</v>
      </c>
      <c r="F581" s="64" t="s">
        <v>822</v>
      </c>
      <c r="G581" s="85" t="s">
        <v>465</v>
      </c>
      <c r="H581" s="330"/>
      <c r="I581" s="330"/>
      <c r="J581" s="221"/>
      <c r="K581" s="116"/>
      <c r="L581" s="363"/>
      <c r="M581" s="320" t="n">
        <f aca="false">N581-L581</f>
        <v>7300</v>
      </c>
      <c r="N581" s="101" t="n">
        <v>7300</v>
      </c>
      <c r="O581" s="101" t="n">
        <v>7300</v>
      </c>
    </row>
    <row r="582" customFormat="false" ht="15" hidden="true" customHeight="true" outlineLevel="0" collapsed="false">
      <c r="A582" s="174" t="s">
        <v>825</v>
      </c>
      <c r="B582" s="64" t="s">
        <v>646</v>
      </c>
      <c r="C582" s="64" t="s">
        <v>655</v>
      </c>
      <c r="D582" s="64" t="s">
        <v>451</v>
      </c>
      <c r="E582" s="337" t="s">
        <v>853</v>
      </c>
      <c r="F582" s="64" t="s">
        <v>829</v>
      </c>
      <c r="G582" s="85" t="s">
        <v>465</v>
      </c>
      <c r="H582" s="330"/>
      <c r="I582" s="330"/>
      <c r="J582" s="221"/>
      <c r="K582" s="116"/>
      <c r="L582" s="363"/>
      <c r="M582" s="320" t="n">
        <f aca="false">N582-L582</f>
        <v>0</v>
      </c>
      <c r="N582" s="101"/>
      <c r="O582" s="101"/>
    </row>
    <row r="583" customFormat="false" ht="45.75" hidden="true" customHeight="true" outlineLevel="0" collapsed="false">
      <c r="A583" s="174" t="s">
        <v>854</v>
      </c>
      <c r="B583" s="64" t="s">
        <v>646</v>
      </c>
      <c r="C583" s="64" t="s">
        <v>655</v>
      </c>
      <c r="D583" s="64" t="s">
        <v>451</v>
      </c>
      <c r="E583" s="64" t="s">
        <v>855</v>
      </c>
      <c r="F583" s="85" t="s">
        <v>454</v>
      </c>
      <c r="G583" s="85"/>
      <c r="H583" s="214"/>
      <c r="I583" s="214"/>
      <c r="J583" s="212"/>
      <c r="K583" s="199"/>
      <c r="L583" s="361" t="n">
        <f aca="false">L584</f>
        <v>0</v>
      </c>
      <c r="M583" s="361" t="n">
        <f aca="false">M584</f>
        <v>0</v>
      </c>
      <c r="N583" s="361" t="n">
        <f aca="false">N584</f>
        <v>0</v>
      </c>
      <c r="O583" s="361" t="n">
        <f aca="false">O584</f>
        <v>0</v>
      </c>
    </row>
    <row r="584" customFormat="false" ht="15" hidden="true" customHeight="true" outlineLevel="0" collapsed="false">
      <c r="A584" s="174" t="s">
        <v>819</v>
      </c>
      <c r="B584" s="64" t="s">
        <v>646</v>
      </c>
      <c r="C584" s="64" t="s">
        <v>655</v>
      </c>
      <c r="D584" s="64" t="s">
        <v>451</v>
      </c>
      <c r="E584" s="64" t="s">
        <v>855</v>
      </c>
      <c r="F584" s="85" t="s">
        <v>820</v>
      </c>
      <c r="G584" s="85"/>
      <c r="H584" s="214"/>
      <c r="I584" s="214"/>
      <c r="J584" s="212"/>
      <c r="K584" s="199"/>
      <c r="L584" s="361" t="n">
        <f aca="false">L585</f>
        <v>0</v>
      </c>
      <c r="M584" s="361" t="n">
        <f aca="false">M585</f>
        <v>0</v>
      </c>
      <c r="N584" s="361" t="n">
        <f aca="false">N585</f>
        <v>0</v>
      </c>
      <c r="O584" s="361" t="n">
        <f aca="false">O585</f>
        <v>0</v>
      </c>
    </row>
    <row r="585" customFormat="false" ht="15" hidden="true" customHeight="true" outlineLevel="0" collapsed="false">
      <c r="A585" s="174" t="s">
        <v>825</v>
      </c>
      <c r="B585" s="64" t="s">
        <v>646</v>
      </c>
      <c r="C585" s="64" t="s">
        <v>655</v>
      </c>
      <c r="D585" s="64" t="s">
        <v>451</v>
      </c>
      <c r="E585" s="106" t="s">
        <v>855</v>
      </c>
      <c r="F585" s="85" t="s">
        <v>829</v>
      </c>
      <c r="G585" s="85" t="s">
        <v>477</v>
      </c>
      <c r="H585" s="214"/>
      <c r="I585" s="214"/>
      <c r="J585" s="212"/>
      <c r="K585" s="199"/>
      <c r="L585" s="362"/>
      <c r="M585" s="320" t="n">
        <f aca="false">N585-L585</f>
        <v>0</v>
      </c>
      <c r="N585" s="362"/>
      <c r="O585" s="362"/>
    </row>
    <row r="586" customFormat="false" ht="66.75" hidden="true" customHeight="true" outlineLevel="0" collapsed="false">
      <c r="A586" s="364" t="s">
        <v>856</v>
      </c>
      <c r="B586" s="64" t="s">
        <v>646</v>
      </c>
      <c r="C586" s="64" t="s">
        <v>655</v>
      </c>
      <c r="D586" s="64" t="s">
        <v>451</v>
      </c>
      <c r="E586" s="106" t="s">
        <v>857</v>
      </c>
      <c r="F586" s="85"/>
      <c r="G586" s="85"/>
      <c r="H586" s="214"/>
      <c r="I586" s="214"/>
      <c r="J586" s="212"/>
      <c r="K586" s="199"/>
      <c r="L586" s="362"/>
      <c r="M586" s="320"/>
      <c r="N586" s="361" t="n">
        <f aca="false">N587</f>
        <v>0</v>
      </c>
      <c r="O586" s="361" t="n">
        <f aca="false">O587</f>
        <v>0</v>
      </c>
    </row>
    <row r="587" customFormat="false" ht="15" hidden="true" customHeight="true" outlineLevel="0" collapsed="false">
      <c r="A587" s="132" t="s">
        <v>819</v>
      </c>
      <c r="B587" s="64" t="s">
        <v>646</v>
      </c>
      <c r="C587" s="64" t="s">
        <v>655</v>
      </c>
      <c r="D587" s="64" t="s">
        <v>451</v>
      </c>
      <c r="E587" s="106" t="s">
        <v>857</v>
      </c>
      <c r="F587" s="85" t="s">
        <v>820</v>
      </c>
      <c r="G587" s="85"/>
      <c r="H587" s="214"/>
      <c r="I587" s="214"/>
      <c r="J587" s="212"/>
      <c r="K587" s="199"/>
      <c r="L587" s="362"/>
      <c r="M587" s="320"/>
      <c r="N587" s="361" t="n">
        <f aca="false">N588</f>
        <v>0</v>
      </c>
      <c r="O587" s="361" t="n">
        <f aca="false">O588</f>
        <v>0</v>
      </c>
    </row>
    <row r="588" customFormat="false" ht="15" hidden="true" customHeight="true" outlineLevel="0" collapsed="false">
      <c r="A588" s="132" t="s">
        <v>825</v>
      </c>
      <c r="B588" s="64" t="s">
        <v>646</v>
      </c>
      <c r="C588" s="64" t="s">
        <v>655</v>
      </c>
      <c r="D588" s="64" t="s">
        <v>451</v>
      </c>
      <c r="E588" s="106" t="s">
        <v>857</v>
      </c>
      <c r="F588" s="85" t="s">
        <v>829</v>
      </c>
      <c r="G588" s="85" t="s">
        <v>477</v>
      </c>
      <c r="H588" s="214"/>
      <c r="I588" s="214"/>
      <c r="J588" s="212"/>
      <c r="K588" s="199"/>
      <c r="L588" s="362"/>
      <c r="M588" s="320"/>
      <c r="N588" s="362"/>
      <c r="O588" s="362"/>
    </row>
    <row r="589" customFormat="false" ht="69" hidden="false" customHeight="true" outlineLevel="0" collapsed="false">
      <c r="A589" s="336" t="s">
        <v>858</v>
      </c>
      <c r="B589" s="64" t="s">
        <v>646</v>
      </c>
      <c r="C589" s="64" t="s">
        <v>655</v>
      </c>
      <c r="D589" s="64" t="s">
        <v>451</v>
      </c>
      <c r="E589" s="337" t="s">
        <v>859</v>
      </c>
      <c r="F589" s="185"/>
      <c r="G589" s="85"/>
      <c r="H589" s="330"/>
      <c r="I589" s="330"/>
      <c r="J589" s="221"/>
      <c r="K589" s="116"/>
      <c r="L589" s="99" t="n">
        <f aca="false">L590</f>
        <v>0</v>
      </c>
      <c r="M589" s="99" t="n">
        <f aca="false">M590</f>
        <v>1400</v>
      </c>
      <c r="N589" s="99" t="n">
        <f aca="false">N590</f>
        <v>1400</v>
      </c>
      <c r="O589" s="99" t="n">
        <f aca="false">O590</f>
        <v>1400</v>
      </c>
    </row>
    <row r="590" customFormat="false" ht="18" hidden="false" customHeight="true" outlineLevel="0" collapsed="false">
      <c r="A590" s="174" t="s">
        <v>819</v>
      </c>
      <c r="B590" s="64" t="s">
        <v>646</v>
      </c>
      <c r="C590" s="64" t="s">
        <v>655</v>
      </c>
      <c r="D590" s="64" t="s">
        <v>451</v>
      </c>
      <c r="E590" s="337" t="s">
        <v>859</v>
      </c>
      <c r="F590" s="64" t="s">
        <v>820</v>
      </c>
      <c r="G590" s="85"/>
      <c r="H590" s="330"/>
      <c r="I590" s="330"/>
      <c r="J590" s="221"/>
      <c r="K590" s="116"/>
      <c r="L590" s="99" t="n">
        <f aca="false">L591+L592</f>
        <v>0</v>
      </c>
      <c r="M590" s="99" t="n">
        <f aca="false">M591+M592</f>
        <v>1400</v>
      </c>
      <c r="N590" s="99" t="n">
        <f aca="false">N591+N592</f>
        <v>1400</v>
      </c>
      <c r="O590" s="99" t="n">
        <f aca="false">O591+O592</f>
        <v>1400</v>
      </c>
    </row>
    <row r="591" customFormat="false" ht="66" hidden="false" customHeight="true" outlineLevel="0" collapsed="false">
      <c r="A591" s="357" t="s">
        <v>821</v>
      </c>
      <c r="B591" s="64" t="s">
        <v>646</v>
      </c>
      <c r="C591" s="64" t="s">
        <v>655</v>
      </c>
      <c r="D591" s="64" t="s">
        <v>451</v>
      </c>
      <c r="E591" s="337" t="s">
        <v>859</v>
      </c>
      <c r="F591" s="64" t="s">
        <v>822</v>
      </c>
      <c r="G591" s="85" t="s">
        <v>465</v>
      </c>
      <c r="H591" s="330"/>
      <c r="I591" s="330"/>
      <c r="J591" s="221"/>
      <c r="K591" s="116"/>
      <c r="L591" s="101"/>
      <c r="M591" s="320" t="n">
        <f aca="false">N591-L591</f>
        <v>1400</v>
      </c>
      <c r="N591" s="101" t="n">
        <v>1400</v>
      </c>
      <c r="O591" s="101" t="n">
        <v>1400</v>
      </c>
    </row>
    <row r="592" customFormat="false" ht="15" hidden="true" customHeight="true" outlineLevel="0" collapsed="false">
      <c r="A592" s="174" t="s">
        <v>825</v>
      </c>
      <c r="B592" s="64" t="s">
        <v>646</v>
      </c>
      <c r="C592" s="64" t="s">
        <v>655</v>
      </c>
      <c r="D592" s="64" t="s">
        <v>451</v>
      </c>
      <c r="E592" s="337" t="s">
        <v>859</v>
      </c>
      <c r="F592" s="64" t="s">
        <v>829</v>
      </c>
      <c r="G592" s="85" t="s">
        <v>465</v>
      </c>
      <c r="H592" s="330"/>
      <c r="I592" s="330"/>
      <c r="J592" s="221"/>
      <c r="K592" s="116"/>
      <c r="L592" s="101"/>
      <c r="M592" s="320" t="n">
        <f aca="false">N592-L592</f>
        <v>0</v>
      </c>
      <c r="N592" s="101"/>
      <c r="O592" s="101"/>
    </row>
    <row r="593" customFormat="false" ht="81.75" hidden="true" customHeight="true" outlineLevel="0" collapsed="false">
      <c r="A593" s="336" t="s">
        <v>860</v>
      </c>
      <c r="B593" s="64" t="s">
        <v>646</v>
      </c>
      <c r="C593" s="64" t="s">
        <v>655</v>
      </c>
      <c r="D593" s="64" t="s">
        <v>451</v>
      </c>
      <c r="E593" s="337" t="s">
        <v>861</v>
      </c>
      <c r="F593" s="185"/>
      <c r="G593" s="85"/>
      <c r="H593" s="330"/>
      <c r="I593" s="330"/>
      <c r="J593" s="221"/>
      <c r="K593" s="116"/>
      <c r="L593" s="101"/>
      <c r="M593" s="320"/>
      <c r="N593" s="355" t="n">
        <f aca="false">N594</f>
        <v>0</v>
      </c>
      <c r="O593" s="355" t="n">
        <f aca="false">O594</f>
        <v>0</v>
      </c>
    </row>
    <row r="594" customFormat="false" ht="15" hidden="true" customHeight="true" outlineLevel="0" collapsed="false">
      <c r="A594" s="174" t="s">
        <v>819</v>
      </c>
      <c r="B594" s="64" t="s">
        <v>646</v>
      </c>
      <c r="C594" s="64" t="s">
        <v>655</v>
      </c>
      <c r="D594" s="64" t="s">
        <v>451</v>
      </c>
      <c r="E594" s="337" t="s">
        <v>861</v>
      </c>
      <c r="F594" s="64" t="s">
        <v>820</v>
      </c>
      <c r="G594" s="85"/>
      <c r="H594" s="330"/>
      <c r="I594" s="330"/>
      <c r="J594" s="221"/>
      <c r="K594" s="116"/>
      <c r="L594" s="101"/>
      <c r="M594" s="320"/>
      <c r="N594" s="355" t="n">
        <f aca="false">N595</f>
        <v>0</v>
      </c>
      <c r="O594" s="355" t="n">
        <f aca="false">O595</f>
        <v>0</v>
      </c>
    </row>
    <row r="595" customFormat="false" ht="15" hidden="true" customHeight="true" outlineLevel="0" collapsed="false">
      <c r="A595" s="174" t="s">
        <v>825</v>
      </c>
      <c r="B595" s="64" t="s">
        <v>646</v>
      </c>
      <c r="C595" s="64" t="s">
        <v>655</v>
      </c>
      <c r="D595" s="64" t="s">
        <v>451</v>
      </c>
      <c r="E595" s="337" t="s">
        <v>861</v>
      </c>
      <c r="F595" s="64" t="s">
        <v>822</v>
      </c>
      <c r="G595" s="85" t="s">
        <v>477</v>
      </c>
      <c r="H595" s="330"/>
      <c r="I595" s="330"/>
      <c r="J595" s="221"/>
      <c r="K595" s="116"/>
      <c r="L595" s="101"/>
      <c r="M595" s="320"/>
      <c r="N595" s="101"/>
      <c r="O595" s="101"/>
    </row>
    <row r="596" customFormat="false" ht="72.75" hidden="false" customHeight="true" outlineLevel="0" collapsed="false">
      <c r="A596" s="336" t="s">
        <v>862</v>
      </c>
      <c r="B596" s="64" t="s">
        <v>646</v>
      </c>
      <c r="C596" s="64" t="s">
        <v>655</v>
      </c>
      <c r="D596" s="64" t="s">
        <v>451</v>
      </c>
      <c r="E596" s="337" t="s">
        <v>863</v>
      </c>
      <c r="F596" s="64"/>
      <c r="G596" s="85"/>
      <c r="H596" s="330"/>
      <c r="I596" s="330"/>
      <c r="J596" s="221"/>
      <c r="K596" s="116"/>
      <c r="L596" s="99" t="n">
        <f aca="false">L597</f>
        <v>0</v>
      </c>
      <c r="M596" s="99" t="n">
        <f aca="false">M597</f>
        <v>2300</v>
      </c>
      <c r="N596" s="99" t="n">
        <f aca="false">N597</f>
        <v>2300</v>
      </c>
      <c r="O596" s="99" t="n">
        <f aca="false">O597</f>
        <v>2300</v>
      </c>
    </row>
    <row r="597" customFormat="false" ht="15" hidden="false" customHeight="true" outlineLevel="0" collapsed="false">
      <c r="A597" s="174" t="s">
        <v>819</v>
      </c>
      <c r="B597" s="64" t="s">
        <v>646</v>
      </c>
      <c r="C597" s="64" t="s">
        <v>655</v>
      </c>
      <c r="D597" s="64" t="s">
        <v>451</v>
      </c>
      <c r="E597" s="337" t="s">
        <v>863</v>
      </c>
      <c r="F597" s="64" t="s">
        <v>820</v>
      </c>
      <c r="G597" s="85"/>
      <c r="H597" s="330"/>
      <c r="I597" s="330"/>
      <c r="J597" s="221"/>
      <c r="K597" s="116"/>
      <c r="L597" s="99" t="n">
        <f aca="false">L598+L599</f>
        <v>0</v>
      </c>
      <c r="M597" s="99" t="n">
        <f aca="false">M598+M599</f>
        <v>2300</v>
      </c>
      <c r="N597" s="99" t="n">
        <f aca="false">N598+N599</f>
        <v>2300</v>
      </c>
      <c r="O597" s="99" t="n">
        <f aca="false">O598+O599</f>
        <v>2300</v>
      </c>
    </row>
    <row r="598" customFormat="false" ht="15" hidden="false" customHeight="true" outlineLevel="0" collapsed="false">
      <c r="A598" s="357" t="s">
        <v>821</v>
      </c>
      <c r="B598" s="64" t="s">
        <v>646</v>
      </c>
      <c r="C598" s="64" t="s">
        <v>655</v>
      </c>
      <c r="D598" s="64" t="s">
        <v>451</v>
      </c>
      <c r="E598" s="337" t="s">
        <v>863</v>
      </c>
      <c r="F598" s="64" t="s">
        <v>822</v>
      </c>
      <c r="G598" s="85" t="s">
        <v>465</v>
      </c>
      <c r="H598" s="330"/>
      <c r="I598" s="330"/>
      <c r="J598" s="221"/>
      <c r="K598" s="116"/>
      <c r="L598" s="101"/>
      <c r="M598" s="320" t="n">
        <f aca="false">N598-L598</f>
        <v>2300</v>
      </c>
      <c r="N598" s="101" t="n">
        <v>2300</v>
      </c>
      <c r="O598" s="101" t="n">
        <v>2300</v>
      </c>
    </row>
    <row r="599" customFormat="false" ht="15" hidden="true" customHeight="true" outlineLevel="0" collapsed="false">
      <c r="A599" s="174" t="s">
        <v>825</v>
      </c>
      <c r="B599" s="64" t="s">
        <v>646</v>
      </c>
      <c r="C599" s="64" t="s">
        <v>655</v>
      </c>
      <c r="D599" s="64" t="s">
        <v>451</v>
      </c>
      <c r="E599" s="337" t="s">
        <v>863</v>
      </c>
      <c r="F599" s="64" t="s">
        <v>829</v>
      </c>
      <c r="G599" s="85" t="s">
        <v>465</v>
      </c>
      <c r="H599" s="330"/>
      <c r="I599" s="330"/>
      <c r="J599" s="221"/>
      <c r="K599" s="116"/>
      <c r="L599" s="101"/>
      <c r="M599" s="320" t="n">
        <f aca="false">N599-L599</f>
        <v>0</v>
      </c>
      <c r="N599" s="101"/>
      <c r="O599" s="101"/>
    </row>
    <row r="600" customFormat="false" ht="73.5" hidden="true" customHeight="true" outlineLevel="0" collapsed="false">
      <c r="A600" s="336" t="s">
        <v>864</v>
      </c>
      <c r="B600" s="64" t="s">
        <v>646</v>
      </c>
      <c r="C600" s="64" t="s">
        <v>655</v>
      </c>
      <c r="D600" s="64" t="s">
        <v>451</v>
      </c>
      <c r="E600" s="337" t="s">
        <v>865</v>
      </c>
      <c r="F600" s="64"/>
      <c r="G600" s="85"/>
      <c r="H600" s="330"/>
      <c r="I600" s="330"/>
      <c r="J600" s="221"/>
      <c r="K600" s="116"/>
      <c r="L600" s="101"/>
      <c r="M600" s="320"/>
      <c r="N600" s="355" t="n">
        <f aca="false">N601</f>
        <v>0</v>
      </c>
      <c r="O600" s="355" t="n">
        <f aca="false">O601</f>
        <v>0</v>
      </c>
    </row>
    <row r="601" customFormat="false" ht="15" hidden="true" customHeight="true" outlineLevel="0" collapsed="false">
      <c r="A601" s="174" t="s">
        <v>819</v>
      </c>
      <c r="B601" s="64" t="s">
        <v>646</v>
      </c>
      <c r="C601" s="64" t="s">
        <v>655</v>
      </c>
      <c r="D601" s="64" t="s">
        <v>451</v>
      </c>
      <c r="E601" s="337" t="s">
        <v>865</v>
      </c>
      <c r="F601" s="64" t="s">
        <v>820</v>
      </c>
      <c r="G601" s="85"/>
      <c r="H601" s="330"/>
      <c r="I601" s="330"/>
      <c r="J601" s="221"/>
      <c r="K601" s="116"/>
      <c r="L601" s="101"/>
      <c r="M601" s="320"/>
      <c r="N601" s="355" t="n">
        <f aca="false">N602</f>
        <v>0</v>
      </c>
      <c r="O601" s="355" t="n">
        <f aca="false">O602</f>
        <v>0</v>
      </c>
    </row>
    <row r="602" customFormat="false" ht="15" hidden="true" customHeight="true" outlineLevel="0" collapsed="false">
      <c r="A602" s="174" t="s">
        <v>825</v>
      </c>
      <c r="B602" s="64" t="s">
        <v>646</v>
      </c>
      <c r="C602" s="64" t="s">
        <v>655</v>
      </c>
      <c r="D602" s="64" t="s">
        <v>451</v>
      </c>
      <c r="E602" s="337" t="s">
        <v>865</v>
      </c>
      <c r="F602" s="64" t="s">
        <v>829</v>
      </c>
      <c r="G602" s="85" t="s">
        <v>477</v>
      </c>
      <c r="H602" s="330"/>
      <c r="I602" s="330"/>
      <c r="J602" s="221"/>
      <c r="K602" s="116"/>
      <c r="L602" s="101"/>
      <c r="M602" s="320"/>
      <c r="N602" s="101"/>
      <c r="O602" s="101"/>
    </row>
    <row r="603" customFormat="false" ht="79.5" hidden="true" customHeight="true" outlineLevel="0" collapsed="false">
      <c r="A603" s="174" t="s">
        <v>864</v>
      </c>
      <c r="B603" s="64" t="s">
        <v>646</v>
      </c>
      <c r="C603" s="64" t="s">
        <v>655</v>
      </c>
      <c r="D603" s="64" t="s">
        <v>451</v>
      </c>
      <c r="E603" s="337" t="s">
        <v>866</v>
      </c>
      <c r="F603" s="64"/>
      <c r="G603" s="85"/>
      <c r="H603" s="330"/>
      <c r="I603" s="330"/>
      <c r="J603" s="221"/>
      <c r="K603" s="116"/>
      <c r="L603" s="101"/>
      <c r="M603" s="320"/>
      <c r="N603" s="99" t="n">
        <f aca="false">N604</f>
        <v>0</v>
      </c>
      <c r="O603" s="99" t="n">
        <f aca="false">O604</f>
        <v>0</v>
      </c>
    </row>
    <row r="604" customFormat="false" ht="15" hidden="true" customHeight="true" outlineLevel="0" collapsed="false">
      <c r="A604" s="174" t="s">
        <v>819</v>
      </c>
      <c r="B604" s="64" t="s">
        <v>646</v>
      </c>
      <c r="C604" s="64" t="s">
        <v>655</v>
      </c>
      <c r="D604" s="64" t="s">
        <v>451</v>
      </c>
      <c r="E604" s="337" t="s">
        <v>866</v>
      </c>
      <c r="F604" s="64" t="s">
        <v>820</v>
      </c>
      <c r="G604" s="85"/>
      <c r="H604" s="330"/>
      <c r="I604" s="330"/>
      <c r="J604" s="221"/>
      <c r="K604" s="116"/>
      <c r="L604" s="101"/>
      <c r="M604" s="320"/>
      <c r="N604" s="99" t="n">
        <f aca="false">N605</f>
        <v>0</v>
      </c>
      <c r="O604" s="99" t="n">
        <f aca="false">O605</f>
        <v>0</v>
      </c>
    </row>
    <row r="605" customFormat="false" ht="15" hidden="true" customHeight="true" outlineLevel="0" collapsed="false">
      <c r="A605" s="174" t="s">
        <v>825</v>
      </c>
      <c r="B605" s="64" t="s">
        <v>646</v>
      </c>
      <c r="C605" s="64" t="s">
        <v>655</v>
      </c>
      <c r="D605" s="64" t="s">
        <v>451</v>
      </c>
      <c r="E605" s="337" t="s">
        <v>866</v>
      </c>
      <c r="F605" s="64" t="s">
        <v>829</v>
      </c>
      <c r="G605" s="85" t="s">
        <v>465</v>
      </c>
      <c r="H605" s="330"/>
      <c r="I605" s="330"/>
      <c r="J605" s="221"/>
      <c r="K605" s="116"/>
      <c r="L605" s="101"/>
      <c r="M605" s="320"/>
      <c r="N605" s="101"/>
      <c r="O605" s="101"/>
    </row>
    <row r="606" customFormat="false" ht="44.25" hidden="true" customHeight="true" outlineLevel="0" collapsed="false">
      <c r="A606" s="174" t="s">
        <v>854</v>
      </c>
      <c r="B606" s="64" t="s">
        <v>646</v>
      </c>
      <c r="C606" s="64" t="s">
        <v>655</v>
      </c>
      <c r="D606" s="64" t="s">
        <v>451</v>
      </c>
      <c r="E606" s="64" t="s">
        <v>861</v>
      </c>
      <c r="F606" s="85" t="s">
        <v>454</v>
      </c>
      <c r="G606" s="85"/>
      <c r="H606" s="214"/>
      <c r="I606" s="214"/>
      <c r="J606" s="212"/>
      <c r="K606" s="199"/>
      <c r="L606" s="361" t="n">
        <f aca="false">L607</f>
        <v>0</v>
      </c>
      <c r="M606" s="361" t="n">
        <f aca="false">M607</f>
        <v>0</v>
      </c>
      <c r="N606" s="361" t="n">
        <f aca="false">N607</f>
        <v>0</v>
      </c>
      <c r="O606" s="361" t="n">
        <f aca="false">O607</f>
        <v>0</v>
      </c>
    </row>
    <row r="607" customFormat="false" ht="15" hidden="true" customHeight="true" outlineLevel="0" collapsed="false">
      <c r="A607" s="174" t="s">
        <v>819</v>
      </c>
      <c r="B607" s="64" t="s">
        <v>646</v>
      </c>
      <c r="C607" s="64" t="s">
        <v>655</v>
      </c>
      <c r="D607" s="64" t="s">
        <v>451</v>
      </c>
      <c r="E607" s="64" t="s">
        <v>861</v>
      </c>
      <c r="F607" s="85" t="s">
        <v>820</v>
      </c>
      <c r="G607" s="85"/>
      <c r="H607" s="214"/>
      <c r="I607" s="214"/>
      <c r="J607" s="212"/>
      <c r="K607" s="199"/>
      <c r="L607" s="361" t="n">
        <f aca="false">L608</f>
        <v>0</v>
      </c>
      <c r="M607" s="361" t="n">
        <f aca="false">M608</f>
        <v>0</v>
      </c>
      <c r="N607" s="361" t="n">
        <f aca="false">N608</f>
        <v>0</v>
      </c>
      <c r="O607" s="361" t="n">
        <f aca="false">O608</f>
        <v>0</v>
      </c>
    </row>
    <row r="608" customFormat="false" ht="15" hidden="true" customHeight="true" outlineLevel="0" collapsed="false">
      <c r="A608" s="174" t="s">
        <v>825</v>
      </c>
      <c r="B608" s="64" t="s">
        <v>646</v>
      </c>
      <c r="C608" s="64" t="s">
        <v>655</v>
      </c>
      <c r="D608" s="64" t="s">
        <v>451</v>
      </c>
      <c r="E608" s="64" t="s">
        <v>861</v>
      </c>
      <c r="F608" s="85" t="s">
        <v>829</v>
      </c>
      <c r="G608" s="85" t="s">
        <v>477</v>
      </c>
      <c r="H608" s="214"/>
      <c r="I608" s="214"/>
      <c r="J608" s="212"/>
      <c r="K608" s="199"/>
      <c r="L608" s="362"/>
      <c r="M608" s="320" t="n">
        <f aca="false">N608-L608</f>
        <v>0</v>
      </c>
      <c r="N608" s="362"/>
      <c r="O608" s="362"/>
    </row>
    <row r="609" customFormat="false" ht="63" hidden="true" customHeight="true" outlineLevel="0" collapsed="false">
      <c r="A609" s="174" t="s">
        <v>867</v>
      </c>
      <c r="B609" s="64" t="s">
        <v>646</v>
      </c>
      <c r="C609" s="64" t="s">
        <v>655</v>
      </c>
      <c r="D609" s="64" t="s">
        <v>451</v>
      </c>
      <c r="E609" s="64" t="s">
        <v>868</v>
      </c>
      <c r="F609" s="64" t="s">
        <v>454</v>
      </c>
      <c r="G609" s="85"/>
      <c r="H609" s="219" t="n">
        <f aca="false">H612</f>
        <v>25.7</v>
      </c>
      <c r="I609" s="219" t="n">
        <f aca="false">I612</f>
        <v>84.3</v>
      </c>
      <c r="J609" s="219" t="n">
        <f aca="false">J610</f>
        <v>110</v>
      </c>
      <c r="K609" s="177"/>
      <c r="L609" s="99" t="n">
        <f aca="false">L610</f>
        <v>200</v>
      </c>
      <c r="M609" s="99" t="n">
        <f aca="false">M610</f>
        <v>-200</v>
      </c>
      <c r="N609" s="99" t="n">
        <f aca="false">N610</f>
        <v>0</v>
      </c>
      <c r="O609" s="99" t="n">
        <f aca="false">O610</f>
        <v>0</v>
      </c>
    </row>
    <row r="610" customFormat="false" ht="29.25" hidden="true" customHeight="true" outlineLevel="0" collapsed="false">
      <c r="A610" s="174" t="s">
        <v>869</v>
      </c>
      <c r="B610" s="64" t="s">
        <v>646</v>
      </c>
      <c r="C610" s="64" t="s">
        <v>655</v>
      </c>
      <c r="D610" s="64" t="s">
        <v>451</v>
      </c>
      <c r="E610" s="64" t="s">
        <v>868</v>
      </c>
      <c r="F610" s="64" t="s">
        <v>454</v>
      </c>
      <c r="G610" s="85"/>
      <c r="H610" s="219"/>
      <c r="I610" s="219"/>
      <c r="J610" s="219" t="n">
        <f aca="false">J611</f>
        <v>110</v>
      </c>
      <c r="K610" s="177"/>
      <c r="L610" s="99" t="n">
        <f aca="false">L611</f>
        <v>200</v>
      </c>
      <c r="M610" s="99" t="n">
        <f aca="false">M611</f>
        <v>-200</v>
      </c>
      <c r="N610" s="99" t="n">
        <f aca="false">N611</f>
        <v>0</v>
      </c>
      <c r="O610" s="99" t="n">
        <f aca="false">O611</f>
        <v>0</v>
      </c>
    </row>
    <row r="611" customFormat="false" ht="21.75" hidden="true" customHeight="true" outlineLevel="0" collapsed="false">
      <c r="A611" s="174" t="s">
        <v>819</v>
      </c>
      <c r="B611" s="64" t="s">
        <v>646</v>
      </c>
      <c r="C611" s="64" t="s">
        <v>655</v>
      </c>
      <c r="D611" s="64" t="s">
        <v>451</v>
      </c>
      <c r="E611" s="64" t="s">
        <v>868</v>
      </c>
      <c r="F611" s="64" t="s">
        <v>820</v>
      </c>
      <c r="G611" s="85"/>
      <c r="H611" s="214"/>
      <c r="I611" s="214"/>
      <c r="J611" s="214" t="n">
        <f aca="false">J612</f>
        <v>110</v>
      </c>
      <c r="K611" s="116"/>
      <c r="L611" s="319" t="n">
        <f aca="false">L612</f>
        <v>200</v>
      </c>
      <c r="M611" s="319" t="n">
        <f aca="false">M612</f>
        <v>-200</v>
      </c>
      <c r="N611" s="319" t="n">
        <f aca="false">N612</f>
        <v>0</v>
      </c>
      <c r="O611" s="319" t="n">
        <f aca="false">O612</f>
        <v>0</v>
      </c>
    </row>
    <row r="612" customFormat="false" ht="18" hidden="true" customHeight="true" outlineLevel="0" collapsed="false">
      <c r="A612" s="174" t="s">
        <v>825</v>
      </c>
      <c r="B612" s="64" t="s">
        <v>646</v>
      </c>
      <c r="C612" s="64" t="s">
        <v>655</v>
      </c>
      <c r="D612" s="64" t="s">
        <v>451</v>
      </c>
      <c r="E612" s="64" t="s">
        <v>868</v>
      </c>
      <c r="F612" s="64" t="s">
        <v>829</v>
      </c>
      <c r="G612" s="85" t="s">
        <v>465</v>
      </c>
      <c r="H612" s="216" t="n">
        <v>25.7</v>
      </c>
      <c r="I612" s="216" t="n">
        <f aca="false">J612-H612</f>
        <v>84.3</v>
      </c>
      <c r="J612" s="289" t="n">
        <v>110</v>
      </c>
      <c r="K612" s="199"/>
      <c r="L612" s="101" t="n">
        <v>200</v>
      </c>
      <c r="M612" s="320" t="n">
        <f aca="false">N612-L612</f>
        <v>-200</v>
      </c>
      <c r="N612" s="101"/>
      <c r="O612" s="101"/>
    </row>
    <row r="613" customFormat="false" ht="64.5" hidden="true" customHeight="true" outlineLevel="0" collapsed="false">
      <c r="A613" s="174" t="s">
        <v>870</v>
      </c>
      <c r="B613" s="64" t="s">
        <v>646</v>
      </c>
      <c r="C613" s="64" t="s">
        <v>655</v>
      </c>
      <c r="D613" s="64" t="s">
        <v>451</v>
      </c>
      <c r="E613" s="64" t="s">
        <v>871</v>
      </c>
      <c r="F613" s="64" t="s">
        <v>454</v>
      </c>
      <c r="G613" s="85"/>
      <c r="H613" s="219" t="n">
        <f aca="false">H615</f>
        <v>25.7</v>
      </c>
      <c r="I613" s="219" t="n">
        <f aca="false">I615</f>
        <v>4.3</v>
      </c>
      <c r="J613" s="219" t="n">
        <f aca="false">J615</f>
        <v>30</v>
      </c>
      <c r="K613" s="177"/>
      <c r="L613" s="97" t="n">
        <f aca="false">L615</f>
        <v>0</v>
      </c>
      <c r="M613" s="97" t="n">
        <f aca="false">M615</f>
        <v>0</v>
      </c>
      <c r="N613" s="97" t="n">
        <f aca="false">N615</f>
        <v>0</v>
      </c>
      <c r="O613" s="97" t="n">
        <f aca="false">O615</f>
        <v>0</v>
      </c>
    </row>
    <row r="614" customFormat="false" ht="18" hidden="true" customHeight="true" outlineLevel="0" collapsed="false">
      <c r="A614" s="174" t="s">
        <v>819</v>
      </c>
      <c r="B614" s="64" t="s">
        <v>646</v>
      </c>
      <c r="C614" s="64" t="s">
        <v>655</v>
      </c>
      <c r="D614" s="64" t="s">
        <v>451</v>
      </c>
      <c r="E614" s="64" t="s">
        <v>871</v>
      </c>
      <c r="F614" s="64" t="s">
        <v>820</v>
      </c>
      <c r="G614" s="85"/>
      <c r="H614" s="214"/>
      <c r="I614" s="214"/>
      <c r="J614" s="214" t="n">
        <f aca="false">J615</f>
        <v>30</v>
      </c>
      <c r="K614" s="116"/>
      <c r="L614" s="335" t="n">
        <f aca="false">L615</f>
        <v>0</v>
      </c>
      <c r="M614" s="335" t="n">
        <f aca="false">M615</f>
        <v>0</v>
      </c>
      <c r="N614" s="335" t="n">
        <f aca="false">N615</f>
        <v>0</v>
      </c>
      <c r="O614" s="335" t="n">
        <f aca="false">O615</f>
        <v>0</v>
      </c>
    </row>
    <row r="615" customFormat="false" ht="18" hidden="true" customHeight="true" outlineLevel="0" collapsed="false">
      <c r="A615" s="174" t="s">
        <v>825</v>
      </c>
      <c r="B615" s="64" t="s">
        <v>646</v>
      </c>
      <c r="C615" s="64" t="s">
        <v>655</v>
      </c>
      <c r="D615" s="64" t="s">
        <v>451</v>
      </c>
      <c r="E615" s="64" t="s">
        <v>871</v>
      </c>
      <c r="F615" s="64" t="s">
        <v>829</v>
      </c>
      <c r="G615" s="85" t="s">
        <v>465</v>
      </c>
      <c r="H615" s="216" t="n">
        <v>25.7</v>
      </c>
      <c r="I615" s="216" t="n">
        <f aca="false">J615-H615</f>
        <v>4.3</v>
      </c>
      <c r="J615" s="289" t="n">
        <v>30</v>
      </c>
      <c r="K615" s="199"/>
      <c r="L615" s="100"/>
      <c r="M615" s="320" t="n">
        <f aca="false">N615-L615</f>
        <v>0</v>
      </c>
      <c r="N615" s="100"/>
      <c r="O615" s="100"/>
    </row>
    <row r="616" customFormat="false" ht="69.75" hidden="true" customHeight="true" outlineLevel="0" collapsed="false">
      <c r="A616" s="174" t="s">
        <v>872</v>
      </c>
      <c r="B616" s="64" t="s">
        <v>646</v>
      </c>
      <c r="C616" s="64" t="s">
        <v>655</v>
      </c>
      <c r="D616" s="64" t="s">
        <v>451</v>
      </c>
      <c r="E616" s="64" t="s">
        <v>873</v>
      </c>
      <c r="F616" s="64" t="s">
        <v>454</v>
      </c>
      <c r="G616" s="85"/>
      <c r="H616" s="219" t="n">
        <f aca="false">H618</f>
        <v>25.7</v>
      </c>
      <c r="I616" s="219" t="n">
        <f aca="false">I618</f>
        <v>4.3</v>
      </c>
      <c r="J616" s="219" t="n">
        <f aca="false">J618</f>
        <v>30</v>
      </c>
      <c r="K616" s="177"/>
      <c r="L616" s="97" t="n">
        <f aca="false">L618</f>
        <v>0</v>
      </c>
      <c r="M616" s="97" t="n">
        <f aca="false">M618</f>
        <v>0</v>
      </c>
      <c r="N616" s="97" t="n">
        <f aca="false">N618</f>
        <v>0</v>
      </c>
      <c r="O616" s="97" t="n">
        <f aca="false">O618</f>
        <v>0</v>
      </c>
    </row>
    <row r="617" customFormat="false" ht="18" hidden="true" customHeight="true" outlineLevel="0" collapsed="false">
      <c r="A617" s="174" t="s">
        <v>819</v>
      </c>
      <c r="B617" s="64" t="s">
        <v>646</v>
      </c>
      <c r="C617" s="64" t="s">
        <v>655</v>
      </c>
      <c r="D617" s="64" t="s">
        <v>451</v>
      </c>
      <c r="E617" s="64" t="s">
        <v>873</v>
      </c>
      <c r="F617" s="64" t="s">
        <v>820</v>
      </c>
      <c r="G617" s="85"/>
      <c r="H617" s="214"/>
      <c r="I617" s="214"/>
      <c r="J617" s="214" t="n">
        <f aca="false">J618</f>
        <v>30</v>
      </c>
      <c r="K617" s="116"/>
      <c r="L617" s="335" t="n">
        <f aca="false">L618</f>
        <v>0</v>
      </c>
      <c r="M617" s="335" t="n">
        <f aca="false">M618</f>
        <v>0</v>
      </c>
      <c r="N617" s="335" t="n">
        <f aca="false">N618</f>
        <v>0</v>
      </c>
      <c r="O617" s="335" t="n">
        <f aca="false">O618</f>
        <v>0</v>
      </c>
    </row>
    <row r="618" customFormat="false" ht="18" hidden="true" customHeight="true" outlineLevel="0" collapsed="false">
      <c r="A618" s="174" t="s">
        <v>825</v>
      </c>
      <c r="B618" s="64" t="s">
        <v>646</v>
      </c>
      <c r="C618" s="64" t="s">
        <v>655</v>
      </c>
      <c r="D618" s="64" t="s">
        <v>451</v>
      </c>
      <c r="E618" s="64" t="s">
        <v>873</v>
      </c>
      <c r="F618" s="64" t="s">
        <v>829</v>
      </c>
      <c r="G618" s="85" t="s">
        <v>465</v>
      </c>
      <c r="H618" s="216" t="n">
        <v>25.7</v>
      </c>
      <c r="I618" s="216" t="n">
        <f aca="false">J618-H618</f>
        <v>4.3</v>
      </c>
      <c r="J618" s="289" t="n">
        <v>30</v>
      </c>
      <c r="K618" s="199"/>
      <c r="L618" s="100"/>
      <c r="M618" s="320" t="n">
        <f aca="false">N618-L618</f>
        <v>0</v>
      </c>
      <c r="N618" s="100"/>
      <c r="O618" s="100"/>
    </row>
    <row r="619" customFormat="false" ht="46.5" hidden="true" customHeight="true" outlineLevel="0" collapsed="false">
      <c r="A619" s="174" t="s">
        <v>874</v>
      </c>
      <c r="B619" s="64" t="s">
        <v>646</v>
      </c>
      <c r="C619" s="64" t="s">
        <v>655</v>
      </c>
      <c r="D619" s="64" t="s">
        <v>451</v>
      </c>
      <c r="E619" s="64" t="s">
        <v>875</v>
      </c>
      <c r="F619" s="64" t="s">
        <v>454</v>
      </c>
      <c r="G619" s="85"/>
      <c r="H619" s="219" t="n">
        <f aca="false">H621</f>
        <v>25.7</v>
      </c>
      <c r="I619" s="219" t="n">
        <f aca="false">I621</f>
        <v>4.3</v>
      </c>
      <c r="J619" s="219" t="n">
        <f aca="false">J621</f>
        <v>30</v>
      </c>
      <c r="K619" s="177"/>
      <c r="L619" s="97" t="n">
        <f aca="false">L621</f>
        <v>0</v>
      </c>
      <c r="M619" s="97" t="n">
        <f aca="false">M621</f>
        <v>0</v>
      </c>
      <c r="N619" s="97" t="n">
        <f aca="false">N621</f>
        <v>0</v>
      </c>
      <c r="O619" s="97" t="n">
        <f aca="false">O621</f>
        <v>0</v>
      </c>
    </row>
    <row r="620" customFormat="false" ht="18" hidden="true" customHeight="true" outlineLevel="0" collapsed="false">
      <c r="A620" s="174" t="s">
        <v>819</v>
      </c>
      <c r="B620" s="64" t="s">
        <v>646</v>
      </c>
      <c r="C620" s="64" t="s">
        <v>655</v>
      </c>
      <c r="D620" s="64" t="s">
        <v>451</v>
      </c>
      <c r="E620" s="64" t="s">
        <v>875</v>
      </c>
      <c r="F620" s="64" t="s">
        <v>820</v>
      </c>
      <c r="G620" s="85"/>
      <c r="H620" s="214"/>
      <c r="I620" s="214"/>
      <c r="J620" s="214" t="n">
        <f aca="false">J621</f>
        <v>30</v>
      </c>
      <c r="K620" s="116"/>
      <c r="L620" s="335" t="n">
        <f aca="false">L621</f>
        <v>0</v>
      </c>
      <c r="M620" s="335" t="n">
        <f aca="false">M621</f>
        <v>0</v>
      </c>
      <c r="N620" s="335" t="n">
        <f aca="false">N621</f>
        <v>0</v>
      </c>
      <c r="O620" s="335" t="n">
        <f aca="false">O621</f>
        <v>0</v>
      </c>
    </row>
    <row r="621" customFormat="false" ht="18" hidden="true" customHeight="true" outlineLevel="0" collapsed="false">
      <c r="A621" s="174" t="s">
        <v>825</v>
      </c>
      <c r="B621" s="64" t="s">
        <v>646</v>
      </c>
      <c r="C621" s="64" t="s">
        <v>655</v>
      </c>
      <c r="D621" s="64" t="s">
        <v>451</v>
      </c>
      <c r="E621" s="64" t="s">
        <v>875</v>
      </c>
      <c r="F621" s="64" t="s">
        <v>829</v>
      </c>
      <c r="G621" s="85" t="s">
        <v>465</v>
      </c>
      <c r="H621" s="216" t="n">
        <v>25.7</v>
      </c>
      <c r="I621" s="216" t="n">
        <f aca="false">J621-H621</f>
        <v>4.3</v>
      </c>
      <c r="J621" s="289" t="n">
        <v>30</v>
      </c>
      <c r="K621" s="199"/>
      <c r="L621" s="100"/>
      <c r="M621" s="320" t="n">
        <f aca="false">N621-L621</f>
        <v>0</v>
      </c>
      <c r="N621" s="100"/>
      <c r="O621" s="100"/>
    </row>
    <row r="622" customFormat="false" ht="21" hidden="true" customHeight="true" outlineLevel="0" collapsed="false">
      <c r="A622" s="174" t="s">
        <v>876</v>
      </c>
      <c r="B622" s="64" t="s">
        <v>646</v>
      </c>
      <c r="C622" s="64" t="s">
        <v>655</v>
      </c>
      <c r="D622" s="64" t="s">
        <v>451</v>
      </c>
      <c r="E622" s="64" t="s">
        <v>877</v>
      </c>
      <c r="F622" s="64" t="s">
        <v>454</v>
      </c>
      <c r="G622" s="85"/>
      <c r="H622" s="219" t="n">
        <f aca="false">H624</f>
        <v>25.7</v>
      </c>
      <c r="I622" s="219" t="n">
        <f aca="false">I624</f>
        <v>4.3</v>
      </c>
      <c r="J622" s="219" t="n">
        <f aca="false">J624</f>
        <v>30</v>
      </c>
      <c r="K622" s="177"/>
      <c r="L622" s="99" t="n">
        <f aca="false">L624</f>
        <v>0</v>
      </c>
      <c r="M622" s="99" t="n">
        <f aca="false">M624</f>
        <v>0</v>
      </c>
      <c r="N622" s="99" t="n">
        <f aca="false">N624</f>
        <v>0</v>
      </c>
      <c r="O622" s="99" t="n">
        <f aca="false">O624</f>
        <v>0</v>
      </c>
    </row>
    <row r="623" customFormat="false" ht="21.75" hidden="true" customHeight="true" outlineLevel="0" collapsed="false">
      <c r="A623" s="174" t="s">
        <v>819</v>
      </c>
      <c r="B623" s="64" t="s">
        <v>646</v>
      </c>
      <c r="C623" s="64" t="s">
        <v>655</v>
      </c>
      <c r="D623" s="64" t="s">
        <v>451</v>
      </c>
      <c r="E623" s="64" t="s">
        <v>877</v>
      </c>
      <c r="F623" s="64" t="s">
        <v>820</v>
      </c>
      <c r="G623" s="85"/>
      <c r="H623" s="214"/>
      <c r="I623" s="214"/>
      <c r="J623" s="214" t="n">
        <f aca="false">J624</f>
        <v>30</v>
      </c>
      <c r="K623" s="116"/>
      <c r="L623" s="319" t="n">
        <f aca="false">L624</f>
        <v>0</v>
      </c>
      <c r="M623" s="319" t="n">
        <f aca="false">M624</f>
        <v>0</v>
      </c>
      <c r="N623" s="319" t="n">
        <f aca="false">N624</f>
        <v>0</v>
      </c>
      <c r="O623" s="319" t="n">
        <f aca="false">O624</f>
        <v>0</v>
      </c>
    </row>
    <row r="624" customFormat="false" ht="18" hidden="true" customHeight="true" outlineLevel="0" collapsed="false">
      <c r="A624" s="174" t="s">
        <v>825</v>
      </c>
      <c r="B624" s="64" t="s">
        <v>646</v>
      </c>
      <c r="C624" s="64" t="s">
        <v>655</v>
      </c>
      <c r="D624" s="64" t="s">
        <v>451</v>
      </c>
      <c r="E624" s="64" t="s">
        <v>877</v>
      </c>
      <c r="F624" s="64" t="s">
        <v>829</v>
      </c>
      <c r="G624" s="85" t="s">
        <v>477</v>
      </c>
      <c r="H624" s="216" t="n">
        <v>25.7</v>
      </c>
      <c r="I624" s="216" t="n">
        <f aca="false">J624-H624</f>
        <v>4.3</v>
      </c>
      <c r="J624" s="289" t="n">
        <v>30</v>
      </c>
      <c r="K624" s="199"/>
      <c r="L624" s="101"/>
      <c r="M624" s="320" t="n">
        <f aca="false">N624-L624</f>
        <v>0</v>
      </c>
      <c r="N624" s="101"/>
      <c r="O624" s="101"/>
    </row>
    <row r="625" customFormat="false" ht="33" hidden="true" customHeight="true" outlineLevel="0" collapsed="false">
      <c r="A625" s="174" t="s">
        <v>878</v>
      </c>
      <c r="B625" s="64" t="s">
        <v>646</v>
      </c>
      <c r="C625" s="64" t="s">
        <v>655</v>
      </c>
      <c r="D625" s="64" t="s">
        <v>451</v>
      </c>
      <c r="E625" s="64" t="s">
        <v>879</v>
      </c>
      <c r="F625" s="64" t="s">
        <v>454</v>
      </c>
      <c r="G625" s="85"/>
      <c r="H625" s="216"/>
      <c r="I625" s="216"/>
      <c r="J625" s="219" t="n">
        <f aca="false">J626</f>
        <v>0</v>
      </c>
      <c r="K625" s="177"/>
      <c r="L625" s="99" t="n">
        <f aca="false">L626</f>
        <v>0</v>
      </c>
      <c r="M625" s="99" t="n">
        <f aca="false">M626</f>
        <v>0</v>
      </c>
      <c r="N625" s="99" t="n">
        <f aca="false">N626</f>
        <v>0</v>
      </c>
      <c r="O625" s="99" t="n">
        <f aca="false">O626</f>
        <v>0</v>
      </c>
    </row>
    <row r="626" customFormat="false" ht="18" hidden="true" customHeight="true" outlineLevel="0" collapsed="false">
      <c r="A626" s="174" t="s">
        <v>819</v>
      </c>
      <c r="B626" s="64" t="s">
        <v>646</v>
      </c>
      <c r="C626" s="64" t="s">
        <v>655</v>
      </c>
      <c r="D626" s="64" t="s">
        <v>451</v>
      </c>
      <c r="E626" s="64" t="s">
        <v>879</v>
      </c>
      <c r="F626" s="64" t="s">
        <v>820</v>
      </c>
      <c r="G626" s="85"/>
      <c r="H626" s="216"/>
      <c r="I626" s="216"/>
      <c r="J626" s="219" t="n">
        <f aca="false">J627</f>
        <v>0</v>
      </c>
      <c r="K626" s="177"/>
      <c r="L626" s="99" t="n">
        <f aca="false">L627</f>
        <v>0</v>
      </c>
      <c r="M626" s="99" t="n">
        <f aca="false">M627</f>
        <v>0</v>
      </c>
      <c r="N626" s="99" t="n">
        <f aca="false">N627</f>
        <v>0</v>
      </c>
      <c r="O626" s="99" t="n">
        <f aca="false">O627</f>
        <v>0</v>
      </c>
    </row>
    <row r="627" customFormat="false" ht="18" hidden="true" customHeight="true" outlineLevel="0" collapsed="false">
      <c r="A627" s="174" t="s">
        <v>825</v>
      </c>
      <c r="B627" s="64" t="s">
        <v>646</v>
      </c>
      <c r="C627" s="64" t="s">
        <v>655</v>
      </c>
      <c r="D627" s="64" t="s">
        <v>451</v>
      </c>
      <c r="E627" s="64" t="s">
        <v>879</v>
      </c>
      <c r="F627" s="64" t="s">
        <v>829</v>
      </c>
      <c r="G627" s="85" t="s">
        <v>477</v>
      </c>
      <c r="H627" s="216"/>
      <c r="I627" s="216"/>
      <c r="J627" s="289"/>
      <c r="K627" s="199"/>
      <c r="L627" s="101"/>
      <c r="M627" s="320" t="n">
        <f aca="false">N627-L627</f>
        <v>0</v>
      </c>
      <c r="N627" s="101"/>
      <c r="O627" s="101"/>
    </row>
    <row r="628" customFormat="false" ht="33.75" hidden="true" customHeight="true" outlineLevel="0" collapsed="false">
      <c r="A628" s="174" t="s">
        <v>880</v>
      </c>
      <c r="B628" s="64" t="s">
        <v>646</v>
      </c>
      <c r="C628" s="64" t="s">
        <v>655</v>
      </c>
      <c r="D628" s="64" t="s">
        <v>451</v>
      </c>
      <c r="E628" s="64" t="s">
        <v>881</v>
      </c>
      <c r="F628" s="64" t="s">
        <v>454</v>
      </c>
      <c r="G628" s="85"/>
      <c r="H628" s="216"/>
      <c r="I628" s="216"/>
      <c r="J628" s="219" t="n">
        <f aca="false">J629</f>
        <v>0</v>
      </c>
      <c r="K628" s="177"/>
      <c r="L628" s="99" t="n">
        <f aca="false">L629</f>
        <v>0</v>
      </c>
      <c r="M628" s="99" t="n">
        <f aca="false">M629</f>
        <v>0</v>
      </c>
      <c r="N628" s="99" t="n">
        <f aca="false">N629</f>
        <v>0</v>
      </c>
      <c r="O628" s="99" t="n">
        <f aca="false">O629</f>
        <v>0</v>
      </c>
    </row>
    <row r="629" customFormat="false" ht="18" hidden="true" customHeight="true" outlineLevel="0" collapsed="false">
      <c r="A629" s="174" t="s">
        <v>819</v>
      </c>
      <c r="B629" s="64" t="s">
        <v>646</v>
      </c>
      <c r="C629" s="64" t="s">
        <v>655</v>
      </c>
      <c r="D629" s="64" t="s">
        <v>451</v>
      </c>
      <c r="E629" s="64" t="s">
        <v>881</v>
      </c>
      <c r="F629" s="64" t="s">
        <v>820</v>
      </c>
      <c r="G629" s="85"/>
      <c r="H629" s="216"/>
      <c r="I629" s="216"/>
      <c r="J629" s="219" t="n">
        <f aca="false">J630</f>
        <v>0</v>
      </c>
      <c r="K629" s="177"/>
      <c r="L629" s="99" t="n">
        <f aca="false">L630</f>
        <v>0</v>
      </c>
      <c r="M629" s="99" t="n">
        <f aca="false">M630</f>
        <v>0</v>
      </c>
      <c r="N629" s="99" t="n">
        <f aca="false">N630</f>
        <v>0</v>
      </c>
      <c r="O629" s="99" t="n">
        <f aca="false">O630</f>
        <v>0</v>
      </c>
    </row>
    <row r="630" customFormat="false" ht="18" hidden="true" customHeight="true" outlineLevel="0" collapsed="false">
      <c r="A630" s="174" t="s">
        <v>825</v>
      </c>
      <c r="B630" s="64" t="s">
        <v>646</v>
      </c>
      <c r="C630" s="64" t="s">
        <v>655</v>
      </c>
      <c r="D630" s="64" t="s">
        <v>451</v>
      </c>
      <c r="E630" s="64" t="s">
        <v>881</v>
      </c>
      <c r="F630" s="64" t="s">
        <v>829</v>
      </c>
      <c r="G630" s="85" t="s">
        <v>477</v>
      </c>
      <c r="H630" s="216"/>
      <c r="I630" s="216"/>
      <c r="J630" s="289"/>
      <c r="K630" s="199"/>
      <c r="L630" s="101"/>
      <c r="M630" s="320" t="n">
        <f aca="false">N630-L630</f>
        <v>0</v>
      </c>
      <c r="N630" s="101"/>
      <c r="O630" s="101"/>
    </row>
    <row r="631" customFormat="false" ht="63.75" hidden="true" customHeight="true" outlineLevel="0" collapsed="false">
      <c r="A631" s="174" t="s">
        <v>882</v>
      </c>
      <c r="B631" s="64" t="s">
        <v>646</v>
      </c>
      <c r="C631" s="64" t="s">
        <v>655</v>
      </c>
      <c r="D631" s="64" t="s">
        <v>451</v>
      </c>
      <c r="E631" s="64" t="s">
        <v>883</v>
      </c>
      <c r="F631" s="64" t="s">
        <v>454</v>
      </c>
      <c r="G631" s="85"/>
      <c r="H631" s="216"/>
      <c r="I631" s="216"/>
      <c r="J631" s="219" t="n">
        <f aca="false">J632</f>
        <v>0</v>
      </c>
      <c r="K631" s="177"/>
      <c r="L631" s="99" t="n">
        <f aca="false">L632</f>
        <v>0</v>
      </c>
      <c r="M631" s="99" t="n">
        <f aca="false">M632</f>
        <v>0</v>
      </c>
      <c r="N631" s="99" t="n">
        <f aca="false">N632</f>
        <v>0</v>
      </c>
      <c r="O631" s="99" t="n">
        <f aca="false">O632</f>
        <v>0</v>
      </c>
    </row>
    <row r="632" customFormat="false" ht="18" hidden="true" customHeight="true" outlineLevel="0" collapsed="false">
      <c r="A632" s="174" t="s">
        <v>819</v>
      </c>
      <c r="B632" s="64" t="s">
        <v>646</v>
      </c>
      <c r="C632" s="64" t="s">
        <v>655</v>
      </c>
      <c r="D632" s="64" t="s">
        <v>451</v>
      </c>
      <c r="E632" s="64" t="s">
        <v>883</v>
      </c>
      <c r="F632" s="64" t="s">
        <v>820</v>
      </c>
      <c r="G632" s="85"/>
      <c r="H632" s="216"/>
      <c r="I632" s="216"/>
      <c r="J632" s="219" t="n">
        <f aca="false">J633</f>
        <v>0</v>
      </c>
      <c r="K632" s="177"/>
      <c r="L632" s="99" t="n">
        <f aca="false">L633</f>
        <v>0</v>
      </c>
      <c r="M632" s="99" t="n">
        <f aca="false">M633</f>
        <v>0</v>
      </c>
      <c r="N632" s="99" t="n">
        <f aca="false">N633</f>
        <v>0</v>
      </c>
      <c r="O632" s="99" t="n">
        <f aca="false">O633</f>
        <v>0</v>
      </c>
    </row>
    <row r="633" customFormat="false" ht="18" hidden="true" customHeight="true" outlineLevel="0" collapsed="false">
      <c r="A633" s="174" t="s">
        <v>825</v>
      </c>
      <c r="B633" s="64" t="s">
        <v>646</v>
      </c>
      <c r="C633" s="64" t="s">
        <v>655</v>
      </c>
      <c r="D633" s="64" t="s">
        <v>451</v>
      </c>
      <c r="E633" s="64" t="s">
        <v>883</v>
      </c>
      <c r="F633" s="64" t="s">
        <v>829</v>
      </c>
      <c r="G633" s="85" t="s">
        <v>477</v>
      </c>
      <c r="H633" s="216"/>
      <c r="I633" s="216"/>
      <c r="J633" s="289"/>
      <c r="K633" s="199"/>
      <c r="L633" s="101"/>
      <c r="M633" s="320" t="n">
        <f aca="false">N633-L633</f>
        <v>0</v>
      </c>
      <c r="N633" s="101"/>
      <c r="O633" s="101"/>
    </row>
    <row r="634" customFormat="false" ht="44.25" hidden="true" customHeight="true" outlineLevel="0" collapsed="false">
      <c r="A634" s="174"/>
      <c r="B634" s="64"/>
      <c r="C634" s="64"/>
      <c r="D634" s="64"/>
      <c r="E634" s="64"/>
      <c r="F634" s="64"/>
      <c r="G634" s="85"/>
      <c r="H634" s="216"/>
      <c r="I634" s="216"/>
      <c r="J634" s="218"/>
      <c r="K634" s="177"/>
      <c r="L634" s="355"/>
      <c r="M634" s="355"/>
      <c r="N634" s="355"/>
      <c r="O634" s="355"/>
    </row>
    <row r="635" customFormat="false" ht="18" hidden="true" customHeight="true" outlineLevel="0" collapsed="false">
      <c r="A635" s="174"/>
      <c r="B635" s="64"/>
      <c r="C635" s="64"/>
      <c r="D635" s="64"/>
      <c r="E635" s="64"/>
      <c r="F635" s="64"/>
      <c r="G635" s="85"/>
      <c r="H635" s="216"/>
      <c r="I635" s="216"/>
      <c r="J635" s="218"/>
      <c r="K635" s="177"/>
      <c r="L635" s="355"/>
      <c r="M635" s="355"/>
      <c r="N635" s="355"/>
      <c r="O635" s="355"/>
    </row>
    <row r="636" customFormat="false" ht="18" hidden="true" customHeight="true" outlineLevel="0" collapsed="false">
      <c r="A636" s="174"/>
      <c r="B636" s="64"/>
      <c r="C636" s="64"/>
      <c r="D636" s="64"/>
      <c r="E636" s="64"/>
      <c r="F636" s="64"/>
      <c r="G636" s="85"/>
      <c r="H636" s="216"/>
      <c r="I636" s="216"/>
      <c r="J636" s="216"/>
      <c r="K636" s="177"/>
      <c r="L636" s="103"/>
      <c r="M636" s="103"/>
      <c r="N636" s="103"/>
      <c r="O636" s="103"/>
    </row>
    <row r="637" customFormat="false" ht="78" hidden="true" customHeight="true" outlineLevel="0" collapsed="false">
      <c r="A637" s="174" t="s">
        <v>884</v>
      </c>
      <c r="B637" s="64" t="s">
        <v>646</v>
      </c>
      <c r="C637" s="64" t="s">
        <v>655</v>
      </c>
      <c r="D637" s="64" t="s">
        <v>451</v>
      </c>
      <c r="E637" s="64" t="s">
        <v>885</v>
      </c>
      <c r="F637" s="64" t="s">
        <v>454</v>
      </c>
      <c r="G637" s="85"/>
      <c r="H637" s="216"/>
      <c r="I637" s="216"/>
      <c r="J637" s="218" t="n">
        <f aca="false">J638</f>
        <v>0</v>
      </c>
      <c r="K637" s="177"/>
      <c r="L637" s="355" t="n">
        <f aca="false">L638</f>
        <v>0</v>
      </c>
      <c r="M637" s="355" t="n">
        <f aca="false">M638</f>
        <v>0</v>
      </c>
      <c r="N637" s="355" t="n">
        <f aca="false">N638</f>
        <v>0</v>
      </c>
      <c r="O637" s="355" t="n">
        <f aca="false">O638</f>
        <v>0</v>
      </c>
    </row>
    <row r="638" customFormat="false" ht="18" hidden="true" customHeight="true" outlineLevel="0" collapsed="false">
      <c r="A638" s="174" t="s">
        <v>819</v>
      </c>
      <c r="B638" s="64" t="s">
        <v>646</v>
      </c>
      <c r="C638" s="64" t="s">
        <v>655</v>
      </c>
      <c r="D638" s="64" t="s">
        <v>451</v>
      </c>
      <c r="E638" s="64" t="s">
        <v>885</v>
      </c>
      <c r="F638" s="64" t="s">
        <v>820</v>
      </c>
      <c r="G638" s="85"/>
      <c r="H638" s="216"/>
      <c r="I638" s="216"/>
      <c r="J638" s="218" t="n">
        <f aca="false">J639</f>
        <v>0</v>
      </c>
      <c r="K638" s="177"/>
      <c r="L638" s="355" t="n">
        <f aca="false">L639</f>
        <v>0</v>
      </c>
      <c r="M638" s="355" t="n">
        <f aca="false">M639</f>
        <v>0</v>
      </c>
      <c r="N638" s="355" t="n">
        <f aca="false">N639</f>
        <v>0</v>
      </c>
      <c r="O638" s="355" t="n">
        <f aca="false">O639</f>
        <v>0</v>
      </c>
    </row>
    <row r="639" customFormat="false" ht="18" hidden="true" customHeight="true" outlineLevel="0" collapsed="false">
      <c r="A639" s="174" t="s">
        <v>825</v>
      </c>
      <c r="B639" s="64" t="s">
        <v>646</v>
      </c>
      <c r="C639" s="64" t="s">
        <v>655</v>
      </c>
      <c r="D639" s="64" t="s">
        <v>451</v>
      </c>
      <c r="E639" s="64" t="s">
        <v>885</v>
      </c>
      <c r="F639" s="64" t="s">
        <v>829</v>
      </c>
      <c r="G639" s="85" t="s">
        <v>465</v>
      </c>
      <c r="H639" s="216"/>
      <c r="I639" s="216"/>
      <c r="J639" s="289"/>
      <c r="K639" s="199"/>
      <c r="L639" s="101"/>
      <c r="M639" s="101"/>
      <c r="N639" s="101"/>
      <c r="O639" s="101"/>
    </row>
    <row r="640" customFormat="false" ht="82.5" hidden="true" customHeight="true" outlineLevel="0" collapsed="false">
      <c r="A640" s="174" t="s">
        <v>886</v>
      </c>
      <c r="B640" s="64" t="s">
        <v>646</v>
      </c>
      <c r="C640" s="64" t="s">
        <v>655</v>
      </c>
      <c r="D640" s="64" t="s">
        <v>451</v>
      </c>
      <c r="E640" s="64" t="s">
        <v>887</v>
      </c>
      <c r="F640" s="64" t="s">
        <v>454</v>
      </c>
      <c r="G640" s="85"/>
      <c r="H640" s="216"/>
      <c r="I640" s="216"/>
      <c r="J640" s="289"/>
      <c r="K640" s="199"/>
      <c r="L640" s="99" t="n">
        <f aca="false">L641</f>
        <v>0</v>
      </c>
      <c r="M640" s="99" t="n">
        <f aca="false">M641</f>
        <v>0</v>
      </c>
      <c r="N640" s="99" t="n">
        <f aca="false">N641</f>
        <v>0</v>
      </c>
      <c r="O640" s="99" t="n">
        <f aca="false">O641</f>
        <v>0</v>
      </c>
    </row>
    <row r="641" customFormat="false" ht="18" hidden="true" customHeight="true" outlineLevel="0" collapsed="false">
      <c r="A641" s="174" t="s">
        <v>819</v>
      </c>
      <c r="B641" s="64" t="s">
        <v>646</v>
      </c>
      <c r="C641" s="64" t="s">
        <v>655</v>
      </c>
      <c r="D641" s="64" t="s">
        <v>451</v>
      </c>
      <c r="E641" s="64" t="s">
        <v>887</v>
      </c>
      <c r="F641" s="64" t="s">
        <v>820</v>
      </c>
      <c r="G641" s="85"/>
      <c r="H641" s="216"/>
      <c r="I641" s="216"/>
      <c r="J641" s="289"/>
      <c r="K641" s="199"/>
      <c r="L641" s="99" t="n">
        <f aca="false">L642</f>
        <v>0</v>
      </c>
      <c r="M641" s="99" t="n">
        <f aca="false">M642</f>
        <v>0</v>
      </c>
      <c r="N641" s="99" t="n">
        <f aca="false">N642</f>
        <v>0</v>
      </c>
      <c r="O641" s="99" t="n">
        <f aca="false">O642</f>
        <v>0</v>
      </c>
    </row>
    <row r="642" customFormat="false" ht="18" hidden="true" customHeight="true" outlineLevel="0" collapsed="false">
      <c r="A642" s="174" t="s">
        <v>825</v>
      </c>
      <c r="B642" s="64" t="s">
        <v>646</v>
      </c>
      <c r="C642" s="64" t="s">
        <v>655</v>
      </c>
      <c r="D642" s="64" t="s">
        <v>451</v>
      </c>
      <c r="E642" s="64" t="s">
        <v>887</v>
      </c>
      <c r="F642" s="64" t="s">
        <v>829</v>
      </c>
      <c r="G642" s="85" t="s">
        <v>465</v>
      </c>
      <c r="H642" s="216"/>
      <c r="I642" s="216"/>
      <c r="J642" s="289"/>
      <c r="K642" s="199"/>
      <c r="L642" s="101"/>
      <c r="M642" s="101"/>
      <c r="N642" s="101"/>
      <c r="O642" s="101"/>
    </row>
    <row r="643" customFormat="false" ht="75" hidden="true" customHeight="true" outlineLevel="0" collapsed="false">
      <c r="A643" s="336" t="s">
        <v>888</v>
      </c>
      <c r="B643" s="64" t="s">
        <v>646</v>
      </c>
      <c r="C643" s="64" t="s">
        <v>655</v>
      </c>
      <c r="D643" s="64" t="s">
        <v>451</v>
      </c>
      <c r="E643" s="64" t="s">
        <v>889</v>
      </c>
      <c r="F643" s="64"/>
      <c r="G643" s="106"/>
      <c r="H643" s="218"/>
      <c r="I643" s="218"/>
      <c r="J643" s="218"/>
      <c r="K643" s="184"/>
      <c r="L643" s="355"/>
      <c r="M643" s="355"/>
      <c r="N643" s="355" t="n">
        <f aca="false">N644</f>
        <v>0</v>
      </c>
      <c r="O643" s="355" t="n">
        <f aca="false">O644</f>
        <v>0</v>
      </c>
    </row>
    <row r="644" customFormat="false" ht="18" hidden="true" customHeight="true" outlineLevel="0" collapsed="false">
      <c r="A644" s="174" t="s">
        <v>819</v>
      </c>
      <c r="B644" s="64" t="s">
        <v>646</v>
      </c>
      <c r="C644" s="64" t="s">
        <v>655</v>
      </c>
      <c r="D644" s="64" t="s">
        <v>451</v>
      </c>
      <c r="E644" s="64" t="s">
        <v>889</v>
      </c>
      <c r="F644" s="85" t="s">
        <v>820</v>
      </c>
      <c r="G644" s="106"/>
      <c r="H644" s="218"/>
      <c r="I644" s="218"/>
      <c r="J644" s="218"/>
      <c r="K644" s="184"/>
      <c r="L644" s="355"/>
      <c r="M644" s="355"/>
      <c r="N644" s="355" t="n">
        <f aca="false">N645</f>
        <v>0</v>
      </c>
      <c r="O644" s="355" t="n">
        <f aca="false">O645</f>
        <v>0</v>
      </c>
    </row>
    <row r="645" customFormat="false" ht="18" hidden="true" customHeight="true" outlineLevel="0" collapsed="false">
      <c r="A645" s="174" t="s">
        <v>825</v>
      </c>
      <c r="B645" s="64" t="s">
        <v>646</v>
      </c>
      <c r="C645" s="64" t="s">
        <v>655</v>
      </c>
      <c r="D645" s="64" t="s">
        <v>451</v>
      </c>
      <c r="E645" s="64" t="s">
        <v>889</v>
      </c>
      <c r="F645" s="85" t="s">
        <v>829</v>
      </c>
      <c r="G645" s="85" t="s">
        <v>477</v>
      </c>
      <c r="H645" s="216"/>
      <c r="I645" s="216"/>
      <c r="J645" s="289"/>
      <c r="K645" s="199"/>
      <c r="L645" s="101"/>
      <c r="M645" s="101"/>
      <c r="N645" s="101"/>
      <c r="O645" s="101"/>
    </row>
    <row r="646" customFormat="false" ht="66.75" hidden="true" customHeight="true" outlineLevel="0" collapsed="false">
      <c r="A646" s="336" t="s">
        <v>888</v>
      </c>
      <c r="B646" s="64" t="s">
        <v>646</v>
      </c>
      <c r="C646" s="64" t="s">
        <v>655</v>
      </c>
      <c r="D646" s="64" t="s">
        <v>451</v>
      </c>
      <c r="E646" s="64" t="s">
        <v>890</v>
      </c>
      <c r="F646" s="85"/>
      <c r="G646" s="85"/>
      <c r="H646" s="216"/>
      <c r="I646" s="216"/>
      <c r="J646" s="289"/>
      <c r="K646" s="199"/>
      <c r="L646" s="101"/>
      <c r="M646" s="101"/>
      <c r="N646" s="355" t="n">
        <f aca="false">N647</f>
        <v>0</v>
      </c>
      <c r="O646" s="355" t="n">
        <f aca="false">O647</f>
        <v>0</v>
      </c>
    </row>
    <row r="647" customFormat="false" ht="18" hidden="true" customHeight="true" outlineLevel="0" collapsed="false">
      <c r="A647" s="174" t="s">
        <v>819</v>
      </c>
      <c r="B647" s="64" t="s">
        <v>646</v>
      </c>
      <c r="C647" s="64" t="s">
        <v>655</v>
      </c>
      <c r="D647" s="64" t="s">
        <v>451</v>
      </c>
      <c r="E647" s="64" t="s">
        <v>890</v>
      </c>
      <c r="F647" s="85" t="s">
        <v>820</v>
      </c>
      <c r="G647" s="85"/>
      <c r="H647" s="216"/>
      <c r="I647" s="216"/>
      <c r="J647" s="289"/>
      <c r="K647" s="199"/>
      <c r="L647" s="101"/>
      <c r="M647" s="101"/>
      <c r="N647" s="355" t="n">
        <f aca="false">N648</f>
        <v>0</v>
      </c>
      <c r="O647" s="355" t="n">
        <f aca="false">O648</f>
        <v>0</v>
      </c>
    </row>
    <row r="648" customFormat="false" ht="18" hidden="true" customHeight="true" outlineLevel="0" collapsed="false">
      <c r="A648" s="174" t="s">
        <v>825</v>
      </c>
      <c r="B648" s="64" t="s">
        <v>646</v>
      </c>
      <c r="C648" s="64" t="s">
        <v>655</v>
      </c>
      <c r="D648" s="64" t="s">
        <v>451</v>
      </c>
      <c r="E648" s="64" t="s">
        <v>890</v>
      </c>
      <c r="F648" s="85" t="s">
        <v>829</v>
      </c>
      <c r="G648" s="85" t="s">
        <v>477</v>
      </c>
      <c r="H648" s="216"/>
      <c r="I648" s="216"/>
      <c r="J648" s="289"/>
      <c r="K648" s="199"/>
      <c r="L648" s="101"/>
      <c r="M648" s="101"/>
      <c r="N648" s="101"/>
      <c r="O648" s="101"/>
    </row>
    <row r="649" customFormat="false" ht="60" hidden="true" customHeight="true" outlineLevel="0" collapsed="false">
      <c r="A649" s="336" t="s">
        <v>891</v>
      </c>
      <c r="B649" s="64" t="s">
        <v>646</v>
      </c>
      <c r="C649" s="64" t="s">
        <v>655</v>
      </c>
      <c r="D649" s="64" t="s">
        <v>451</v>
      </c>
      <c r="E649" s="64" t="s">
        <v>892</v>
      </c>
      <c r="F649" s="85"/>
      <c r="G649" s="85"/>
      <c r="H649" s="216"/>
      <c r="I649" s="216"/>
      <c r="J649" s="289"/>
      <c r="K649" s="199"/>
      <c r="L649" s="101"/>
      <c r="M649" s="101"/>
      <c r="N649" s="355" t="n">
        <f aca="false">N650</f>
        <v>0</v>
      </c>
      <c r="O649" s="355" t="n">
        <f aca="false">O650</f>
        <v>0</v>
      </c>
    </row>
    <row r="650" customFormat="false" ht="18" hidden="true" customHeight="true" outlineLevel="0" collapsed="false">
      <c r="A650" s="174" t="s">
        <v>819</v>
      </c>
      <c r="B650" s="64" t="s">
        <v>646</v>
      </c>
      <c r="C650" s="64" t="s">
        <v>655</v>
      </c>
      <c r="D650" s="64" t="s">
        <v>451</v>
      </c>
      <c r="E650" s="64" t="s">
        <v>892</v>
      </c>
      <c r="F650" s="85" t="s">
        <v>820</v>
      </c>
      <c r="G650" s="85"/>
      <c r="H650" s="216"/>
      <c r="I650" s="216"/>
      <c r="J650" s="289"/>
      <c r="K650" s="199"/>
      <c r="L650" s="101"/>
      <c r="M650" s="101"/>
      <c r="N650" s="355" t="n">
        <f aca="false">N651</f>
        <v>0</v>
      </c>
      <c r="O650" s="355" t="n">
        <f aca="false">O651</f>
        <v>0</v>
      </c>
    </row>
    <row r="651" customFormat="false" ht="18" hidden="true" customHeight="true" outlineLevel="0" collapsed="false">
      <c r="A651" s="174" t="s">
        <v>825</v>
      </c>
      <c r="B651" s="64" t="s">
        <v>646</v>
      </c>
      <c r="C651" s="64" t="s">
        <v>655</v>
      </c>
      <c r="D651" s="64" t="s">
        <v>451</v>
      </c>
      <c r="E651" s="64" t="s">
        <v>892</v>
      </c>
      <c r="F651" s="85" t="s">
        <v>829</v>
      </c>
      <c r="G651" s="85" t="s">
        <v>465</v>
      </c>
      <c r="H651" s="216"/>
      <c r="I651" s="216"/>
      <c r="J651" s="289"/>
      <c r="K651" s="199"/>
      <c r="L651" s="101"/>
      <c r="M651" s="101"/>
      <c r="N651" s="101"/>
      <c r="O651" s="101"/>
    </row>
    <row r="652" customFormat="false" ht="49.5" hidden="true" customHeight="true" outlineLevel="0" collapsed="false">
      <c r="A652" s="336" t="s">
        <v>893</v>
      </c>
      <c r="B652" s="64" t="s">
        <v>646</v>
      </c>
      <c r="C652" s="64" t="s">
        <v>655</v>
      </c>
      <c r="D652" s="64" t="s">
        <v>451</v>
      </c>
      <c r="E652" s="64" t="s">
        <v>894</v>
      </c>
      <c r="F652" s="85"/>
      <c r="G652" s="85"/>
      <c r="H652" s="216"/>
      <c r="I652" s="216"/>
      <c r="J652" s="289"/>
      <c r="K652" s="199"/>
      <c r="L652" s="101"/>
      <c r="M652" s="101"/>
      <c r="N652" s="355" t="n">
        <f aca="false">N653</f>
        <v>0</v>
      </c>
      <c r="O652" s="355" t="n">
        <f aca="false">O653</f>
        <v>0</v>
      </c>
    </row>
    <row r="653" customFormat="false" ht="18" hidden="true" customHeight="true" outlineLevel="0" collapsed="false">
      <c r="A653" s="174" t="s">
        <v>819</v>
      </c>
      <c r="B653" s="64" t="s">
        <v>646</v>
      </c>
      <c r="C653" s="64" t="s">
        <v>655</v>
      </c>
      <c r="D653" s="64" t="s">
        <v>451</v>
      </c>
      <c r="E653" s="64" t="s">
        <v>894</v>
      </c>
      <c r="F653" s="85" t="s">
        <v>820</v>
      </c>
      <c r="G653" s="85"/>
      <c r="H653" s="216"/>
      <c r="I653" s="216"/>
      <c r="J653" s="289"/>
      <c r="K653" s="199"/>
      <c r="L653" s="101"/>
      <c r="M653" s="101"/>
      <c r="N653" s="355" t="n">
        <f aca="false">N654</f>
        <v>0</v>
      </c>
      <c r="O653" s="355" t="n">
        <f aca="false">O654</f>
        <v>0</v>
      </c>
    </row>
    <row r="654" customFormat="false" ht="18" hidden="true" customHeight="true" outlineLevel="0" collapsed="false">
      <c r="A654" s="174" t="s">
        <v>825</v>
      </c>
      <c r="B654" s="64" t="s">
        <v>646</v>
      </c>
      <c r="C654" s="64" t="s">
        <v>655</v>
      </c>
      <c r="D654" s="64" t="s">
        <v>451</v>
      </c>
      <c r="E654" s="64" t="s">
        <v>894</v>
      </c>
      <c r="F654" s="85" t="s">
        <v>829</v>
      </c>
      <c r="G654" s="85" t="s">
        <v>477</v>
      </c>
      <c r="H654" s="216"/>
      <c r="I654" s="216"/>
      <c r="J654" s="289"/>
      <c r="K654" s="199"/>
      <c r="L654" s="101"/>
      <c r="M654" s="101"/>
      <c r="N654" s="101"/>
      <c r="O654" s="101"/>
    </row>
    <row r="655" customFormat="false" ht="48" hidden="true" customHeight="true" outlineLevel="0" collapsed="false">
      <c r="A655" s="336" t="s">
        <v>856</v>
      </c>
      <c r="B655" s="64" t="s">
        <v>646</v>
      </c>
      <c r="C655" s="64" t="s">
        <v>655</v>
      </c>
      <c r="D655" s="64" t="s">
        <v>451</v>
      </c>
      <c r="E655" s="64" t="s">
        <v>857</v>
      </c>
      <c r="F655" s="85"/>
      <c r="G655" s="85"/>
      <c r="H655" s="216"/>
      <c r="I655" s="216"/>
      <c r="J655" s="289"/>
      <c r="K655" s="199"/>
      <c r="L655" s="101"/>
      <c r="M655" s="101"/>
      <c r="N655" s="355" t="n">
        <f aca="false">N656</f>
        <v>0</v>
      </c>
      <c r="O655" s="355" t="n">
        <f aca="false">O656</f>
        <v>0</v>
      </c>
    </row>
    <row r="656" customFormat="false" ht="18" hidden="true" customHeight="true" outlineLevel="0" collapsed="false">
      <c r="A656" s="174" t="s">
        <v>819</v>
      </c>
      <c r="B656" s="64" t="s">
        <v>646</v>
      </c>
      <c r="C656" s="64" t="s">
        <v>655</v>
      </c>
      <c r="D656" s="64" t="s">
        <v>451</v>
      </c>
      <c r="E656" s="64" t="s">
        <v>857</v>
      </c>
      <c r="F656" s="85" t="s">
        <v>820</v>
      </c>
      <c r="G656" s="85"/>
      <c r="H656" s="216"/>
      <c r="I656" s="216"/>
      <c r="J656" s="289"/>
      <c r="K656" s="199"/>
      <c r="L656" s="101"/>
      <c r="M656" s="101"/>
      <c r="N656" s="355" t="n">
        <f aca="false">N657</f>
        <v>0</v>
      </c>
      <c r="O656" s="355" t="n">
        <f aca="false">O657</f>
        <v>0</v>
      </c>
    </row>
    <row r="657" customFormat="false" ht="18" hidden="true" customHeight="true" outlineLevel="0" collapsed="false">
      <c r="A657" s="174" t="s">
        <v>825</v>
      </c>
      <c r="B657" s="64" t="s">
        <v>646</v>
      </c>
      <c r="C657" s="64" t="s">
        <v>655</v>
      </c>
      <c r="D657" s="64" t="s">
        <v>451</v>
      </c>
      <c r="E657" s="64" t="s">
        <v>857</v>
      </c>
      <c r="F657" s="85" t="s">
        <v>829</v>
      </c>
      <c r="G657" s="85" t="s">
        <v>477</v>
      </c>
      <c r="H657" s="216"/>
      <c r="I657" s="216"/>
      <c r="J657" s="289"/>
      <c r="K657" s="199"/>
      <c r="L657" s="101"/>
      <c r="M657" s="101"/>
      <c r="N657" s="101"/>
      <c r="O657" s="101"/>
    </row>
    <row r="658" customFormat="false" ht="73.5" hidden="true" customHeight="true" outlineLevel="0" collapsed="false">
      <c r="A658" s="336" t="s">
        <v>895</v>
      </c>
      <c r="B658" s="64" t="s">
        <v>646</v>
      </c>
      <c r="C658" s="64" t="s">
        <v>655</v>
      </c>
      <c r="D658" s="64" t="s">
        <v>451</v>
      </c>
      <c r="E658" s="64" t="s">
        <v>896</v>
      </c>
      <c r="F658" s="85"/>
      <c r="G658" s="85"/>
      <c r="H658" s="216"/>
      <c r="I658" s="216"/>
      <c r="J658" s="289"/>
      <c r="K658" s="199"/>
      <c r="L658" s="101"/>
      <c r="M658" s="101"/>
      <c r="N658" s="355" t="n">
        <f aca="false">N659</f>
        <v>0</v>
      </c>
      <c r="O658" s="355" t="n">
        <f aca="false">O659</f>
        <v>0</v>
      </c>
    </row>
    <row r="659" customFormat="false" ht="18" hidden="true" customHeight="true" outlineLevel="0" collapsed="false">
      <c r="A659" s="174" t="s">
        <v>819</v>
      </c>
      <c r="B659" s="64" t="s">
        <v>646</v>
      </c>
      <c r="C659" s="64" t="s">
        <v>655</v>
      </c>
      <c r="D659" s="64" t="s">
        <v>451</v>
      </c>
      <c r="E659" s="64" t="s">
        <v>896</v>
      </c>
      <c r="F659" s="85" t="s">
        <v>820</v>
      </c>
      <c r="G659" s="85"/>
      <c r="H659" s="216"/>
      <c r="I659" s="216"/>
      <c r="J659" s="289"/>
      <c r="K659" s="199"/>
      <c r="L659" s="101"/>
      <c r="M659" s="101"/>
      <c r="N659" s="355" t="n">
        <f aca="false">N660</f>
        <v>0</v>
      </c>
      <c r="O659" s="355" t="n">
        <f aca="false">O660</f>
        <v>0</v>
      </c>
    </row>
    <row r="660" customFormat="false" ht="18" hidden="true" customHeight="true" outlineLevel="0" collapsed="false">
      <c r="A660" s="174" t="s">
        <v>825</v>
      </c>
      <c r="B660" s="64" t="s">
        <v>646</v>
      </c>
      <c r="C660" s="64" t="s">
        <v>655</v>
      </c>
      <c r="D660" s="64" t="s">
        <v>451</v>
      </c>
      <c r="E660" s="64" t="s">
        <v>896</v>
      </c>
      <c r="F660" s="85" t="s">
        <v>829</v>
      </c>
      <c r="G660" s="85" t="s">
        <v>465</v>
      </c>
      <c r="H660" s="216"/>
      <c r="I660" s="216"/>
      <c r="J660" s="289"/>
      <c r="K660" s="199"/>
      <c r="L660" s="101"/>
      <c r="M660" s="101"/>
      <c r="N660" s="101"/>
      <c r="O660" s="101"/>
    </row>
    <row r="661" customFormat="false" ht="76.5" hidden="true" customHeight="true" outlineLevel="0" collapsed="false">
      <c r="A661" s="336" t="s">
        <v>897</v>
      </c>
      <c r="B661" s="64" t="s">
        <v>646</v>
      </c>
      <c r="C661" s="64" t="s">
        <v>655</v>
      </c>
      <c r="D661" s="64" t="s">
        <v>451</v>
      </c>
      <c r="E661" s="64" t="s">
        <v>898</v>
      </c>
      <c r="F661" s="85"/>
      <c r="G661" s="85"/>
      <c r="H661" s="216"/>
      <c r="I661" s="216"/>
      <c r="J661" s="289"/>
      <c r="K661" s="199"/>
      <c r="L661" s="101"/>
      <c r="M661" s="101"/>
      <c r="N661" s="355" t="n">
        <f aca="false">N662</f>
        <v>0</v>
      </c>
      <c r="O661" s="355" t="n">
        <f aca="false">O662</f>
        <v>0</v>
      </c>
    </row>
    <row r="662" customFormat="false" ht="18" hidden="true" customHeight="true" outlineLevel="0" collapsed="false">
      <c r="A662" s="174" t="s">
        <v>819</v>
      </c>
      <c r="B662" s="64" t="s">
        <v>646</v>
      </c>
      <c r="C662" s="64" t="s">
        <v>655</v>
      </c>
      <c r="D662" s="64" t="s">
        <v>451</v>
      </c>
      <c r="E662" s="64" t="s">
        <v>898</v>
      </c>
      <c r="F662" s="85" t="s">
        <v>820</v>
      </c>
      <c r="G662" s="85"/>
      <c r="H662" s="216"/>
      <c r="I662" s="216"/>
      <c r="J662" s="289"/>
      <c r="K662" s="199"/>
      <c r="L662" s="101"/>
      <c r="M662" s="101"/>
      <c r="N662" s="355" t="n">
        <f aca="false">N663</f>
        <v>0</v>
      </c>
      <c r="O662" s="355" t="n">
        <f aca="false">O663</f>
        <v>0</v>
      </c>
    </row>
    <row r="663" customFormat="false" ht="18" hidden="true" customHeight="true" outlineLevel="0" collapsed="false">
      <c r="A663" s="174" t="s">
        <v>825</v>
      </c>
      <c r="B663" s="64" t="s">
        <v>646</v>
      </c>
      <c r="C663" s="64" t="s">
        <v>655</v>
      </c>
      <c r="D663" s="64" t="s">
        <v>451</v>
      </c>
      <c r="E663" s="64" t="s">
        <v>898</v>
      </c>
      <c r="F663" s="85" t="s">
        <v>829</v>
      </c>
      <c r="G663" s="85" t="s">
        <v>465</v>
      </c>
      <c r="H663" s="216"/>
      <c r="I663" s="216"/>
      <c r="J663" s="289"/>
      <c r="K663" s="199"/>
      <c r="L663" s="101"/>
      <c r="M663" s="101"/>
      <c r="N663" s="101"/>
      <c r="O663" s="101"/>
    </row>
    <row r="664" customFormat="false" ht="67.5" hidden="true" customHeight="true" outlineLevel="0" collapsed="false">
      <c r="A664" s="336" t="s">
        <v>899</v>
      </c>
      <c r="B664" s="64" t="s">
        <v>646</v>
      </c>
      <c r="C664" s="64" t="s">
        <v>655</v>
      </c>
      <c r="D664" s="64" t="s">
        <v>451</v>
      </c>
      <c r="E664" s="64" t="s">
        <v>900</v>
      </c>
      <c r="F664" s="85"/>
      <c r="G664" s="85"/>
      <c r="H664" s="216"/>
      <c r="I664" s="216"/>
      <c r="J664" s="289"/>
      <c r="K664" s="199"/>
      <c r="L664" s="101"/>
      <c r="M664" s="101"/>
      <c r="N664" s="355" t="n">
        <f aca="false">N665</f>
        <v>0</v>
      </c>
      <c r="O664" s="355" t="n">
        <f aca="false">O665</f>
        <v>0</v>
      </c>
    </row>
    <row r="665" customFormat="false" ht="18" hidden="true" customHeight="true" outlineLevel="0" collapsed="false">
      <c r="A665" s="174" t="s">
        <v>819</v>
      </c>
      <c r="B665" s="64" t="s">
        <v>646</v>
      </c>
      <c r="C665" s="64" t="s">
        <v>655</v>
      </c>
      <c r="D665" s="64" t="s">
        <v>451</v>
      </c>
      <c r="E665" s="64" t="s">
        <v>900</v>
      </c>
      <c r="F665" s="85" t="s">
        <v>820</v>
      </c>
      <c r="G665" s="85"/>
      <c r="H665" s="216"/>
      <c r="I665" s="216"/>
      <c r="J665" s="289"/>
      <c r="K665" s="199"/>
      <c r="L665" s="101"/>
      <c r="M665" s="101"/>
      <c r="N665" s="355" t="n">
        <f aca="false">N666</f>
        <v>0</v>
      </c>
      <c r="O665" s="355" t="n">
        <f aca="false">O666</f>
        <v>0</v>
      </c>
    </row>
    <row r="666" customFormat="false" ht="18" hidden="true" customHeight="true" outlineLevel="0" collapsed="false">
      <c r="A666" s="174" t="s">
        <v>825</v>
      </c>
      <c r="B666" s="64" t="s">
        <v>646</v>
      </c>
      <c r="C666" s="64" t="s">
        <v>655</v>
      </c>
      <c r="D666" s="64" t="s">
        <v>451</v>
      </c>
      <c r="E666" s="64" t="s">
        <v>900</v>
      </c>
      <c r="F666" s="85" t="s">
        <v>829</v>
      </c>
      <c r="G666" s="85" t="s">
        <v>465</v>
      </c>
      <c r="H666" s="216"/>
      <c r="I666" s="216"/>
      <c r="J666" s="289"/>
      <c r="K666" s="199"/>
      <c r="L666" s="101"/>
      <c r="M666" s="101"/>
      <c r="N666" s="101"/>
      <c r="O666" s="101"/>
    </row>
    <row r="667" customFormat="false" ht="52.5" hidden="false" customHeight="true" outlineLevel="0" collapsed="false">
      <c r="A667" s="336" t="s">
        <v>901</v>
      </c>
      <c r="B667" s="64" t="s">
        <v>646</v>
      </c>
      <c r="C667" s="64" t="s">
        <v>655</v>
      </c>
      <c r="D667" s="64" t="s">
        <v>451</v>
      </c>
      <c r="E667" s="64" t="s">
        <v>902</v>
      </c>
      <c r="F667" s="85"/>
      <c r="G667" s="85"/>
      <c r="H667" s="216"/>
      <c r="I667" s="216"/>
      <c r="J667" s="289"/>
      <c r="K667" s="199"/>
      <c r="L667" s="101"/>
      <c r="M667" s="101"/>
      <c r="N667" s="355" t="n">
        <f aca="false">N668</f>
        <v>74</v>
      </c>
      <c r="O667" s="355" t="n">
        <f aca="false">O668</f>
        <v>74</v>
      </c>
    </row>
    <row r="668" customFormat="false" ht="18" hidden="false" customHeight="true" outlineLevel="0" collapsed="false">
      <c r="A668" s="174" t="s">
        <v>819</v>
      </c>
      <c r="B668" s="64" t="s">
        <v>646</v>
      </c>
      <c r="C668" s="64" t="s">
        <v>655</v>
      </c>
      <c r="D668" s="64" t="s">
        <v>451</v>
      </c>
      <c r="E668" s="64" t="s">
        <v>902</v>
      </c>
      <c r="F668" s="85" t="s">
        <v>820</v>
      </c>
      <c r="G668" s="85"/>
      <c r="H668" s="216"/>
      <c r="I668" s="216"/>
      <c r="J668" s="289"/>
      <c r="K668" s="199"/>
      <c r="L668" s="101"/>
      <c r="M668" s="101"/>
      <c r="N668" s="355" t="n">
        <f aca="false">N669</f>
        <v>74</v>
      </c>
      <c r="O668" s="355" t="n">
        <f aca="false">O669</f>
        <v>74</v>
      </c>
    </row>
    <row r="669" customFormat="false" ht="18" hidden="false" customHeight="true" outlineLevel="0" collapsed="false">
      <c r="A669" s="174" t="s">
        <v>825</v>
      </c>
      <c r="B669" s="64" t="s">
        <v>646</v>
      </c>
      <c r="C669" s="64" t="s">
        <v>655</v>
      </c>
      <c r="D669" s="64" t="s">
        <v>451</v>
      </c>
      <c r="E669" s="64" t="s">
        <v>902</v>
      </c>
      <c r="F669" s="85" t="s">
        <v>829</v>
      </c>
      <c r="G669" s="85" t="s">
        <v>477</v>
      </c>
      <c r="H669" s="216"/>
      <c r="I669" s="216"/>
      <c r="J669" s="289"/>
      <c r="K669" s="199"/>
      <c r="L669" s="101"/>
      <c r="M669" s="101"/>
      <c r="N669" s="101" t="n">
        <v>74</v>
      </c>
      <c r="O669" s="101" t="n">
        <v>74</v>
      </c>
    </row>
    <row r="670" customFormat="false" ht="66.75" hidden="true" customHeight="true" outlineLevel="0" collapsed="false">
      <c r="A670" s="174" t="s">
        <v>901</v>
      </c>
      <c r="B670" s="64" t="s">
        <v>646</v>
      </c>
      <c r="C670" s="64" t="s">
        <v>655</v>
      </c>
      <c r="D670" s="64" t="s">
        <v>451</v>
      </c>
      <c r="E670" s="64" t="s">
        <v>903</v>
      </c>
      <c r="F670" s="85"/>
      <c r="G670" s="85"/>
      <c r="H670" s="216"/>
      <c r="I670" s="216"/>
      <c r="J670" s="289"/>
      <c r="K670" s="199"/>
      <c r="L670" s="101"/>
      <c r="M670" s="101"/>
      <c r="N670" s="99" t="n">
        <f aca="false">N671</f>
        <v>0</v>
      </c>
      <c r="O670" s="99" t="n">
        <f aca="false">O671</f>
        <v>0</v>
      </c>
    </row>
    <row r="671" customFormat="false" ht="18" hidden="true" customHeight="true" outlineLevel="0" collapsed="false">
      <c r="A671" s="174" t="s">
        <v>819</v>
      </c>
      <c r="B671" s="64" t="s">
        <v>646</v>
      </c>
      <c r="C671" s="64" t="s">
        <v>655</v>
      </c>
      <c r="D671" s="64" t="s">
        <v>451</v>
      </c>
      <c r="E671" s="64" t="s">
        <v>903</v>
      </c>
      <c r="F671" s="85" t="s">
        <v>820</v>
      </c>
      <c r="G671" s="85"/>
      <c r="H671" s="216"/>
      <c r="I671" s="216"/>
      <c r="J671" s="289"/>
      <c r="K671" s="199"/>
      <c r="L671" s="101"/>
      <c r="M671" s="101"/>
      <c r="N671" s="99" t="n">
        <f aca="false">N672</f>
        <v>0</v>
      </c>
      <c r="O671" s="99" t="n">
        <f aca="false">O672</f>
        <v>0</v>
      </c>
    </row>
    <row r="672" customFormat="false" ht="17.25" hidden="true" customHeight="true" outlineLevel="0" collapsed="false">
      <c r="A672" s="174" t="s">
        <v>825</v>
      </c>
      <c r="B672" s="64" t="s">
        <v>646</v>
      </c>
      <c r="C672" s="64" t="s">
        <v>655</v>
      </c>
      <c r="D672" s="64" t="s">
        <v>451</v>
      </c>
      <c r="E672" s="64" t="s">
        <v>903</v>
      </c>
      <c r="F672" s="85" t="s">
        <v>829</v>
      </c>
      <c r="G672" s="85" t="s">
        <v>465</v>
      </c>
      <c r="H672" s="216"/>
      <c r="I672" s="216"/>
      <c r="J672" s="289"/>
      <c r="K672" s="199"/>
      <c r="L672" s="101"/>
      <c r="M672" s="101"/>
      <c r="N672" s="101"/>
      <c r="O672" s="101"/>
    </row>
    <row r="673" customFormat="false" ht="28.5" hidden="false" customHeight="true" outlineLevel="0" collapsed="false">
      <c r="A673" s="347" t="s">
        <v>712</v>
      </c>
      <c r="B673" s="85" t="s">
        <v>646</v>
      </c>
      <c r="C673" s="85" t="s">
        <v>655</v>
      </c>
      <c r="D673" s="85" t="s">
        <v>451</v>
      </c>
      <c r="E673" s="64" t="s">
        <v>713</v>
      </c>
      <c r="F673" s="85"/>
      <c r="G673" s="85"/>
      <c r="H673" s="216"/>
      <c r="I673" s="216"/>
      <c r="J673" s="289"/>
      <c r="K673" s="199"/>
      <c r="L673" s="101"/>
      <c r="M673" s="101"/>
      <c r="N673" s="355" t="n">
        <f aca="false">N674</f>
        <v>270</v>
      </c>
      <c r="O673" s="355" t="n">
        <f aca="false">O674</f>
        <v>550</v>
      </c>
    </row>
    <row r="674" customFormat="false" ht="17.25" hidden="false" customHeight="true" outlineLevel="0" collapsed="false">
      <c r="A674" s="174" t="s">
        <v>819</v>
      </c>
      <c r="B674" s="64" t="s">
        <v>646</v>
      </c>
      <c r="C674" s="64" t="s">
        <v>655</v>
      </c>
      <c r="D674" s="64" t="s">
        <v>451</v>
      </c>
      <c r="E674" s="64" t="s">
        <v>713</v>
      </c>
      <c r="F674" s="85" t="s">
        <v>820</v>
      </c>
      <c r="G674" s="85"/>
      <c r="H674" s="216"/>
      <c r="I674" s="216"/>
      <c r="J674" s="289"/>
      <c r="K674" s="199"/>
      <c r="L674" s="101"/>
      <c r="M674" s="101"/>
      <c r="N674" s="355" t="n">
        <f aca="false">N675</f>
        <v>270</v>
      </c>
      <c r="O674" s="355" t="n">
        <f aca="false">O675</f>
        <v>550</v>
      </c>
    </row>
    <row r="675" customFormat="false" ht="17.25" hidden="false" customHeight="true" outlineLevel="0" collapsed="false">
      <c r="A675" s="174" t="s">
        <v>825</v>
      </c>
      <c r="B675" s="64" t="s">
        <v>646</v>
      </c>
      <c r="C675" s="64" t="s">
        <v>655</v>
      </c>
      <c r="D675" s="64" t="s">
        <v>451</v>
      </c>
      <c r="E675" s="64" t="s">
        <v>713</v>
      </c>
      <c r="F675" s="85" t="s">
        <v>829</v>
      </c>
      <c r="G675" s="85" t="s">
        <v>465</v>
      </c>
      <c r="H675" s="216"/>
      <c r="I675" s="216"/>
      <c r="J675" s="289"/>
      <c r="K675" s="199"/>
      <c r="L675" s="101"/>
      <c r="M675" s="101"/>
      <c r="N675" s="101" t="n">
        <v>270</v>
      </c>
      <c r="O675" s="101" t="n">
        <v>550</v>
      </c>
    </row>
    <row r="676" customFormat="false" ht="15" hidden="false" customHeight="true" outlineLevel="0" collapsed="false">
      <c r="A676" s="172" t="s">
        <v>904</v>
      </c>
      <c r="B676" s="185" t="s">
        <v>646</v>
      </c>
      <c r="C676" s="185" t="s">
        <v>655</v>
      </c>
      <c r="D676" s="185" t="s">
        <v>460</v>
      </c>
      <c r="E676" s="185" t="s">
        <v>482</v>
      </c>
      <c r="F676" s="185" t="s">
        <v>454</v>
      </c>
      <c r="G676" s="255"/>
      <c r="H676" s="214" t="n">
        <f aca="false">H680+H685+H716+H718</f>
        <v>186.5</v>
      </c>
      <c r="I676" s="214" t="n">
        <f aca="false">I680+I685+I716+I718</f>
        <v>-186.5</v>
      </c>
      <c r="J676" s="213" t="n">
        <f aca="false">J679+J711</f>
        <v>1845</v>
      </c>
      <c r="K676" s="116"/>
      <c r="L676" s="318" t="n">
        <f aca="false">L679+L711</f>
        <v>2618</v>
      </c>
      <c r="M676" s="318" t="n">
        <f aca="false">M679+M711</f>
        <v>-212</v>
      </c>
      <c r="N676" s="318" t="n">
        <f aca="false">N679+N711</f>
        <v>2406</v>
      </c>
      <c r="O676" s="318" t="n">
        <f aca="false">O679+O711</f>
        <v>2406</v>
      </c>
    </row>
    <row r="677" customFormat="false" ht="15" hidden="false" customHeight="true" outlineLevel="0" collapsed="false">
      <c r="A677" s="293" t="s">
        <v>499</v>
      </c>
      <c r="B677" s="294"/>
      <c r="C677" s="294"/>
      <c r="D677" s="294"/>
      <c r="E677" s="294"/>
      <c r="F677" s="294"/>
      <c r="G677" s="294" t="s">
        <v>465</v>
      </c>
      <c r="H677" s="299"/>
      <c r="I677" s="299"/>
      <c r="J677" s="299"/>
      <c r="K677" s="176"/>
      <c r="L677" s="317" t="n">
        <f aca="false">L681+L697</f>
        <v>2618</v>
      </c>
      <c r="M677" s="317" t="n">
        <f aca="false">M681+M697</f>
        <v>-212</v>
      </c>
      <c r="N677" s="317" t="n">
        <f aca="false">N681+N697</f>
        <v>2406</v>
      </c>
      <c r="O677" s="317" t="n">
        <f aca="false">O681+O697</f>
        <v>2406</v>
      </c>
    </row>
    <row r="678" customFormat="false" ht="15" hidden="false" customHeight="true" outlineLevel="0" collapsed="false">
      <c r="A678" s="293" t="s">
        <v>483</v>
      </c>
      <c r="B678" s="294"/>
      <c r="C678" s="294"/>
      <c r="D678" s="294"/>
      <c r="E678" s="294"/>
      <c r="F678" s="294"/>
      <c r="G678" s="294" t="s">
        <v>477</v>
      </c>
      <c r="H678" s="299"/>
      <c r="I678" s="299"/>
      <c r="J678" s="299"/>
      <c r="K678" s="176"/>
      <c r="L678" s="317"/>
      <c r="M678" s="317"/>
      <c r="N678" s="317"/>
      <c r="O678" s="317"/>
    </row>
    <row r="679" customFormat="false" ht="18" hidden="false" customHeight="true" outlineLevel="0" collapsed="false">
      <c r="A679" s="172" t="s">
        <v>505</v>
      </c>
      <c r="B679" s="185" t="s">
        <v>646</v>
      </c>
      <c r="C679" s="185" t="s">
        <v>655</v>
      </c>
      <c r="D679" s="185" t="s">
        <v>460</v>
      </c>
      <c r="E679" s="185" t="s">
        <v>506</v>
      </c>
      <c r="F679" s="185" t="s">
        <v>454</v>
      </c>
      <c r="G679" s="325"/>
      <c r="H679" s="326" t="n">
        <f aca="false">H681</f>
        <v>0</v>
      </c>
      <c r="I679" s="326" t="n">
        <f aca="false">I681</f>
        <v>0</v>
      </c>
      <c r="J679" s="213" t="n">
        <f aca="false">J681</f>
        <v>1845</v>
      </c>
      <c r="K679" s="116"/>
      <c r="L679" s="318" t="n">
        <f aca="false">L681+L697</f>
        <v>2618</v>
      </c>
      <c r="M679" s="318" t="n">
        <f aca="false">M681+M697</f>
        <v>-212</v>
      </c>
      <c r="N679" s="318" t="n">
        <f aca="false">N681+N697</f>
        <v>2406</v>
      </c>
      <c r="O679" s="318" t="n">
        <f aca="false">O681+O697</f>
        <v>2406</v>
      </c>
    </row>
    <row r="680" customFormat="false" ht="15" hidden="true" customHeight="true" outlineLevel="0" collapsed="false">
      <c r="A680" s="174"/>
      <c r="B680" s="64"/>
      <c r="C680" s="64"/>
      <c r="D680" s="64"/>
      <c r="E680" s="64"/>
      <c r="F680" s="64"/>
      <c r="G680" s="85"/>
      <c r="H680" s="214"/>
      <c r="I680" s="214"/>
      <c r="J680" s="214"/>
      <c r="K680" s="116"/>
      <c r="L680" s="319"/>
      <c r="M680" s="319"/>
      <c r="N680" s="319"/>
      <c r="O680" s="319"/>
    </row>
    <row r="681" customFormat="false" ht="15.75" hidden="false" customHeight="false" outlineLevel="0" collapsed="false">
      <c r="A681" s="174" t="s">
        <v>522</v>
      </c>
      <c r="B681" s="64" t="s">
        <v>646</v>
      </c>
      <c r="C681" s="64" t="s">
        <v>655</v>
      </c>
      <c r="D681" s="64" t="s">
        <v>460</v>
      </c>
      <c r="E681" s="64" t="s">
        <v>640</v>
      </c>
      <c r="F681" s="64" t="s">
        <v>454</v>
      </c>
      <c r="G681" s="85"/>
      <c r="H681" s="214"/>
      <c r="I681" s="214"/>
      <c r="J681" s="214" t="n">
        <f aca="false">J682+J688+J692</f>
        <v>1845</v>
      </c>
      <c r="K681" s="116"/>
      <c r="L681" s="319" t="n">
        <f aca="false">L682+L688+L692</f>
        <v>650</v>
      </c>
      <c r="M681" s="319" t="n">
        <f aca="false">M682+M688+M692</f>
        <v>56</v>
      </c>
      <c r="N681" s="319" t="n">
        <f aca="false">N682+N688+N692</f>
        <v>706</v>
      </c>
      <c r="O681" s="319" t="n">
        <f aca="false">O682+O688+O692</f>
        <v>706</v>
      </c>
    </row>
    <row r="682" customFormat="false" ht="56.25" hidden="false" customHeight="true" outlineLevel="0" collapsed="false">
      <c r="A682" s="174" t="s">
        <v>509</v>
      </c>
      <c r="B682" s="64" t="s">
        <v>646</v>
      </c>
      <c r="C682" s="64" t="s">
        <v>655</v>
      </c>
      <c r="D682" s="64" t="s">
        <v>460</v>
      </c>
      <c r="E682" s="64" t="s">
        <v>640</v>
      </c>
      <c r="F682" s="64" t="s">
        <v>510</v>
      </c>
      <c r="G682" s="85"/>
      <c r="H682" s="214"/>
      <c r="I682" s="214"/>
      <c r="J682" s="214" t="n">
        <f aca="false">J683</f>
        <v>1639</v>
      </c>
      <c r="K682" s="116"/>
      <c r="L682" s="319" t="n">
        <f aca="false">L683</f>
        <v>461.4</v>
      </c>
      <c r="M682" s="319" t="n">
        <f aca="false">M683</f>
        <v>140.6</v>
      </c>
      <c r="N682" s="319" t="n">
        <f aca="false">N683</f>
        <v>602</v>
      </c>
      <c r="O682" s="319" t="n">
        <f aca="false">O683</f>
        <v>602</v>
      </c>
    </row>
    <row r="683" customFormat="false" ht="18" hidden="false" customHeight="true" outlineLevel="0" collapsed="false">
      <c r="A683" s="174" t="s">
        <v>511</v>
      </c>
      <c r="B683" s="64" t="s">
        <v>646</v>
      </c>
      <c r="C683" s="64" t="s">
        <v>655</v>
      </c>
      <c r="D683" s="64" t="s">
        <v>460</v>
      </c>
      <c r="E683" s="64" t="s">
        <v>640</v>
      </c>
      <c r="F683" s="64" t="s">
        <v>512</v>
      </c>
      <c r="G683" s="85"/>
      <c r="H683" s="214"/>
      <c r="I683" s="214"/>
      <c r="J683" s="214" t="n">
        <f aca="false">J684+J686</f>
        <v>1639</v>
      </c>
      <c r="K683" s="116"/>
      <c r="L683" s="319" t="n">
        <f aca="false">L684+L686+L687</f>
        <v>461.4</v>
      </c>
      <c r="M683" s="319" t="n">
        <f aca="false">M684+M686+M687</f>
        <v>140.6</v>
      </c>
      <c r="N683" s="319" t="n">
        <f aca="false">N684+N686+N687</f>
        <v>602</v>
      </c>
      <c r="O683" s="319" t="n">
        <f aca="false">O684+O686+O687</f>
        <v>602</v>
      </c>
    </row>
    <row r="684" customFormat="false" ht="15" hidden="false" customHeight="true" outlineLevel="0" collapsed="false">
      <c r="A684" s="174" t="s">
        <v>524</v>
      </c>
      <c r="B684" s="64" t="s">
        <v>646</v>
      </c>
      <c r="C684" s="64" t="s">
        <v>655</v>
      </c>
      <c r="D684" s="64" t="s">
        <v>460</v>
      </c>
      <c r="E684" s="64" t="s">
        <v>640</v>
      </c>
      <c r="F684" s="64" t="s">
        <v>514</v>
      </c>
      <c r="G684" s="85" t="s">
        <v>465</v>
      </c>
      <c r="H684" s="216" t="n">
        <v>473.9</v>
      </c>
      <c r="I684" s="216" t="n">
        <f aca="false">J684-H684</f>
        <v>1163.1</v>
      </c>
      <c r="J684" s="289" t="n">
        <v>1637</v>
      </c>
      <c r="K684" s="199"/>
      <c r="L684" s="101" t="n">
        <v>360.5</v>
      </c>
      <c r="M684" s="320" t="n">
        <f aca="false">N684-L684</f>
        <v>102.5</v>
      </c>
      <c r="N684" s="101" t="n">
        <v>463</v>
      </c>
      <c r="O684" s="101" t="n">
        <v>463</v>
      </c>
    </row>
    <row r="685" customFormat="false" ht="30" hidden="true" customHeight="true" outlineLevel="0" collapsed="false">
      <c r="A685" s="198" t="s">
        <v>905</v>
      </c>
      <c r="B685" s="64" t="s">
        <v>646</v>
      </c>
      <c r="C685" s="64" t="s">
        <v>655</v>
      </c>
      <c r="D685" s="64" t="s">
        <v>460</v>
      </c>
      <c r="E685" s="64" t="s">
        <v>906</v>
      </c>
      <c r="F685" s="64" t="s">
        <v>454</v>
      </c>
      <c r="G685" s="85"/>
      <c r="H685" s="214" t="n">
        <f aca="false">H711</f>
        <v>0</v>
      </c>
      <c r="I685" s="214" t="n">
        <f aca="false">I711</f>
        <v>0</v>
      </c>
      <c r="J685" s="289"/>
      <c r="K685" s="289" t="n">
        <f aca="false">K711</f>
        <v>0</v>
      </c>
      <c r="L685" s="101"/>
      <c r="M685" s="101"/>
      <c r="N685" s="101"/>
      <c r="O685" s="101"/>
    </row>
    <row r="686" customFormat="false" ht="15" hidden="false" customHeight="true" outlineLevel="0" collapsed="false">
      <c r="A686" s="174" t="s">
        <v>515</v>
      </c>
      <c r="B686" s="64" t="s">
        <v>646</v>
      </c>
      <c r="C686" s="64" t="s">
        <v>655</v>
      </c>
      <c r="D686" s="64" t="s">
        <v>460</v>
      </c>
      <c r="E686" s="64" t="s">
        <v>640</v>
      </c>
      <c r="F686" s="64" t="s">
        <v>516</v>
      </c>
      <c r="G686" s="85" t="s">
        <v>465</v>
      </c>
      <c r="H686" s="214"/>
      <c r="I686" s="214"/>
      <c r="J686" s="289" t="n">
        <v>2</v>
      </c>
      <c r="K686" s="289"/>
      <c r="L686" s="101"/>
      <c r="M686" s="320" t="n">
        <f aca="false">N686-L686</f>
        <v>0</v>
      </c>
      <c r="N686" s="101"/>
      <c r="O686" s="101"/>
    </row>
    <row r="687" customFormat="false" ht="15" hidden="false" customHeight="true" outlineLevel="0" collapsed="false">
      <c r="A687" s="174" t="s">
        <v>517</v>
      </c>
      <c r="B687" s="64" t="s">
        <v>646</v>
      </c>
      <c r="C687" s="64" t="s">
        <v>655</v>
      </c>
      <c r="D687" s="64" t="s">
        <v>460</v>
      </c>
      <c r="E687" s="64" t="s">
        <v>640</v>
      </c>
      <c r="F687" s="64" t="s">
        <v>518</v>
      </c>
      <c r="G687" s="85" t="s">
        <v>465</v>
      </c>
      <c r="H687" s="216"/>
      <c r="I687" s="216"/>
      <c r="J687" s="216"/>
      <c r="K687" s="177"/>
      <c r="L687" s="320" t="n">
        <v>100.9</v>
      </c>
      <c r="M687" s="320" t="n">
        <f aca="false">N687-L687</f>
        <v>38.1</v>
      </c>
      <c r="N687" s="320" t="n">
        <v>139</v>
      </c>
      <c r="O687" s="320" t="n">
        <v>139</v>
      </c>
    </row>
    <row r="688" customFormat="false" ht="15.75" hidden="false" customHeight="true" outlineLevel="0" collapsed="false">
      <c r="A688" s="174" t="s">
        <v>527</v>
      </c>
      <c r="B688" s="64" t="s">
        <v>646</v>
      </c>
      <c r="C688" s="64" t="s">
        <v>655</v>
      </c>
      <c r="D688" s="64" t="s">
        <v>460</v>
      </c>
      <c r="E688" s="64" t="s">
        <v>640</v>
      </c>
      <c r="F688" s="64" t="s">
        <v>528</v>
      </c>
      <c r="G688" s="85"/>
      <c r="H688" s="216"/>
      <c r="I688" s="216"/>
      <c r="J688" s="219" t="n">
        <f aca="false">J689</f>
        <v>196</v>
      </c>
      <c r="K688" s="116"/>
      <c r="L688" s="99" t="n">
        <f aca="false">L689</f>
        <v>182.5</v>
      </c>
      <c r="M688" s="99" t="n">
        <f aca="false">M689</f>
        <v>-88</v>
      </c>
      <c r="N688" s="99" t="n">
        <f aca="false">N689</f>
        <v>94.5</v>
      </c>
      <c r="O688" s="99" t="n">
        <f aca="false">O689</f>
        <v>94.5</v>
      </c>
    </row>
    <row r="689" customFormat="false" ht="28.5" hidden="false" customHeight="true" outlineLevel="0" collapsed="false">
      <c r="A689" s="174" t="s">
        <v>529</v>
      </c>
      <c r="B689" s="64" t="s">
        <v>646</v>
      </c>
      <c r="C689" s="64" t="s">
        <v>655</v>
      </c>
      <c r="D689" s="64" t="s">
        <v>460</v>
      </c>
      <c r="E689" s="64" t="s">
        <v>640</v>
      </c>
      <c r="F689" s="64" t="s">
        <v>530</v>
      </c>
      <c r="G689" s="85"/>
      <c r="H689" s="216"/>
      <c r="I689" s="216"/>
      <c r="J689" s="219" t="n">
        <f aca="false">J690+J691</f>
        <v>196</v>
      </c>
      <c r="K689" s="116"/>
      <c r="L689" s="99" t="n">
        <f aca="false">L690+L691</f>
        <v>182.5</v>
      </c>
      <c r="M689" s="99" t="n">
        <f aca="false">M690+M691</f>
        <v>-88</v>
      </c>
      <c r="N689" s="99" t="n">
        <f aca="false">N690+N691</f>
        <v>94.5</v>
      </c>
      <c r="O689" s="99" t="n">
        <f aca="false">O690+O691</f>
        <v>94.5</v>
      </c>
    </row>
    <row r="690" customFormat="false" ht="26.25" hidden="true" customHeight="true" outlineLevel="0" collapsed="false">
      <c r="A690" s="174" t="s">
        <v>531</v>
      </c>
      <c r="B690" s="64" t="s">
        <v>646</v>
      </c>
      <c r="C690" s="64" t="s">
        <v>655</v>
      </c>
      <c r="D690" s="64" t="s">
        <v>460</v>
      </c>
      <c r="E690" s="64" t="s">
        <v>640</v>
      </c>
      <c r="F690" s="64" t="s">
        <v>532</v>
      </c>
      <c r="G690" s="85" t="s">
        <v>465</v>
      </c>
      <c r="H690" s="214"/>
      <c r="I690" s="214"/>
      <c r="J690" s="289" t="n">
        <v>106</v>
      </c>
      <c r="K690" s="289"/>
      <c r="L690" s="101"/>
      <c r="M690" s="101"/>
      <c r="N690" s="101"/>
      <c r="O690" s="101"/>
    </row>
    <row r="691" customFormat="false" ht="15.75" hidden="false" customHeight="true" outlineLevel="0" collapsed="false">
      <c r="A691" s="174" t="s">
        <v>533</v>
      </c>
      <c r="B691" s="64" t="s">
        <v>646</v>
      </c>
      <c r="C691" s="64" t="s">
        <v>655</v>
      </c>
      <c r="D691" s="64" t="s">
        <v>460</v>
      </c>
      <c r="E691" s="64" t="s">
        <v>640</v>
      </c>
      <c r="F691" s="64" t="s">
        <v>534</v>
      </c>
      <c r="G691" s="85" t="s">
        <v>465</v>
      </c>
      <c r="H691" s="214"/>
      <c r="I691" s="214"/>
      <c r="J691" s="289" t="n">
        <v>90</v>
      </c>
      <c r="K691" s="289"/>
      <c r="L691" s="101" t="n">
        <v>182.5</v>
      </c>
      <c r="M691" s="320" t="n">
        <f aca="false">N691-L691</f>
        <v>-88</v>
      </c>
      <c r="N691" s="101" t="n">
        <v>94.5</v>
      </c>
      <c r="O691" s="101" t="n">
        <v>94.5</v>
      </c>
    </row>
    <row r="692" customFormat="false" ht="23.25" hidden="false" customHeight="true" outlineLevel="0" collapsed="false">
      <c r="A692" s="174" t="s">
        <v>575</v>
      </c>
      <c r="B692" s="64" t="s">
        <v>646</v>
      </c>
      <c r="C692" s="64" t="s">
        <v>655</v>
      </c>
      <c r="D692" s="64" t="s">
        <v>460</v>
      </c>
      <c r="E692" s="64" t="s">
        <v>640</v>
      </c>
      <c r="F692" s="64" t="s">
        <v>547</v>
      </c>
      <c r="G692" s="85"/>
      <c r="H692" s="216"/>
      <c r="I692" s="216"/>
      <c r="J692" s="219" t="n">
        <f aca="false">J693</f>
        <v>10</v>
      </c>
      <c r="K692" s="177"/>
      <c r="L692" s="99" t="n">
        <f aca="false">L693</f>
        <v>6.1</v>
      </c>
      <c r="M692" s="99" t="n">
        <f aca="false">M693</f>
        <v>3.4</v>
      </c>
      <c r="N692" s="99" t="n">
        <f aca="false">N693</f>
        <v>9.5</v>
      </c>
      <c r="O692" s="99" t="n">
        <f aca="false">O693</f>
        <v>9.5</v>
      </c>
    </row>
    <row r="693" customFormat="false" ht="16.5" hidden="false" customHeight="true" outlineLevel="0" collapsed="false">
      <c r="A693" s="174" t="s">
        <v>548</v>
      </c>
      <c r="B693" s="64" t="s">
        <v>646</v>
      </c>
      <c r="C693" s="64" t="s">
        <v>655</v>
      </c>
      <c r="D693" s="64" t="s">
        <v>460</v>
      </c>
      <c r="E693" s="64" t="s">
        <v>640</v>
      </c>
      <c r="F693" s="64" t="s">
        <v>549</v>
      </c>
      <c r="G693" s="85"/>
      <c r="H693" s="216"/>
      <c r="I693" s="216"/>
      <c r="J693" s="219" t="n">
        <f aca="false">J695</f>
        <v>10</v>
      </c>
      <c r="K693" s="177"/>
      <c r="L693" s="99" t="n">
        <f aca="false">L694+L695+L696</f>
        <v>6.1</v>
      </c>
      <c r="M693" s="99" t="n">
        <f aca="false">M694+M695+M696</f>
        <v>3.4</v>
      </c>
      <c r="N693" s="99" t="n">
        <f aca="false">N694+N695+N696</f>
        <v>9.5</v>
      </c>
      <c r="O693" s="99" t="n">
        <f aca="false">O694+O695+O696</f>
        <v>9.5</v>
      </c>
    </row>
    <row r="694" customFormat="false" ht="16.5" hidden="false" customHeight="true" outlineLevel="0" collapsed="false">
      <c r="A694" s="174" t="s">
        <v>550</v>
      </c>
      <c r="B694" s="64" t="s">
        <v>646</v>
      </c>
      <c r="C694" s="64" t="s">
        <v>655</v>
      </c>
      <c r="D694" s="64" t="s">
        <v>460</v>
      </c>
      <c r="E694" s="64" t="s">
        <v>640</v>
      </c>
      <c r="F694" s="64" t="s">
        <v>551</v>
      </c>
      <c r="G694" s="85" t="s">
        <v>465</v>
      </c>
      <c r="H694" s="216"/>
      <c r="I694" s="216"/>
      <c r="J694" s="219"/>
      <c r="K694" s="177"/>
      <c r="L694" s="101" t="n">
        <v>0.1</v>
      </c>
      <c r="M694" s="320" t="n">
        <f aca="false">N694-L694</f>
        <v>0.9</v>
      </c>
      <c r="N694" s="101" t="n">
        <v>1</v>
      </c>
      <c r="O694" s="101" t="n">
        <v>1</v>
      </c>
    </row>
    <row r="695" customFormat="false" ht="15" hidden="false" customHeight="true" outlineLevel="0" collapsed="false">
      <c r="A695" s="174" t="s">
        <v>552</v>
      </c>
      <c r="B695" s="64" t="s">
        <v>646</v>
      </c>
      <c r="C695" s="64" t="s">
        <v>655</v>
      </c>
      <c r="D695" s="64" t="s">
        <v>460</v>
      </c>
      <c r="E695" s="64" t="s">
        <v>640</v>
      </c>
      <c r="F695" s="64" t="s">
        <v>553</v>
      </c>
      <c r="G695" s="85" t="s">
        <v>465</v>
      </c>
      <c r="H695" s="214"/>
      <c r="I695" s="214"/>
      <c r="J695" s="289" t="n">
        <v>10</v>
      </c>
      <c r="K695" s="289"/>
      <c r="L695" s="101" t="n">
        <v>3</v>
      </c>
      <c r="M695" s="320" t="n">
        <f aca="false">N695-L695</f>
        <v>-1</v>
      </c>
      <c r="N695" s="101" t="n">
        <v>2</v>
      </c>
      <c r="O695" s="101" t="n">
        <v>2</v>
      </c>
    </row>
    <row r="696" customFormat="false" ht="15" hidden="false" customHeight="true" outlineLevel="0" collapsed="false">
      <c r="A696" s="174" t="s">
        <v>554</v>
      </c>
      <c r="B696" s="64" t="s">
        <v>646</v>
      </c>
      <c r="C696" s="64" t="s">
        <v>655</v>
      </c>
      <c r="D696" s="64" t="s">
        <v>460</v>
      </c>
      <c r="E696" s="64" t="s">
        <v>640</v>
      </c>
      <c r="F696" s="64" t="s">
        <v>555</v>
      </c>
      <c r="G696" s="85" t="s">
        <v>465</v>
      </c>
      <c r="H696" s="214"/>
      <c r="I696" s="214"/>
      <c r="J696" s="289"/>
      <c r="K696" s="289"/>
      <c r="L696" s="101" t="n">
        <v>3</v>
      </c>
      <c r="M696" s="320" t="n">
        <f aca="false">N696-L696</f>
        <v>3.5</v>
      </c>
      <c r="N696" s="101" t="n">
        <v>6.5</v>
      </c>
      <c r="O696" s="101" t="n">
        <v>6.5</v>
      </c>
    </row>
    <row r="697" customFormat="false" ht="28.5" hidden="false" customHeight="true" outlineLevel="0" collapsed="false">
      <c r="A697" s="328" t="s">
        <v>600</v>
      </c>
      <c r="B697" s="85" t="s">
        <v>646</v>
      </c>
      <c r="C697" s="85" t="s">
        <v>655</v>
      </c>
      <c r="D697" s="85" t="s">
        <v>460</v>
      </c>
      <c r="E697" s="85" t="s">
        <v>601</v>
      </c>
      <c r="F697" s="85" t="s">
        <v>454</v>
      </c>
      <c r="G697" s="85"/>
      <c r="H697" s="216"/>
      <c r="I697" s="216"/>
      <c r="J697" s="219" t="n">
        <f aca="false">J713</f>
        <v>0</v>
      </c>
      <c r="K697" s="177"/>
      <c r="L697" s="99" t="n">
        <f aca="false">L698+L703+L707</f>
        <v>1968</v>
      </c>
      <c r="M697" s="99" t="n">
        <f aca="false">M698+M703+M707</f>
        <v>-268</v>
      </c>
      <c r="N697" s="99" t="n">
        <f aca="false">N698+N703+N707</f>
        <v>1700</v>
      </c>
      <c r="O697" s="99" t="n">
        <f aca="false">O698+O703+O707</f>
        <v>1700</v>
      </c>
    </row>
    <row r="698" customFormat="false" ht="48" hidden="false" customHeight="true" outlineLevel="0" collapsed="false">
      <c r="A698" s="174" t="s">
        <v>509</v>
      </c>
      <c r="B698" s="85" t="s">
        <v>646</v>
      </c>
      <c r="C698" s="85" t="s">
        <v>655</v>
      </c>
      <c r="D698" s="85" t="s">
        <v>460</v>
      </c>
      <c r="E698" s="85" t="s">
        <v>601</v>
      </c>
      <c r="F698" s="85" t="s">
        <v>510</v>
      </c>
      <c r="G698" s="85"/>
      <c r="H698" s="216"/>
      <c r="I698" s="216"/>
      <c r="J698" s="219"/>
      <c r="K698" s="177"/>
      <c r="L698" s="99" t="n">
        <f aca="false">L699</f>
        <v>1830.1</v>
      </c>
      <c r="M698" s="99" t="n">
        <f aca="false">M699</f>
        <v>-263.1</v>
      </c>
      <c r="N698" s="99" t="n">
        <f aca="false">N699</f>
        <v>1567</v>
      </c>
      <c r="O698" s="99" t="n">
        <f aca="false">O699</f>
        <v>1567</v>
      </c>
    </row>
    <row r="699" customFormat="false" ht="18" hidden="false" customHeight="true" outlineLevel="0" collapsed="false">
      <c r="A699" s="174" t="s">
        <v>602</v>
      </c>
      <c r="B699" s="85" t="s">
        <v>646</v>
      </c>
      <c r="C699" s="85" t="s">
        <v>655</v>
      </c>
      <c r="D699" s="85" t="s">
        <v>460</v>
      </c>
      <c r="E699" s="85" t="s">
        <v>601</v>
      </c>
      <c r="F699" s="85" t="s">
        <v>603</v>
      </c>
      <c r="G699" s="85"/>
      <c r="H699" s="216"/>
      <c r="I699" s="216"/>
      <c r="J699" s="219"/>
      <c r="K699" s="177"/>
      <c r="L699" s="99" t="n">
        <f aca="false">L700+L701+L702</f>
        <v>1830.1</v>
      </c>
      <c r="M699" s="99" t="n">
        <f aca="false">M700+M701+M702</f>
        <v>-263.1</v>
      </c>
      <c r="N699" s="99" t="n">
        <f aca="false">N700+N701+N702</f>
        <v>1567</v>
      </c>
      <c r="O699" s="99" t="n">
        <f aca="false">O700+O701+O702</f>
        <v>1567</v>
      </c>
    </row>
    <row r="700" customFormat="false" ht="15" hidden="false" customHeight="true" outlineLevel="0" collapsed="false">
      <c r="A700" s="174" t="s">
        <v>604</v>
      </c>
      <c r="B700" s="85" t="s">
        <v>646</v>
      </c>
      <c r="C700" s="85" t="s">
        <v>655</v>
      </c>
      <c r="D700" s="85" t="s">
        <v>460</v>
      </c>
      <c r="E700" s="85" t="s">
        <v>601</v>
      </c>
      <c r="F700" s="85" t="s">
        <v>605</v>
      </c>
      <c r="G700" s="85" t="s">
        <v>465</v>
      </c>
      <c r="H700" s="216"/>
      <c r="I700" s="216"/>
      <c r="J700" s="219"/>
      <c r="K700" s="177"/>
      <c r="L700" s="101" t="n">
        <v>1366.1</v>
      </c>
      <c r="M700" s="320" t="n">
        <f aca="false">N700-L700</f>
        <v>-162.1</v>
      </c>
      <c r="N700" s="101" t="n">
        <v>1204</v>
      </c>
      <c r="O700" s="101" t="n">
        <v>1204</v>
      </c>
    </row>
    <row r="701" customFormat="false" ht="28.5" hidden="true" customHeight="true" outlineLevel="0" collapsed="false">
      <c r="A701" s="174" t="s">
        <v>606</v>
      </c>
      <c r="B701" s="85" t="s">
        <v>646</v>
      </c>
      <c r="C701" s="85" t="s">
        <v>655</v>
      </c>
      <c r="D701" s="85" t="s">
        <v>460</v>
      </c>
      <c r="E701" s="85" t="s">
        <v>601</v>
      </c>
      <c r="F701" s="85" t="s">
        <v>607</v>
      </c>
      <c r="G701" s="85" t="s">
        <v>465</v>
      </c>
      <c r="H701" s="216"/>
      <c r="I701" s="216"/>
      <c r="J701" s="219"/>
      <c r="K701" s="177"/>
      <c r="L701" s="101"/>
      <c r="M701" s="320" t="n">
        <f aca="false">N701-L701</f>
        <v>0</v>
      </c>
      <c r="N701" s="101"/>
      <c r="O701" s="101"/>
    </row>
    <row r="702" customFormat="false" ht="28.5" hidden="false" customHeight="true" outlineLevel="0" collapsed="false">
      <c r="A702" s="174" t="s">
        <v>608</v>
      </c>
      <c r="B702" s="85" t="s">
        <v>646</v>
      </c>
      <c r="C702" s="85" t="s">
        <v>655</v>
      </c>
      <c r="D702" s="85" t="s">
        <v>460</v>
      </c>
      <c r="E702" s="85" t="s">
        <v>601</v>
      </c>
      <c r="F702" s="85" t="s">
        <v>609</v>
      </c>
      <c r="G702" s="85" t="s">
        <v>465</v>
      </c>
      <c r="H702" s="216"/>
      <c r="I702" s="216"/>
      <c r="J702" s="219"/>
      <c r="K702" s="177"/>
      <c r="L702" s="101" t="n">
        <v>464</v>
      </c>
      <c r="M702" s="320" t="n">
        <f aca="false">N702-L702</f>
        <v>-101</v>
      </c>
      <c r="N702" s="101" t="n">
        <v>363</v>
      </c>
      <c r="O702" s="101" t="n">
        <v>363</v>
      </c>
    </row>
    <row r="703" customFormat="false" ht="22.5" hidden="false" customHeight="true" outlineLevel="0" collapsed="false">
      <c r="A703" s="174" t="s">
        <v>527</v>
      </c>
      <c r="B703" s="85" t="s">
        <v>646</v>
      </c>
      <c r="C703" s="85" t="s">
        <v>655</v>
      </c>
      <c r="D703" s="85" t="s">
        <v>460</v>
      </c>
      <c r="E703" s="85" t="s">
        <v>601</v>
      </c>
      <c r="F703" s="85" t="s">
        <v>528</v>
      </c>
      <c r="G703" s="85"/>
      <c r="H703" s="216"/>
      <c r="I703" s="216"/>
      <c r="J703" s="219"/>
      <c r="K703" s="177"/>
      <c r="L703" s="99" t="n">
        <f aca="false">L704</f>
        <v>134.9</v>
      </c>
      <c r="M703" s="99" t="n">
        <f aca="false">M704</f>
        <v>-12.9</v>
      </c>
      <c r="N703" s="99" t="n">
        <f aca="false">N704</f>
        <v>122</v>
      </c>
      <c r="O703" s="99" t="n">
        <f aca="false">O704</f>
        <v>122</v>
      </c>
    </row>
    <row r="704" customFormat="false" ht="31.5" hidden="false" customHeight="true" outlineLevel="0" collapsed="false">
      <c r="A704" s="174" t="s">
        <v>529</v>
      </c>
      <c r="B704" s="85" t="s">
        <v>646</v>
      </c>
      <c r="C704" s="85" t="s">
        <v>655</v>
      </c>
      <c r="D704" s="85" t="s">
        <v>460</v>
      </c>
      <c r="E704" s="85" t="s">
        <v>601</v>
      </c>
      <c r="F704" s="85" t="s">
        <v>530</v>
      </c>
      <c r="G704" s="85"/>
      <c r="H704" s="216"/>
      <c r="I704" s="216"/>
      <c r="J704" s="219"/>
      <c r="K704" s="177"/>
      <c r="L704" s="99" t="n">
        <f aca="false">L705+L706</f>
        <v>134.9</v>
      </c>
      <c r="M704" s="99" t="n">
        <f aca="false">M705+M706</f>
        <v>-12.9</v>
      </c>
      <c r="N704" s="99" t="n">
        <f aca="false">N705+N706</f>
        <v>122</v>
      </c>
      <c r="O704" s="99" t="n">
        <f aca="false">O705+O706</f>
        <v>122</v>
      </c>
    </row>
    <row r="705" customFormat="false" ht="31.5" hidden="true" customHeight="true" outlineLevel="0" collapsed="false">
      <c r="A705" s="174" t="s">
        <v>531</v>
      </c>
      <c r="B705" s="64" t="s">
        <v>646</v>
      </c>
      <c r="C705" s="64" t="s">
        <v>655</v>
      </c>
      <c r="D705" s="64" t="s">
        <v>460</v>
      </c>
      <c r="E705" s="64" t="s">
        <v>601</v>
      </c>
      <c r="F705" s="64" t="s">
        <v>532</v>
      </c>
      <c r="G705" s="85" t="s">
        <v>465</v>
      </c>
      <c r="H705" s="216"/>
      <c r="I705" s="216"/>
      <c r="J705" s="219"/>
      <c r="K705" s="177"/>
      <c r="L705" s="101"/>
      <c r="M705" s="320" t="n">
        <f aca="false">N705-L705</f>
        <v>0</v>
      </c>
      <c r="N705" s="101"/>
      <c r="O705" s="101"/>
    </row>
    <row r="706" customFormat="false" ht="32.25" hidden="false" customHeight="true" outlineLevel="0" collapsed="false">
      <c r="A706" s="174" t="s">
        <v>533</v>
      </c>
      <c r="B706" s="85" t="s">
        <v>646</v>
      </c>
      <c r="C706" s="85" t="s">
        <v>655</v>
      </c>
      <c r="D706" s="85" t="s">
        <v>460</v>
      </c>
      <c r="E706" s="85" t="s">
        <v>601</v>
      </c>
      <c r="F706" s="85" t="s">
        <v>534</v>
      </c>
      <c r="G706" s="85" t="s">
        <v>465</v>
      </c>
      <c r="H706" s="216"/>
      <c r="I706" s="216"/>
      <c r="J706" s="219"/>
      <c r="K706" s="177"/>
      <c r="L706" s="101" t="n">
        <v>134.9</v>
      </c>
      <c r="M706" s="320" t="n">
        <f aca="false">N706-L706</f>
        <v>-12.9</v>
      </c>
      <c r="N706" s="101" t="n">
        <v>122</v>
      </c>
      <c r="O706" s="101" t="n">
        <v>122</v>
      </c>
    </row>
    <row r="707" customFormat="false" ht="15.75" hidden="false" customHeight="true" outlineLevel="0" collapsed="false">
      <c r="A707" s="174" t="s">
        <v>575</v>
      </c>
      <c r="B707" s="85" t="s">
        <v>646</v>
      </c>
      <c r="C707" s="85" t="s">
        <v>655</v>
      </c>
      <c r="D707" s="85" t="s">
        <v>460</v>
      </c>
      <c r="E707" s="85" t="s">
        <v>601</v>
      </c>
      <c r="F707" s="64" t="s">
        <v>547</v>
      </c>
      <c r="G707" s="85"/>
      <c r="H707" s="216"/>
      <c r="I707" s="216"/>
      <c r="J707" s="219"/>
      <c r="K707" s="177"/>
      <c r="L707" s="355" t="n">
        <f aca="false">L708</f>
        <v>3</v>
      </c>
      <c r="M707" s="355" t="n">
        <f aca="false">M708</f>
        <v>8</v>
      </c>
      <c r="N707" s="355" t="n">
        <f aca="false">N708</f>
        <v>11</v>
      </c>
      <c r="O707" s="355" t="n">
        <f aca="false">O708</f>
        <v>11</v>
      </c>
    </row>
    <row r="708" customFormat="false" ht="18.75" hidden="false" customHeight="true" outlineLevel="0" collapsed="false">
      <c r="A708" s="174" t="s">
        <v>548</v>
      </c>
      <c r="B708" s="85" t="s">
        <v>646</v>
      </c>
      <c r="C708" s="85" t="s">
        <v>655</v>
      </c>
      <c r="D708" s="85" t="s">
        <v>460</v>
      </c>
      <c r="E708" s="85" t="s">
        <v>601</v>
      </c>
      <c r="F708" s="64" t="s">
        <v>549</v>
      </c>
      <c r="G708" s="85"/>
      <c r="H708" s="216"/>
      <c r="I708" s="216"/>
      <c r="J708" s="219"/>
      <c r="K708" s="177"/>
      <c r="L708" s="355" t="n">
        <f aca="false">L710+L709</f>
        <v>3</v>
      </c>
      <c r="M708" s="355" t="n">
        <f aca="false">M710+M709</f>
        <v>8</v>
      </c>
      <c r="N708" s="355" t="n">
        <f aca="false">N710+N709</f>
        <v>11</v>
      </c>
      <c r="O708" s="355" t="n">
        <f aca="false">O710+O709</f>
        <v>11</v>
      </c>
    </row>
    <row r="709" customFormat="false" ht="18.75" hidden="false" customHeight="true" outlineLevel="0" collapsed="false">
      <c r="A709" s="174" t="s">
        <v>550</v>
      </c>
      <c r="B709" s="85" t="s">
        <v>646</v>
      </c>
      <c r="C709" s="85" t="s">
        <v>655</v>
      </c>
      <c r="D709" s="85" t="s">
        <v>460</v>
      </c>
      <c r="E709" s="85" t="s">
        <v>601</v>
      </c>
      <c r="F709" s="64" t="s">
        <v>551</v>
      </c>
      <c r="G709" s="85" t="s">
        <v>465</v>
      </c>
      <c r="H709" s="216"/>
      <c r="I709" s="216"/>
      <c r="J709" s="219"/>
      <c r="K709" s="177"/>
      <c r="L709" s="101"/>
      <c r="M709" s="320" t="n">
        <f aca="false">N709-L709</f>
        <v>2</v>
      </c>
      <c r="N709" s="101" t="n">
        <v>2</v>
      </c>
      <c r="O709" s="101" t="n">
        <v>2</v>
      </c>
    </row>
    <row r="710" customFormat="false" ht="15" hidden="false" customHeight="true" outlineLevel="0" collapsed="false">
      <c r="A710" s="174" t="s">
        <v>554</v>
      </c>
      <c r="B710" s="85" t="s">
        <v>646</v>
      </c>
      <c r="C710" s="85" t="s">
        <v>655</v>
      </c>
      <c r="D710" s="85" t="s">
        <v>460</v>
      </c>
      <c r="E710" s="85" t="s">
        <v>601</v>
      </c>
      <c r="F710" s="64" t="s">
        <v>555</v>
      </c>
      <c r="G710" s="85" t="s">
        <v>465</v>
      </c>
      <c r="H710" s="214"/>
      <c r="I710" s="214"/>
      <c r="J710" s="289"/>
      <c r="K710" s="289"/>
      <c r="L710" s="101" t="n">
        <v>3</v>
      </c>
      <c r="M710" s="320" t="n">
        <f aca="false">N710-L710</f>
        <v>6</v>
      </c>
      <c r="N710" s="101" t="n">
        <v>9</v>
      </c>
      <c r="O710" s="101" t="n">
        <v>9</v>
      </c>
    </row>
    <row r="711" customFormat="false" ht="15" hidden="true" customHeight="true" outlineLevel="0" collapsed="false">
      <c r="A711" s="292"/>
      <c r="B711" s="185"/>
      <c r="C711" s="185"/>
      <c r="D711" s="185"/>
      <c r="E711" s="185"/>
      <c r="F711" s="185"/>
      <c r="G711" s="325"/>
      <c r="H711" s="330"/>
      <c r="I711" s="330"/>
      <c r="J711" s="221"/>
      <c r="K711" s="116"/>
      <c r="L711" s="331"/>
      <c r="M711" s="331"/>
      <c r="N711" s="331"/>
      <c r="O711" s="331"/>
    </row>
    <row r="712" customFormat="false" ht="34.5" hidden="true" customHeight="true" outlineLevel="0" collapsed="false">
      <c r="A712" s="357"/>
      <c r="B712" s="64"/>
      <c r="C712" s="64"/>
      <c r="D712" s="64"/>
      <c r="E712" s="64"/>
      <c r="F712" s="64"/>
      <c r="G712" s="85"/>
      <c r="H712" s="216"/>
      <c r="I712" s="216"/>
      <c r="J712" s="219"/>
      <c r="K712" s="116"/>
      <c r="L712" s="99"/>
      <c r="M712" s="99"/>
      <c r="N712" s="99"/>
      <c r="O712" s="99"/>
    </row>
    <row r="713" customFormat="false" ht="62.25" hidden="true" customHeight="true" outlineLevel="0" collapsed="false">
      <c r="A713" s="174"/>
      <c r="B713" s="64"/>
      <c r="C713" s="64"/>
      <c r="D713" s="64"/>
      <c r="E713" s="64"/>
      <c r="F713" s="64"/>
      <c r="G713" s="85"/>
      <c r="H713" s="216"/>
      <c r="I713" s="216"/>
      <c r="J713" s="219"/>
      <c r="K713" s="116"/>
      <c r="L713" s="99"/>
      <c r="M713" s="99"/>
      <c r="N713" s="99"/>
      <c r="O713" s="99"/>
    </row>
    <row r="714" customFormat="false" ht="21.75" hidden="true" customHeight="true" outlineLevel="0" collapsed="false">
      <c r="A714" s="174"/>
      <c r="B714" s="64"/>
      <c r="C714" s="64"/>
      <c r="D714" s="64"/>
      <c r="E714" s="64"/>
      <c r="F714" s="85"/>
      <c r="G714" s="85"/>
      <c r="H714" s="214"/>
      <c r="I714" s="214"/>
      <c r="J714" s="214"/>
      <c r="K714" s="116"/>
      <c r="L714" s="319"/>
      <c r="M714" s="319"/>
      <c r="N714" s="319"/>
      <c r="O714" s="319"/>
    </row>
    <row r="715" customFormat="false" ht="17.25" hidden="true" customHeight="true" outlineLevel="0" collapsed="false">
      <c r="A715" s="174"/>
      <c r="B715" s="64"/>
      <c r="C715" s="64"/>
      <c r="D715" s="64"/>
      <c r="E715" s="64"/>
      <c r="F715" s="85"/>
      <c r="G715" s="85"/>
      <c r="H715" s="216"/>
      <c r="I715" s="216"/>
      <c r="J715" s="289"/>
      <c r="K715" s="199"/>
      <c r="L715" s="101"/>
      <c r="M715" s="320"/>
      <c r="N715" s="101"/>
      <c r="O715" s="101"/>
    </row>
    <row r="716" customFormat="false" ht="20.25" hidden="true" customHeight="true" outlineLevel="0" collapsed="false">
      <c r="A716" s="174" t="s">
        <v>907</v>
      </c>
      <c r="B716" s="64" t="s">
        <v>646</v>
      </c>
      <c r="C716" s="64" t="s">
        <v>655</v>
      </c>
      <c r="D716" s="64" t="s">
        <v>460</v>
      </c>
      <c r="E716" s="64" t="s">
        <v>908</v>
      </c>
      <c r="F716" s="64" t="s">
        <v>454</v>
      </c>
      <c r="G716" s="85"/>
      <c r="H716" s="214" t="n">
        <f aca="false">H717</f>
        <v>0</v>
      </c>
      <c r="I716" s="214" t="n">
        <f aca="false">I717</f>
        <v>0</v>
      </c>
      <c r="J716" s="214" t="n">
        <f aca="false">J717</f>
        <v>0</v>
      </c>
      <c r="K716" s="116"/>
      <c r="L716" s="319" t="n">
        <f aca="false">L717</f>
        <v>0</v>
      </c>
      <c r="M716" s="319" t="n">
        <f aca="false">M717</f>
        <v>0</v>
      </c>
      <c r="N716" s="319" t="n">
        <f aca="false">N717</f>
        <v>0</v>
      </c>
      <c r="O716" s="319" t="n">
        <f aca="false">O717</f>
        <v>0</v>
      </c>
    </row>
    <row r="717" customFormat="false" ht="15" hidden="true" customHeight="true" outlineLevel="0" collapsed="false">
      <c r="A717" s="174" t="s">
        <v>825</v>
      </c>
      <c r="B717" s="64" t="s">
        <v>646</v>
      </c>
      <c r="C717" s="64" t="s">
        <v>655</v>
      </c>
      <c r="D717" s="64" t="s">
        <v>460</v>
      </c>
      <c r="E717" s="64" t="s">
        <v>908</v>
      </c>
      <c r="F717" s="64" t="s">
        <v>829</v>
      </c>
      <c r="G717" s="85" t="s">
        <v>598</v>
      </c>
      <c r="H717" s="216" t="n">
        <v>0</v>
      </c>
      <c r="I717" s="216" t="n">
        <f aca="false">J717-H717</f>
        <v>0</v>
      </c>
      <c r="J717" s="216"/>
      <c r="K717" s="177"/>
      <c r="L717" s="103"/>
      <c r="M717" s="103"/>
      <c r="N717" s="103"/>
      <c r="O717" s="103"/>
    </row>
    <row r="718" customFormat="false" ht="30.75" hidden="true" customHeight="true" outlineLevel="0" collapsed="false">
      <c r="A718" s="174" t="s">
        <v>909</v>
      </c>
      <c r="B718" s="64" t="s">
        <v>646</v>
      </c>
      <c r="C718" s="64" t="s">
        <v>655</v>
      </c>
      <c r="D718" s="64" t="s">
        <v>460</v>
      </c>
      <c r="E718" s="64" t="s">
        <v>910</v>
      </c>
      <c r="F718" s="64" t="s">
        <v>454</v>
      </c>
      <c r="G718" s="85"/>
      <c r="H718" s="214" t="n">
        <f aca="false">H719</f>
        <v>186.5</v>
      </c>
      <c r="I718" s="214" t="n">
        <f aca="false">I719</f>
        <v>-186.5</v>
      </c>
      <c r="J718" s="214" t="n">
        <f aca="false">J719</f>
        <v>0</v>
      </c>
      <c r="K718" s="116"/>
      <c r="L718" s="319" t="n">
        <f aca="false">L719</f>
        <v>0</v>
      </c>
      <c r="M718" s="319" t="n">
        <f aca="false">M719</f>
        <v>0</v>
      </c>
      <c r="N718" s="319" t="n">
        <f aca="false">N719</f>
        <v>0</v>
      </c>
      <c r="O718" s="319" t="n">
        <f aca="false">O719</f>
        <v>0</v>
      </c>
    </row>
    <row r="719" customFormat="false" ht="15" hidden="true" customHeight="true" outlineLevel="0" collapsed="false">
      <c r="A719" s="174" t="s">
        <v>825</v>
      </c>
      <c r="B719" s="64" t="s">
        <v>646</v>
      </c>
      <c r="C719" s="64" t="s">
        <v>655</v>
      </c>
      <c r="D719" s="64" t="s">
        <v>460</v>
      </c>
      <c r="E719" s="64" t="s">
        <v>910</v>
      </c>
      <c r="F719" s="85" t="s">
        <v>829</v>
      </c>
      <c r="G719" s="85" t="s">
        <v>598</v>
      </c>
      <c r="H719" s="216" t="n">
        <v>186.5</v>
      </c>
      <c r="I719" s="216" t="n">
        <f aca="false">J719-H719</f>
        <v>-186.5</v>
      </c>
      <c r="J719" s="216"/>
      <c r="K719" s="177"/>
      <c r="L719" s="103"/>
      <c r="M719" s="103"/>
      <c r="N719" s="103"/>
      <c r="O719" s="103"/>
    </row>
    <row r="720" customFormat="false" ht="30.75" hidden="true" customHeight="true" outlineLevel="0" collapsed="false">
      <c r="A720" s="132" t="s">
        <v>911</v>
      </c>
      <c r="B720" s="64" t="s">
        <v>646</v>
      </c>
      <c r="C720" s="64" t="s">
        <v>655</v>
      </c>
      <c r="D720" s="64" t="s">
        <v>460</v>
      </c>
      <c r="E720" s="64" t="s">
        <v>912</v>
      </c>
      <c r="F720" s="64" t="s">
        <v>454</v>
      </c>
      <c r="G720" s="85"/>
      <c r="H720" s="214" t="n">
        <f aca="false">H721</f>
        <v>186.5</v>
      </c>
      <c r="I720" s="214" t="n">
        <f aca="false">I721</f>
        <v>-186.5</v>
      </c>
      <c r="J720" s="214" t="n">
        <f aca="false">J721</f>
        <v>0</v>
      </c>
      <c r="K720" s="177"/>
      <c r="L720" s="319" t="n">
        <f aca="false">L721</f>
        <v>0</v>
      </c>
      <c r="M720" s="319" t="n">
        <f aca="false">M721</f>
        <v>0</v>
      </c>
      <c r="N720" s="319" t="n">
        <f aca="false">N721</f>
        <v>0</v>
      </c>
      <c r="O720" s="319" t="n">
        <f aca="false">O721</f>
        <v>0</v>
      </c>
    </row>
    <row r="721" customFormat="false" ht="14.25" hidden="true" customHeight="true" outlineLevel="0" collapsed="false">
      <c r="A721" s="174" t="s">
        <v>825</v>
      </c>
      <c r="B721" s="64" t="s">
        <v>646</v>
      </c>
      <c r="C721" s="64" t="s">
        <v>655</v>
      </c>
      <c r="D721" s="64" t="s">
        <v>460</v>
      </c>
      <c r="E721" s="64" t="s">
        <v>912</v>
      </c>
      <c r="F721" s="85" t="s">
        <v>829</v>
      </c>
      <c r="G721" s="85" t="s">
        <v>598</v>
      </c>
      <c r="H721" s="216" t="n">
        <v>186.5</v>
      </c>
      <c r="I721" s="216" t="n">
        <f aca="false">J721-H721</f>
        <v>-186.5</v>
      </c>
      <c r="J721" s="216"/>
      <c r="K721" s="177"/>
      <c r="L721" s="103"/>
      <c r="M721" s="103"/>
      <c r="N721" s="103"/>
      <c r="O721" s="103"/>
    </row>
    <row r="722" s="29" customFormat="true" ht="5.25" hidden="false" customHeight="true" outlineLevel="0" collapsed="false">
      <c r="A722" s="198"/>
      <c r="B722" s="85"/>
      <c r="C722" s="85"/>
      <c r="D722" s="85"/>
      <c r="E722" s="85"/>
      <c r="F722" s="85"/>
      <c r="G722" s="85"/>
      <c r="H722" s="219"/>
      <c r="I722" s="219"/>
      <c r="J722" s="219"/>
      <c r="K722" s="98"/>
      <c r="L722" s="99"/>
      <c r="M722" s="99"/>
      <c r="N722" s="99"/>
      <c r="O722" s="99"/>
      <c r="P722" s="48"/>
      <c r="Q722" s="48"/>
      <c r="R722" s="48"/>
      <c r="S722" s="48"/>
      <c r="T722" s="48"/>
      <c r="U722" s="48"/>
      <c r="V722" s="48"/>
      <c r="W722" s="48"/>
    </row>
    <row r="723" customFormat="false" ht="14.25" hidden="false" customHeight="true" outlineLevel="0" collapsed="false">
      <c r="A723" s="313" t="s">
        <v>913</v>
      </c>
      <c r="B723" s="313"/>
      <c r="C723" s="313"/>
      <c r="D723" s="313"/>
      <c r="E723" s="313"/>
      <c r="F723" s="313"/>
      <c r="G723" s="313"/>
      <c r="H723" s="314" t="n">
        <f aca="false">H726+H990</f>
        <v>1937.5</v>
      </c>
      <c r="I723" s="314" t="n">
        <f aca="false">I726+I990</f>
        <v>-1637.5</v>
      </c>
      <c r="J723" s="315" t="e">
        <f aca="false">J726+J990+J1096</f>
        <v>#VALUE!</v>
      </c>
      <c r="K723" s="67"/>
      <c r="L723" s="316" t="n">
        <f aca="false">L726+L990+L1096</f>
        <v>66926.9</v>
      </c>
      <c r="M723" s="316" t="n">
        <f aca="false">M726+M990+M1096</f>
        <v>-5261.717</v>
      </c>
      <c r="N723" s="316" t="n">
        <f aca="false">N726+N990+N1096</f>
        <v>75571.483</v>
      </c>
      <c r="O723" s="316" t="n">
        <f aca="false">O726+O990+O1096</f>
        <v>67658.983</v>
      </c>
    </row>
    <row r="724" customFormat="false" ht="16.5" hidden="false" customHeight="true" outlineLevel="0" collapsed="false">
      <c r="A724" s="293" t="s">
        <v>499</v>
      </c>
      <c r="B724" s="294"/>
      <c r="C724" s="294"/>
      <c r="D724" s="294"/>
      <c r="E724" s="294"/>
      <c r="F724" s="294"/>
      <c r="G724" s="294" t="s">
        <v>465</v>
      </c>
      <c r="H724" s="299"/>
      <c r="I724" s="299"/>
      <c r="J724" s="299"/>
      <c r="K724" s="176"/>
      <c r="L724" s="317" t="n">
        <f aca="false">L727+L991+L1099</f>
        <v>26513.5</v>
      </c>
      <c r="M724" s="317" t="n">
        <f aca="false">M727+M991+M1099</f>
        <v>8873.183</v>
      </c>
      <c r="N724" s="317" t="n">
        <f aca="false">N727+N991+N1099</f>
        <v>36308.483</v>
      </c>
      <c r="O724" s="317" t="n">
        <f aca="false">O727+O991+O1099</f>
        <v>35958.483</v>
      </c>
    </row>
    <row r="725" customFormat="false" ht="16.5" hidden="false" customHeight="true" outlineLevel="0" collapsed="false">
      <c r="A725" s="293" t="s">
        <v>483</v>
      </c>
      <c r="B725" s="294"/>
      <c r="C725" s="294"/>
      <c r="D725" s="294"/>
      <c r="E725" s="294"/>
      <c r="F725" s="294"/>
      <c r="G725" s="294" t="s">
        <v>477</v>
      </c>
      <c r="H725" s="299"/>
      <c r="I725" s="299"/>
      <c r="J725" s="299"/>
      <c r="K725" s="176"/>
      <c r="L725" s="317" t="n">
        <f aca="false">L728+L992+L1100</f>
        <v>40413.4</v>
      </c>
      <c r="M725" s="317" t="n">
        <f aca="false">M728+M992+M1100</f>
        <v>-14134.9</v>
      </c>
      <c r="N725" s="317" t="n">
        <f aca="false">N728+N992+N1100</f>
        <v>39263</v>
      </c>
      <c r="O725" s="317" t="n">
        <f aca="false">O728+O992+O1100</f>
        <v>31700.5</v>
      </c>
    </row>
    <row r="726" customFormat="false" ht="16.5" hidden="false" customHeight="true" outlineLevel="0" collapsed="false">
      <c r="A726" s="292" t="s">
        <v>814</v>
      </c>
      <c r="B726" s="185" t="s">
        <v>773</v>
      </c>
      <c r="C726" s="185" t="s">
        <v>566</v>
      </c>
      <c r="D726" s="185" t="s">
        <v>452</v>
      </c>
      <c r="E726" s="185" t="s">
        <v>482</v>
      </c>
      <c r="F726" s="185" t="s">
        <v>454</v>
      </c>
      <c r="G726" s="255"/>
      <c r="H726" s="213" t="n">
        <f aca="false">H729+H782+H934+H950</f>
        <v>1434.7</v>
      </c>
      <c r="I726" s="213" t="n">
        <f aca="false">I729+I782+I934+I950</f>
        <v>-1434.7</v>
      </c>
      <c r="J726" s="258" t="e">
        <f aca="false">J729+J772+J950+J898</f>
        <v>#VALUE!</v>
      </c>
      <c r="K726" s="120"/>
      <c r="L726" s="121" t="n">
        <f aca="false">L729+L772+L950+L898+L865</f>
        <v>64356.4</v>
      </c>
      <c r="M726" s="121" t="n">
        <f aca="false">M729+M772+M950+M898+M865</f>
        <v>-5911.117</v>
      </c>
      <c r="N726" s="121" t="n">
        <f aca="false">N729+N772+N950+N898+N865</f>
        <v>72351.583</v>
      </c>
      <c r="O726" s="121" t="n">
        <f aca="false">O729+O772+O950+O898+O865</f>
        <v>64421.283</v>
      </c>
    </row>
    <row r="727" customFormat="false" ht="16.5" hidden="false" customHeight="true" outlineLevel="0" collapsed="false">
      <c r="A727" s="293" t="s">
        <v>499</v>
      </c>
      <c r="B727" s="294"/>
      <c r="C727" s="294"/>
      <c r="D727" s="294"/>
      <c r="E727" s="294"/>
      <c r="F727" s="294"/>
      <c r="G727" s="294" t="s">
        <v>465</v>
      </c>
      <c r="H727" s="299"/>
      <c r="I727" s="299"/>
      <c r="J727" s="299"/>
      <c r="K727" s="176"/>
      <c r="L727" s="317" t="n">
        <f aca="false">L730+L773+L866+L899+L952</f>
        <v>26413.5</v>
      </c>
      <c r="M727" s="317" t="n">
        <f aca="false">M730+M773+M866+M899+M952</f>
        <v>8773.183</v>
      </c>
      <c r="N727" s="317" t="n">
        <f aca="false">N730+N773+N866+N899+N952</f>
        <v>36108.483</v>
      </c>
      <c r="O727" s="317" t="n">
        <f aca="false">O730+O773+O866+O899+O952</f>
        <v>35758.483</v>
      </c>
    </row>
    <row r="728" customFormat="false" ht="16.5" hidden="false" customHeight="true" outlineLevel="0" collapsed="false">
      <c r="A728" s="293" t="s">
        <v>483</v>
      </c>
      <c r="B728" s="294"/>
      <c r="C728" s="294"/>
      <c r="D728" s="294"/>
      <c r="E728" s="294"/>
      <c r="F728" s="294"/>
      <c r="G728" s="294" t="s">
        <v>477</v>
      </c>
      <c r="H728" s="299"/>
      <c r="I728" s="299"/>
      <c r="J728" s="299"/>
      <c r="K728" s="176"/>
      <c r="L728" s="317" t="n">
        <f aca="false">L731+L774+L900+L953+L867</f>
        <v>37942.9</v>
      </c>
      <c r="M728" s="317" t="n">
        <f aca="false">M731+M774+M900+M953+M867</f>
        <v>-14684.3</v>
      </c>
      <c r="N728" s="317" t="n">
        <f aca="false">N731+N774+N900+N953+N867</f>
        <v>36243.1</v>
      </c>
      <c r="O728" s="317" t="n">
        <f aca="false">O731+O774+O900+O953+O867</f>
        <v>28662.8</v>
      </c>
    </row>
    <row r="729" customFormat="false" ht="17.25" hidden="false" customHeight="true" outlineLevel="0" collapsed="false">
      <c r="A729" s="172" t="s">
        <v>914</v>
      </c>
      <c r="B729" s="185" t="s">
        <v>773</v>
      </c>
      <c r="C729" s="185" t="s">
        <v>566</v>
      </c>
      <c r="D729" s="185" t="s">
        <v>451</v>
      </c>
      <c r="E729" s="185" t="s">
        <v>482</v>
      </c>
      <c r="F729" s="185" t="s">
        <v>454</v>
      </c>
      <c r="G729" s="85"/>
      <c r="H729" s="214"/>
      <c r="I729" s="214"/>
      <c r="J729" s="258" t="n">
        <f aca="false">J732</f>
        <v>0</v>
      </c>
      <c r="K729" s="116"/>
      <c r="L729" s="121" t="n">
        <f aca="false">L732+L748</f>
        <v>11265.6</v>
      </c>
      <c r="M729" s="121" t="n">
        <f aca="false">M732+M748</f>
        <v>-1131</v>
      </c>
      <c r="N729" s="121" t="n">
        <f aca="false">N732+N748</f>
        <v>10134.6</v>
      </c>
      <c r="O729" s="121" t="n">
        <f aca="false">O732+O748</f>
        <v>10847.3</v>
      </c>
    </row>
    <row r="730" customFormat="false" ht="17.25" hidden="false" customHeight="true" outlineLevel="0" collapsed="false">
      <c r="A730" s="293" t="s">
        <v>499</v>
      </c>
      <c r="B730" s="294"/>
      <c r="C730" s="294"/>
      <c r="D730" s="294"/>
      <c r="E730" s="294"/>
      <c r="F730" s="294"/>
      <c r="G730" s="294" t="s">
        <v>465</v>
      </c>
      <c r="H730" s="299"/>
      <c r="I730" s="299"/>
      <c r="J730" s="299"/>
      <c r="K730" s="176"/>
      <c r="L730" s="317" t="n">
        <f aca="false">L736+L741+L744+L747+L755+L756</f>
        <v>4300</v>
      </c>
      <c r="M730" s="317" t="n">
        <f aca="false">M736+M741+M744+M747+M755+M756</f>
        <v>1700</v>
      </c>
      <c r="N730" s="317" t="n">
        <f aca="false">N747+N755+N756+N757</f>
        <v>6000</v>
      </c>
      <c r="O730" s="317" t="n">
        <f aca="false">O747+O755+O756+O757</f>
        <v>6000</v>
      </c>
    </row>
    <row r="731" customFormat="false" ht="17.25" hidden="false" customHeight="true" outlineLevel="0" collapsed="false">
      <c r="A731" s="293" t="s">
        <v>483</v>
      </c>
      <c r="B731" s="294"/>
      <c r="C731" s="294"/>
      <c r="D731" s="294"/>
      <c r="E731" s="294"/>
      <c r="F731" s="294"/>
      <c r="G731" s="294" t="s">
        <v>477</v>
      </c>
      <c r="H731" s="299"/>
      <c r="I731" s="299"/>
      <c r="J731" s="299"/>
      <c r="K731" s="176"/>
      <c r="L731" s="317" t="n">
        <f aca="false">L737+L738+L739+L740+L762+L752</f>
        <v>6965.6</v>
      </c>
      <c r="M731" s="317" t="n">
        <f aca="false">M737+M738+M739+M740+M762+M752</f>
        <v>-2831</v>
      </c>
      <c r="N731" s="317" t="n">
        <f aca="false">N752+N762+N765+N771</f>
        <v>4134.6</v>
      </c>
      <c r="O731" s="317" t="n">
        <f aca="false">O752+O762+O765+O771</f>
        <v>4847.3</v>
      </c>
    </row>
    <row r="732" customFormat="false" ht="18" hidden="true" customHeight="true" outlineLevel="0" collapsed="false">
      <c r="A732" s="292" t="s">
        <v>915</v>
      </c>
      <c r="B732" s="185" t="s">
        <v>773</v>
      </c>
      <c r="C732" s="185" t="s">
        <v>566</v>
      </c>
      <c r="D732" s="185" t="s">
        <v>451</v>
      </c>
      <c r="E732" s="185" t="s">
        <v>506</v>
      </c>
      <c r="F732" s="185" t="s">
        <v>454</v>
      </c>
      <c r="G732" s="325"/>
      <c r="H732" s="326" t="n">
        <f aca="false">H734</f>
        <v>0</v>
      </c>
      <c r="I732" s="326" t="n">
        <f aca="false">I734</f>
        <v>0</v>
      </c>
      <c r="J732" s="213" t="n">
        <f aca="false">J733</f>
        <v>0</v>
      </c>
      <c r="K732" s="116"/>
      <c r="L732" s="318" t="n">
        <f aca="false">L733+L745+L742</f>
        <v>11265.6</v>
      </c>
      <c r="M732" s="318" t="n">
        <f aca="false">M733+M745+M742</f>
        <v>-11265.6</v>
      </c>
      <c r="N732" s="318" t="n">
        <f aca="false">N733+N745+N742</f>
        <v>0</v>
      </c>
      <c r="O732" s="318" t="n">
        <f aca="false">O733+O745+O742</f>
        <v>0</v>
      </c>
    </row>
    <row r="733" customFormat="false" ht="30" hidden="true" customHeight="true" outlineLevel="0" collapsed="false">
      <c r="A733" s="205" t="s">
        <v>916</v>
      </c>
      <c r="B733" s="64" t="s">
        <v>773</v>
      </c>
      <c r="C733" s="64" t="s">
        <v>566</v>
      </c>
      <c r="D733" s="64" t="s">
        <v>451</v>
      </c>
      <c r="E733" s="64" t="s">
        <v>917</v>
      </c>
      <c r="F733" s="64" t="s">
        <v>454</v>
      </c>
      <c r="G733" s="85"/>
      <c r="H733" s="214"/>
      <c r="I733" s="214"/>
      <c r="J733" s="192" t="n">
        <f aca="false">J734</f>
        <v>0</v>
      </c>
      <c r="K733" s="116"/>
      <c r="L733" s="365" t="n">
        <f aca="false">L735</f>
        <v>11265.6</v>
      </c>
      <c r="M733" s="365" t="n">
        <f aca="false">M735</f>
        <v>-11265.6</v>
      </c>
      <c r="N733" s="365" t="n">
        <f aca="false">N735</f>
        <v>0</v>
      </c>
      <c r="O733" s="365" t="n">
        <f aca="false">O735</f>
        <v>0</v>
      </c>
    </row>
    <row r="734" customFormat="false" ht="15" hidden="true" customHeight="true" outlineLevel="0" collapsed="false">
      <c r="A734" s="366"/>
      <c r="B734" s="64"/>
      <c r="C734" s="64"/>
      <c r="D734" s="64"/>
      <c r="E734" s="64"/>
      <c r="F734" s="64"/>
      <c r="G734" s="85"/>
      <c r="H734" s="214"/>
      <c r="I734" s="214"/>
      <c r="J734" s="192"/>
      <c r="K734" s="116"/>
      <c r="L734" s="365"/>
      <c r="M734" s="365"/>
      <c r="N734" s="365"/>
      <c r="O734" s="365"/>
    </row>
    <row r="735" customFormat="false" ht="21.75" hidden="true" customHeight="true" outlineLevel="0" collapsed="false">
      <c r="A735" s="174" t="s">
        <v>819</v>
      </c>
      <c r="B735" s="64" t="s">
        <v>773</v>
      </c>
      <c r="C735" s="64" t="s">
        <v>566</v>
      </c>
      <c r="D735" s="64" t="s">
        <v>451</v>
      </c>
      <c r="E735" s="64" t="s">
        <v>917</v>
      </c>
      <c r="F735" s="64" t="s">
        <v>820</v>
      </c>
      <c r="G735" s="85"/>
      <c r="H735" s="214"/>
      <c r="I735" s="214"/>
      <c r="J735" s="214" t="n">
        <f aca="false">J736+J740</f>
        <v>14753.6</v>
      </c>
      <c r="K735" s="116"/>
      <c r="L735" s="319" t="n">
        <f aca="false">L736+L740+L737+L738+L741+L739</f>
        <v>11265.6</v>
      </c>
      <c r="M735" s="319" t="n">
        <f aca="false">M736+M740+M737+M738+M741+M739</f>
        <v>-11265.6</v>
      </c>
      <c r="N735" s="319" t="n">
        <f aca="false">N736+N740+N737+N738+N741+N739</f>
        <v>0</v>
      </c>
      <c r="O735" s="319" t="n">
        <f aca="false">O736+O740+O737+O738+O741+O739</f>
        <v>0</v>
      </c>
    </row>
    <row r="736" customFormat="false" ht="52.5" hidden="true" customHeight="true" outlineLevel="0" collapsed="false">
      <c r="A736" s="357" t="s">
        <v>821</v>
      </c>
      <c r="B736" s="64" t="s">
        <v>773</v>
      </c>
      <c r="C736" s="64" t="s">
        <v>566</v>
      </c>
      <c r="D736" s="64" t="s">
        <v>451</v>
      </c>
      <c r="E736" s="64" t="s">
        <v>917</v>
      </c>
      <c r="F736" s="64" t="s">
        <v>822</v>
      </c>
      <c r="G736" s="85" t="s">
        <v>465</v>
      </c>
      <c r="H736" s="214"/>
      <c r="I736" s="214"/>
      <c r="J736" s="212" t="n">
        <v>11078.7</v>
      </c>
      <c r="K736" s="199"/>
      <c r="L736" s="362" t="n">
        <v>4200</v>
      </c>
      <c r="M736" s="320" t="n">
        <f aca="false">N736-L736</f>
        <v>-4200</v>
      </c>
      <c r="N736" s="362"/>
      <c r="O736" s="362"/>
    </row>
    <row r="737" customFormat="false" ht="66" hidden="true" customHeight="true" outlineLevel="0" collapsed="false">
      <c r="A737" s="367" t="s">
        <v>918</v>
      </c>
      <c r="B737" s="85" t="s">
        <v>773</v>
      </c>
      <c r="C737" s="85" t="s">
        <v>566</v>
      </c>
      <c r="D737" s="85" t="s">
        <v>451</v>
      </c>
      <c r="E737" s="85" t="s">
        <v>919</v>
      </c>
      <c r="F737" s="85" t="s">
        <v>822</v>
      </c>
      <c r="G737" s="85" t="s">
        <v>477</v>
      </c>
      <c r="H737" s="214"/>
      <c r="I737" s="214"/>
      <c r="J737" s="212"/>
      <c r="K737" s="199"/>
      <c r="L737" s="362" t="n">
        <v>5047</v>
      </c>
      <c r="M737" s="320" t="n">
        <f aca="false">N737-L737</f>
        <v>-5047</v>
      </c>
      <c r="N737" s="362"/>
      <c r="O737" s="362"/>
    </row>
    <row r="738" customFormat="false" ht="66" hidden="true" customHeight="true" outlineLevel="0" collapsed="false">
      <c r="A738" s="367" t="s">
        <v>920</v>
      </c>
      <c r="B738" s="85" t="s">
        <v>773</v>
      </c>
      <c r="C738" s="85" t="s">
        <v>566</v>
      </c>
      <c r="D738" s="85" t="s">
        <v>451</v>
      </c>
      <c r="E738" s="85" t="s">
        <v>921</v>
      </c>
      <c r="F738" s="85" t="s">
        <v>822</v>
      </c>
      <c r="G738" s="85" t="s">
        <v>477</v>
      </c>
      <c r="H738" s="214"/>
      <c r="I738" s="214"/>
      <c r="J738" s="212"/>
      <c r="K738" s="199"/>
      <c r="L738" s="362" t="n">
        <v>691.3</v>
      </c>
      <c r="M738" s="320" t="n">
        <f aca="false">N738-L738</f>
        <v>-691.3</v>
      </c>
      <c r="N738" s="362"/>
      <c r="O738" s="362"/>
    </row>
    <row r="739" customFormat="false" ht="60" hidden="true" customHeight="true" outlineLevel="0" collapsed="false">
      <c r="A739" s="367" t="s">
        <v>922</v>
      </c>
      <c r="B739" s="85" t="s">
        <v>773</v>
      </c>
      <c r="C739" s="85" t="s">
        <v>566</v>
      </c>
      <c r="D739" s="85" t="s">
        <v>451</v>
      </c>
      <c r="E739" s="85" t="s">
        <v>923</v>
      </c>
      <c r="F739" s="85" t="s">
        <v>822</v>
      </c>
      <c r="G739" s="85" t="s">
        <v>477</v>
      </c>
      <c r="H739" s="214"/>
      <c r="I739" s="214"/>
      <c r="J739" s="212"/>
      <c r="K739" s="199"/>
      <c r="L739" s="362" t="n">
        <v>1175.3</v>
      </c>
      <c r="M739" s="320" t="n">
        <f aca="false">N739-L739</f>
        <v>-1175.3</v>
      </c>
      <c r="N739" s="362"/>
      <c r="O739" s="362"/>
    </row>
    <row r="740" customFormat="false" ht="69.75" hidden="true" customHeight="true" outlineLevel="0" collapsed="false">
      <c r="A740" s="367" t="s">
        <v>924</v>
      </c>
      <c r="B740" s="85" t="s">
        <v>773</v>
      </c>
      <c r="C740" s="85" t="s">
        <v>566</v>
      </c>
      <c r="D740" s="85" t="s">
        <v>451</v>
      </c>
      <c r="E740" s="85" t="s">
        <v>925</v>
      </c>
      <c r="F740" s="85" t="s">
        <v>822</v>
      </c>
      <c r="G740" s="85" t="s">
        <v>477</v>
      </c>
      <c r="H740" s="214"/>
      <c r="I740" s="214"/>
      <c r="J740" s="212" t="n">
        <v>3674.9</v>
      </c>
      <c r="K740" s="199"/>
      <c r="L740" s="362" t="n">
        <v>52</v>
      </c>
      <c r="M740" s="320" t="n">
        <f aca="false">N740-L740</f>
        <v>-52</v>
      </c>
      <c r="N740" s="362"/>
      <c r="O740" s="362"/>
    </row>
    <row r="741" customFormat="false" ht="18.75" hidden="true" customHeight="true" outlineLevel="0" collapsed="false">
      <c r="A741" s="174" t="s">
        <v>825</v>
      </c>
      <c r="B741" s="64" t="s">
        <v>773</v>
      </c>
      <c r="C741" s="64" t="s">
        <v>566</v>
      </c>
      <c r="D741" s="64" t="s">
        <v>451</v>
      </c>
      <c r="E741" s="64" t="s">
        <v>917</v>
      </c>
      <c r="F741" s="85" t="s">
        <v>829</v>
      </c>
      <c r="G741" s="85" t="s">
        <v>465</v>
      </c>
      <c r="H741" s="214"/>
      <c r="I741" s="214"/>
      <c r="J741" s="212"/>
      <c r="K741" s="199"/>
      <c r="L741" s="362" t="n">
        <v>100</v>
      </c>
      <c r="M741" s="320" t="n">
        <f aca="false">N741-L741</f>
        <v>-100</v>
      </c>
      <c r="N741" s="362"/>
      <c r="O741" s="362"/>
    </row>
    <row r="742" customFormat="false" ht="18.75" hidden="true" customHeight="true" outlineLevel="0" collapsed="false">
      <c r="A742" s="174" t="s">
        <v>926</v>
      </c>
      <c r="B742" s="64" t="s">
        <v>773</v>
      </c>
      <c r="C742" s="64" t="s">
        <v>566</v>
      </c>
      <c r="D742" s="64" t="s">
        <v>451</v>
      </c>
      <c r="E742" s="64" t="s">
        <v>927</v>
      </c>
      <c r="F742" s="64" t="s">
        <v>454</v>
      </c>
      <c r="G742" s="368"/>
      <c r="H742" s="214"/>
      <c r="I742" s="214"/>
      <c r="J742" s="212"/>
      <c r="K742" s="199"/>
      <c r="L742" s="369" t="n">
        <f aca="false">L743</f>
        <v>0</v>
      </c>
      <c r="M742" s="369" t="n">
        <f aca="false">M743</f>
        <v>0</v>
      </c>
      <c r="N742" s="369" t="n">
        <f aca="false">N743</f>
        <v>0</v>
      </c>
      <c r="O742" s="369" t="n">
        <f aca="false">O743</f>
        <v>0</v>
      </c>
    </row>
    <row r="743" customFormat="false" ht="18.75" hidden="true" customHeight="true" outlineLevel="0" collapsed="false">
      <c r="A743" s="174" t="s">
        <v>819</v>
      </c>
      <c r="B743" s="64" t="s">
        <v>773</v>
      </c>
      <c r="C743" s="64" t="s">
        <v>566</v>
      </c>
      <c r="D743" s="64" t="s">
        <v>451</v>
      </c>
      <c r="E743" s="64" t="s">
        <v>927</v>
      </c>
      <c r="F743" s="64" t="s">
        <v>820</v>
      </c>
      <c r="G743" s="368"/>
      <c r="H743" s="214"/>
      <c r="I743" s="214"/>
      <c r="J743" s="212"/>
      <c r="K743" s="199"/>
      <c r="L743" s="369" t="n">
        <f aca="false">L744</f>
        <v>0</v>
      </c>
      <c r="M743" s="369" t="n">
        <f aca="false">M744</f>
        <v>0</v>
      </c>
      <c r="N743" s="369" t="n">
        <f aca="false">N744</f>
        <v>0</v>
      </c>
      <c r="O743" s="369" t="n">
        <f aca="false">O744</f>
        <v>0</v>
      </c>
    </row>
    <row r="744" customFormat="false" ht="18.75" hidden="true" customHeight="true" outlineLevel="0" collapsed="false">
      <c r="A744" s="174" t="s">
        <v>825</v>
      </c>
      <c r="B744" s="64" t="s">
        <v>773</v>
      </c>
      <c r="C744" s="64" t="s">
        <v>566</v>
      </c>
      <c r="D744" s="64" t="s">
        <v>451</v>
      </c>
      <c r="E744" s="64" t="s">
        <v>927</v>
      </c>
      <c r="F744" s="85" t="s">
        <v>829</v>
      </c>
      <c r="G744" s="85" t="s">
        <v>465</v>
      </c>
      <c r="H744" s="214"/>
      <c r="I744" s="214"/>
      <c r="J744" s="212"/>
      <c r="K744" s="199"/>
      <c r="L744" s="370"/>
      <c r="M744" s="320" t="n">
        <f aca="false">N744-L744</f>
        <v>0</v>
      </c>
      <c r="N744" s="370"/>
      <c r="O744" s="370"/>
    </row>
    <row r="745" customFormat="false" ht="37.5" hidden="true" customHeight="true" outlineLevel="0" collapsed="false">
      <c r="A745" s="174" t="s">
        <v>846</v>
      </c>
      <c r="B745" s="64" t="s">
        <v>773</v>
      </c>
      <c r="C745" s="64" t="s">
        <v>566</v>
      </c>
      <c r="D745" s="64" t="s">
        <v>451</v>
      </c>
      <c r="E745" s="64" t="s">
        <v>847</v>
      </c>
      <c r="F745" s="85" t="s">
        <v>454</v>
      </c>
      <c r="G745" s="85"/>
      <c r="H745" s="214"/>
      <c r="I745" s="214"/>
      <c r="J745" s="212"/>
      <c r="K745" s="199"/>
      <c r="L745" s="361" t="n">
        <f aca="false">L746</f>
        <v>0</v>
      </c>
      <c r="M745" s="361" t="n">
        <f aca="false">M746</f>
        <v>0</v>
      </c>
      <c r="N745" s="361" t="n">
        <f aca="false">N746</f>
        <v>0</v>
      </c>
      <c r="O745" s="361" t="n">
        <f aca="false">O746</f>
        <v>0</v>
      </c>
    </row>
    <row r="746" customFormat="false" ht="18.75" hidden="true" customHeight="true" outlineLevel="0" collapsed="false">
      <c r="A746" s="174" t="s">
        <v>819</v>
      </c>
      <c r="B746" s="64" t="s">
        <v>773</v>
      </c>
      <c r="C746" s="64" t="s">
        <v>566</v>
      </c>
      <c r="D746" s="64" t="s">
        <v>451</v>
      </c>
      <c r="E746" s="64" t="s">
        <v>847</v>
      </c>
      <c r="F746" s="85" t="s">
        <v>820</v>
      </c>
      <c r="G746" s="85"/>
      <c r="H746" s="214"/>
      <c r="I746" s="214"/>
      <c r="J746" s="212"/>
      <c r="K746" s="199"/>
      <c r="L746" s="361" t="n">
        <f aca="false">L747</f>
        <v>0</v>
      </c>
      <c r="M746" s="361" t="n">
        <f aca="false">M747</f>
        <v>0</v>
      </c>
      <c r="N746" s="361" t="n">
        <f aca="false">N747</f>
        <v>0</v>
      </c>
      <c r="O746" s="361" t="n">
        <f aca="false">O747</f>
        <v>0</v>
      </c>
    </row>
    <row r="747" customFormat="false" ht="18.75" hidden="true" customHeight="true" outlineLevel="0" collapsed="false">
      <c r="A747" s="174" t="s">
        <v>825</v>
      </c>
      <c r="B747" s="64" t="s">
        <v>773</v>
      </c>
      <c r="C747" s="64" t="s">
        <v>566</v>
      </c>
      <c r="D747" s="64" t="s">
        <v>451</v>
      </c>
      <c r="E747" s="64" t="s">
        <v>847</v>
      </c>
      <c r="F747" s="85" t="s">
        <v>829</v>
      </c>
      <c r="G747" s="85" t="s">
        <v>465</v>
      </c>
      <c r="H747" s="214"/>
      <c r="I747" s="214"/>
      <c r="J747" s="212"/>
      <c r="K747" s="199"/>
      <c r="L747" s="362"/>
      <c r="M747" s="320" t="n">
        <f aca="false">N747-L747</f>
        <v>0</v>
      </c>
      <c r="N747" s="362"/>
      <c r="O747" s="362"/>
    </row>
    <row r="748" customFormat="false" ht="15" hidden="false" customHeight="true" outlineLevel="0" collapsed="false">
      <c r="A748" s="292" t="s">
        <v>610</v>
      </c>
      <c r="B748" s="185" t="s">
        <v>773</v>
      </c>
      <c r="C748" s="185" t="s">
        <v>566</v>
      </c>
      <c r="D748" s="185" t="s">
        <v>451</v>
      </c>
      <c r="E748" s="185" t="s">
        <v>611</v>
      </c>
      <c r="F748" s="185"/>
      <c r="G748" s="325"/>
      <c r="H748" s="330"/>
      <c r="I748" s="330"/>
      <c r="J748" s="221"/>
      <c r="K748" s="116"/>
      <c r="L748" s="331" t="n">
        <f aca="false">L749+L760</f>
        <v>0</v>
      </c>
      <c r="M748" s="331" t="n">
        <f aca="false">M749+M760</f>
        <v>10134.6</v>
      </c>
      <c r="N748" s="331" t="n">
        <f aca="false">N749</f>
        <v>10134.6</v>
      </c>
      <c r="O748" s="331" t="n">
        <f aca="false">O749</f>
        <v>10847.3</v>
      </c>
    </row>
    <row r="749" customFormat="false" ht="36.75" hidden="false" customHeight="true" outlineLevel="0" collapsed="false">
      <c r="A749" s="371" t="s">
        <v>928</v>
      </c>
      <c r="B749" s="64" t="s">
        <v>773</v>
      </c>
      <c r="C749" s="64" t="s">
        <v>566</v>
      </c>
      <c r="D749" s="64" t="s">
        <v>451</v>
      </c>
      <c r="E749" s="372" t="s">
        <v>929</v>
      </c>
      <c r="F749" s="185"/>
      <c r="G749" s="325"/>
      <c r="H749" s="330"/>
      <c r="I749" s="330"/>
      <c r="J749" s="221"/>
      <c r="K749" s="116"/>
      <c r="L749" s="99" t="n">
        <f aca="false">L750+L753</f>
        <v>0</v>
      </c>
      <c r="M749" s="99" t="n">
        <f aca="false">M750+M753</f>
        <v>10134.6</v>
      </c>
      <c r="N749" s="99" t="n">
        <f aca="false">N750+N753+N763+N757+N760+N766+N769</f>
        <v>10134.6</v>
      </c>
      <c r="O749" s="99" t="n">
        <f aca="false">O750+O753+O763+O757+O760+O766+O769</f>
        <v>10847.3</v>
      </c>
    </row>
    <row r="750" customFormat="false" ht="156.75" hidden="false" customHeight="true" outlineLevel="0" collapsed="false">
      <c r="A750" s="373" t="s">
        <v>930</v>
      </c>
      <c r="B750" s="64" t="s">
        <v>773</v>
      </c>
      <c r="C750" s="64" t="s">
        <v>566</v>
      </c>
      <c r="D750" s="64" t="s">
        <v>451</v>
      </c>
      <c r="E750" s="374" t="s">
        <v>931</v>
      </c>
      <c r="F750" s="185"/>
      <c r="G750" s="325"/>
      <c r="H750" s="330"/>
      <c r="I750" s="330"/>
      <c r="J750" s="221"/>
      <c r="K750" s="116"/>
      <c r="L750" s="99" t="n">
        <f aca="false">L751</f>
        <v>0</v>
      </c>
      <c r="M750" s="99" t="n">
        <f aca="false">M751</f>
        <v>4134.6</v>
      </c>
      <c r="N750" s="99" t="n">
        <f aca="false">N751</f>
        <v>4134.6</v>
      </c>
      <c r="O750" s="99" t="n">
        <f aca="false">O751</f>
        <v>4847.3</v>
      </c>
    </row>
    <row r="751" customFormat="false" ht="20.25" hidden="false" customHeight="true" outlineLevel="0" collapsed="false">
      <c r="A751" s="174" t="s">
        <v>819</v>
      </c>
      <c r="B751" s="64" t="s">
        <v>773</v>
      </c>
      <c r="C751" s="64" t="s">
        <v>566</v>
      </c>
      <c r="D751" s="64" t="s">
        <v>451</v>
      </c>
      <c r="E751" s="374" t="s">
        <v>931</v>
      </c>
      <c r="F751" s="64" t="s">
        <v>820</v>
      </c>
      <c r="G751" s="325"/>
      <c r="H751" s="330"/>
      <c r="I751" s="330"/>
      <c r="J751" s="221"/>
      <c r="K751" s="116"/>
      <c r="L751" s="99" t="n">
        <f aca="false">L752</f>
        <v>0</v>
      </c>
      <c r="M751" s="99" t="n">
        <f aca="false">M752</f>
        <v>4134.6</v>
      </c>
      <c r="N751" s="99" t="n">
        <f aca="false">N752</f>
        <v>4134.6</v>
      </c>
      <c r="O751" s="99" t="n">
        <f aca="false">O752</f>
        <v>4847.3</v>
      </c>
    </row>
    <row r="752" customFormat="false" ht="58.5" hidden="false" customHeight="true" outlineLevel="0" collapsed="false">
      <c r="A752" s="357" t="s">
        <v>821</v>
      </c>
      <c r="B752" s="64" t="s">
        <v>773</v>
      </c>
      <c r="C752" s="64" t="s">
        <v>566</v>
      </c>
      <c r="D752" s="64" t="s">
        <v>451</v>
      </c>
      <c r="E752" s="374" t="s">
        <v>931</v>
      </c>
      <c r="F752" s="64" t="s">
        <v>822</v>
      </c>
      <c r="G752" s="325" t="s">
        <v>477</v>
      </c>
      <c r="H752" s="330"/>
      <c r="I752" s="330"/>
      <c r="J752" s="221"/>
      <c r="K752" s="116"/>
      <c r="L752" s="362"/>
      <c r="M752" s="320" t="n">
        <f aca="false">N752-L752</f>
        <v>4134.6</v>
      </c>
      <c r="N752" s="362" t="n">
        <v>4134.6</v>
      </c>
      <c r="O752" s="362" t="n">
        <v>4847.3</v>
      </c>
    </row>
    <row r="753" customFormat="false" ht="58.5" hidden="false" customHeight="true" outlineLevel="0" collapsed="false">
      <c r="A753" s="371" t="s">
        <v>932</v>
      </c>
      <c r="B753" s="64" t="s">
        <v>773</v>
      </c>
      <c r="C753" s="64" t="s">
        <v>566</v>
      </c>
      <c r="D753" s="64" t="s">
        <v>451</v>
      </c>
      <c r="E753" s="375" t="s">
        <v>933</v>
      </c>
      <c r="F753" s="64"/>
      <c r="G753" s="325"/>
      <c r="H753" s="330"/>
      <c r="I753" s="330"/>
      <c r="J753" s="221"/>
      <c r="K753" s="116"/>
      <c r="L753" s="361" t="n">
        <f aca="false">L754</f>
        <v>0</v>
      </c>
      <c r="M753" s="361" t="n">
        <f aca="false">M754</f>
        <v>6000</v>
      </c>
      <c r="N753" s="361" t="n">
        <f aca="false">N754</f>
        <v>6000</v>
      </c>
      <c r="O753" s="361" t="n">
        <f aca="false">O754</f>
        <v>6000</v>
      </c>
    </row>
    <row r="754" customFormat="false" ht="12.75" hidden="false" customHeight="true" outlineLevel="0" collapsed="false">
      <c r="A754" s="174" t="s">
        <v>819</v>
      </c>
      <c r="B754" s="64" t="s">
        <v>773</v>
      </c>
      <c r="C754" s="64" t="s">
        <v>566</v>
      </c>
      <c r="D754" s="64" t="s">
        <v>451</v>
      </c>
      <c r="E754" s="375" t="s">
        <v>933</v>
      </c>
      <c r="F754" s="64" t="s">
        <v>820</v>
      </c>
      <c r="G754" s="325"/>
      <c r="H754" s="330"/>
      <c r="I754" s="330"/>
      <c r="J754" s="221"/>
      <c r="K754" s="116"/>
      <c r="L754" s="99" t="n">
        <f aca="false">L755+L756</f>
        <v>0</v>
      </c>
      <c r="M754" s="99" t="n">
        <f aca="false">M755+M756</f>
        <v>6000</v>
      </c>
      <c r="N754" s="99" t="n">
        <f aca="false">N755+N756</f>
        <v>6000</v>
      </c>
      <c r="O754" s="99" t="n">
        <f aca="false">O755+O756</f>
        <v>6000</v>
      </c>
    </row>
    <row r="755" customFormat="false" ht="58.5" hidden="false" customHeight="true" outlineLevel="0" collapsed="false">
      <c r="A755" s="357" t="s">
        <v>821</v>
      </c>
      <c r="B755" s="64" t="s">
        <v>773</v>
      </c>
      <c r="C755" s="64" t="s">
        <v>566</v>
      </c>
      <c r="D755" s="64" t="s">
        <v>451</v>
      </c>
      <c r="E755" s="375" t="s">
        <v>933</v>
      </c>
      <c r="F755" s="64" t="s">
        <v>822</v>
      </c>
      <c r="G755" s="325" t="s">
        <v>465</v>
      </c>
      <c r="H755" s="330"/>
      <c r="I755" s="330"/>
      <c r="J755" s="221"/>
      <c r="K755" s="116"/>
      <c r="L755" s="362"/>
      <c r="M755" s="320" t="n">
        <f aca="false">N755-L755</f>
        <v>6000</v>
      </c>
      <c r="N755" s="362" t="n">
        <v>6000</v>
      </c>
      <c r="O755" s="362" t="n">
        <v>6000</v>
      </c>
    </row>
    <row r="756" customFormat="false" ht="15" hidden="true" customHeight="true" outlineLevel="0" collapsed="false">
      <c r="A756" s="174" t="s">
        <v>825</v>
      </c>
      <c r="B756" s="64" t="s">
        <v>773</v>
      </c>
      <c r="C756" s="64" t="s">
        <v>566</v>
      </c>
      <c r="D756" s="64" t="s">
        <v>451</v>
      </c>
      <c r="E756" s="164" t="s">
        <v>933</v>
      </c>
      <c r="F756" s="64" t="s">
        <v>829</v>
      </c>
      <c r="G756" s="359" t="s">
        <v>465</v>
      </c>
      <c r="H756" s="330"/>
      <c r="I756" s="330"/>
      <c r="J756" s="221"/>
      <c r="K756" s="116"/>
      <c r="L756" s="362"/>
      <c r="M756" s="320"/>
      <c r="N756" s="362"/>
      <c r="O756" s="362"/>
    </row>
    <row r="757" customFormat="false" ht="65.25" hidden="true" customHeight="true" outlineLevel="0" collapsed="false">
      <c r="A757" s="376" t="s">
        <v>934</v>
      </c>
      <c r="B757" s="64" t="s">
        <v>773</v>
      </c>
      <c r="C757" s="64" t="s">
        <v>566</v>
      </c>
      <c r="D757" s="64" t="s">
        <v>451</v>
      </c>
      <c r="E757" s="377" t="s">
        <v>935</v>
      </c>
      <c r="F757" s="64"/>
      <c r="G757" s="359"/>
      <c r="H757" s="330"/>
      <c r="I757" s="330"/>
      <c r="J757" s="221"/>
      <c r="K757" s="116"/>
      <c r="L757" s="362"/>
      <c r="M757" s="320"/>
      <c r="N757" s="361" t="n">
        <f aca="false">N758</f>
        <v>0</v>
      </c>
      <c r="O757" s="361" t="n">
        <f aca="false">O758</f>
        <v>0</v>
      </c>
    </row>
    <row r="758" customFormat="false" ht="15" hidden="true" customHeight="true" outlineLevel="0" collapsed="false">
      <c r="A758" s="174" t="s">
        <v>819</v>
      </c>
      <c r="B758" s="64" t="s">
        <v>773</v>
      </c>
      <c r="C758" s="64" t="s">
        <v>566</v>
      </c>
      <c r="D758" s="64" t="s">
        <v>451</v>
      </c>
      <c r="E758" s="377" t="s">
        <v>935</v>
      </c>
      <c r="F758" s="64" t="s">
        <v>820</v>
      </c>
      <c r="G758" s="359"/>
      <c r="H758" s="330"/>
      <c r="I758" s="330"/>
      <c r="J758" s="221"/>
      <c r="K758" s="116"/>
      <c r="L758" s="362"/>
      <c r="M758" s="320"/>
      <c r="N758" s="361" t="n">
        <f aca="false">N759</f>
        <v>0</v>
      </c>
      <c r="O758" s="361" t="n">
        <f aca="false">O759</f>
        <v>0</v>
      </c>
    </row>
    <row r="759" customFormat="false" ht="15" hidden="true" customHeight="true" outlineLevel="0" collapsed="false">
      <c r="A759" s="174" t="s">
        <v>825</v>
      </c>
      <c r="B759" s="64" t="s">
        <v>773</v>
      </c>
      <c r="C759" s="64" t="s">
        <v>566</v>
      </c>
      <c r="D759" s="64" t="s">
        <v>451</v>
      </c>
      <c r="E759" s="377" t="s">
        <v>935</v>
      </c>
      <c r="F759" s="64" t="s">
        <v>829</v>
      </c>
      <c r="G759" s="359" t="s">
        <v>465</v>
      </c>
      <c r="H759" s="330"/>
      <c r="I759" s="330"/>
      <c r="J759" s="221"/>
      <c r="K759" s="116"/>
      <c r="L759" s="362"/>
      <c r="M759" s="320"/>
      <c r="N759" s="362"/>
      <c r="O759" s="362"/>
    </row>
    <row r="760" customFormat="false" ht="50.25" hidden="true" customHeight="true" outlineLevel="0" collapsed="false">
      <c r="A760" s="174" t="s">
        <v>936</v>
      </c>
      <c r="B760" s="64" t="s">
        <v>773</v>
      </c>
      <c r="C760" s="64" t="s">
        <v>566</v>
      </c>
      <c r="D760" s="64" t="s">
        <v>451</v>
      </c>
      <c r="E760" s="64" t="s">
        <v>937</v>
      </c>
      <c r="F760" s="85" t="s">
        <v>454</v>
      </c>
      <c r="G760" s="85"/>
      <c r="H760" s="214"/>
      <c r="I760" s="214"/>
      <c r="J760" s="212"/>
      <c r="K760" s="199"/>
      <c r="L760" s="361" t="n">
        <f aca="false">L761</f>
        <v>0</v>
      </c>
      <c r="M760" s="361" t="n">
        <f aca="false">M761</f>
        <v>0</v>
      </c>
      <c r="N760" s="361" t="n">
        <f aca="false">N761</f>
        <v>0</v>
      </c>
      <c r="O760" s="361" t="n">
        <f aca="false">O761</f>
        <v>0</v>
      </c>
    </row>
    <row r="761" customFormat="false" ht="18.75" hidden="true" customHeight="true" outlineLevel="0" collapsed="false">
      <c r="A761" s="174" t="s">
        <v>819</v>
      </c>
      <c r="B761" s="64" t="s">
        <v>773</v>
      </c>
      <c r="C761" s="64" t="s">
        <v>566</v>
      </c>
      <c r="D761" s="64" t="s">
        <v>451</v>
      </c>
      <c r="E761" s="64" t="s">
        <v>937</v>
      </c>
      <c r="F761" s="85" t="s">
        <v>820</v>
      </c>
      <c r="G761" s="85"/>
      <c r="H761" s="214"/>
      <c r="I761" s="214"/>
      <c r="J761" s="212"/>
      <c r="K761" s="199"/>
      <c r="L761" s="361" t="n">
        <f aca="false">L762</f>
        <v>0</v>
      </c>
      <c r="M761" s="361" t="n">
        <f aca="false">M762</f>
        <v>0</v>
      </c>
      <c r="N761" s="361" t="n">
        <f aca="false">N762</f>
        <v>0</v>
      </c>
      <c r="O761" s="361" t="n">
        <f aca="false">O762</f>
        <v>0</v>
      </c>
    </row>
    <row r="762" customFormat="false" ht="18.75" hidden="true" customHeight="true" outlineLevel="0" collapsed="false">
      <c r="A762" s="174" t="s">
        <v>825</v>
      </c>
      <c r="B762" s="64" t="s">
        <v>773</v>
      </c>
      <c r="C762" s="64" t="s">
        <v>566</v>
      </c>
      <c r="D762" s="64" t="s">
        <v>451</v>
      </c>
      <c r="E762" s="64" t="s">
        <v>937</v>
      </c>
      <c r="F762" s="85" t="s">
        <v>829</v>
      </c>
      <c r="G762" s="85" t="s">
        <v>477</v>
      </c>
      <c r="H762" s="214"/>
      <c r="I762" s="214"/>
      <c r="J762" s="212"/>
      <c r="K762" s="199"/>
      <c r="L762" s="362"/>
      <c r="M762" s="320" t="n">
        <f aca="false">N762-L762</f>
        <v>0</v>
      </c>
      <c r="N762" s="362"/>
      <c r="O762" s="362"/>
    </row>
    <row r="763" customFormat="false" ht="60" hidden="true" customHeight="true" outlineLevel="0" collapsed="false">
      <c r="A763" s="376" t="s">
        <v>938</v>
      </c>
      <c r="B763" s="64" t="s">
        <v>773</v>
      </c>
      <c r="C763" s="64" t="s">
        <v>566</v>
      </c>
      <c r="D763" s="64" t="s">
        <v>451</v>
      </c>
      <c r="E763" s="64" t="s">
        <v>939</v>
      </c>
      <c r="F763" s="85" t="s">
        <v>454</v>
      </c>
      <c r="G763" s="85"/>
      <c r="H763" s="214"/>
      <c r="I763" s="214"/>
      <c r="J763" s="212"/>
      <c r="K763" s="199"/>
      <c r="L763" s="362"/>
      <c r="M763" s="320"/>
      <c r="N763" s="361" t="n">
        <f aca="false">N764</f>
        <v>0</v>
      </c>
      <c r="O763" s="361" t="n">
        <f aca="false">O764</f>
        <v>0</v>
      </c>
    </row>
    <row r="764" customFormat="false" ht="18.75" hidden="true" customHeight="true" outlineLevel="0" collapsed="false">
      <c r="A764" s="174" t="s">
        <v>819</v>
      </c>
      <c r="B764" s="64" t="s">
        <v>773</v>
      </c>
      <c r="C764" s="64" t="s">
        <v>566</v>
      </c>
      <c r="D764" s="64" t="s">
        <v>451</v>
      </c>
      <c r="E764" s="64" t="s">
        <v>939</v>
      </c>
      <c r="F764" s="85" t="s">
        <v>820</v>
      </c>
      <c r="G764" s="85"/>
      <c r="H764" s="214"/>
      <c r="I764" s="214"/>
      <c r="J764" s="212"/>
      <c r="K764" s="199"/>
      <c r="L764" s="362"/>
      <c r="M764" s="320"/>
      <c r="N764" s="361" t="n">
        <f aca="false">N765</f>
        <v>0</v>
      </c>
      <c r="O764" s="361" t="n">
        <f aca="false">O765</f>
        <v>0</v>
      </c>
    </row>
    <row r="765" customFormat="false" ht="18.75" hidden="true" customHeight="true" outlineLevel="0" collapsed="false">
      <c r="A765" s="174" t="s">
        <v>825</v>
      </c>
      <c r="B765" s="64" t="s">
        <v>773</v>
      </c>
      <c r="C765" s="64" t="s">
        <v>566</v>
      </c>
      <c r="D765" s="64" t="s">
        <v>451</v>
      </c>
      <c r="E765" s="64" t="s">
        <v>939</v>
      </c>
      <c r="F765" s="85" t="s">
        <v>829</v>
      </c>
      <c r="G765" s="85" t="s">
        <v>477</v>
      </c>
      <c r="H765" s="214"/>
      <c r="I765" s="214"/>
      <c r="J765" s="212"/>
      <c r="K765" s="199"/>
      <c r="L765" s="362"/>
      <c r="M765" s="320"/>
      <c r="N765" s="362"/>
      <c r="O765" s="362"/>
    </row>
    <row r="766" customFormat="false" ht="55.5" hidden="true" customHeight="true" outlineLevel="0" collapsed="false">
      <c r="A766" s="376"/>
      <c r="B766" s="64"/>
      <c r="C766" s="64"/>
      <c r="D766" s="64"/>
      <c r="E766" s="64"/>
      <c r="F766" s="85"/>
      <c r="G766" s="85"/>
      <c r="H766" s="214"/>
      <c r="I766" s="214"/>
      <c r="J766" s="212"/>
      <c r="K766" s="199"/>
      <c r="L766" s="362"/>
      <c r="M766" s="320"/>
      <c r="N766" s="361"/>
      <c r="O766" s="361"/>
    </row>
    <row r="767" customFormat="false" ht="18.75" hidden="true" customHeight="true" outlineLevel="0" collapsed="false">
      <c r="A767" s="174"/>
      <c r="B767" s="64"/>
      <c r="C767" s="64"/>
      <c r="D767" s="64"/>
      <c r="E767" s="64"/>
      <c r="F767" s="85"/>
      <c r="G767" s="85"/>
      <c r="H767" s="214"/>
      <c r="I767" s="214"/>
      <c r="J767" s="212"/>
      <c r="K767" s="199"/>
      <c r="L767" s="362"/>
      <c r="M767" s="320"/>
      <c r="N767" s="361"/>
      <c r="O767" s="361"/>
    </row>
    <row r="768" customFormat="false" ht="18.75" hidden="true" customHeight="true" outlineLevel="0" collapsed="false">
      <c r="A768" s="174"/>
      <c r="B768" s="64"/>
      <c r="C768" s="64"/>
      <c r="D768" s="64"/>
      <c r="E768" s="64"/>
      <c r="F768" s="85"/>
      <c r="G768" s="85"/>
      <c r="H768" s="214"/>
      <c r="I768" s="214"/>
      <c r="J768" s="212"/>
      <c r="K768" s="199"/>
      <c r="L768" s="362"/>
      <c r="M768" s="320"/>
      <c r="N768" s="362"/>
      <c r="O768" s="362"/>
    </row>
    <row r="769" customFormat="false" ht="57" hidden="true" customHeight="true" outlineLevel="0" collapsed="false">
      <c r="A769" s="378" t="s">
        <v>940</v>
      </c>
      <c r="B769" s="64" t="s">
        <v>773</v>
      </c>
      <c r="C769" s="64" t="s">
        <v>566</v>
      </c>
      <c r="D769" s="64" t="s">
        <v>451</v>
      </c>
      <c r="E769" s="64" t="s">
        <v>941</v>
      </c>
      <c r="F769" s="85" t="s">
        <v>454</v>
      </c>
      <c r="G769" s="85"/>
      <c r="H769" s="214"/>
      <c r="I769" s="214"/>
      <c r="J769" s="212"/>
      <c r="K769" s="199"/>
      <c r="L769" s="362"/>
      <c r="M769" s="320"/>
      <c r="N769" s="361" t="n">
        <f aca="false">N770</f>
        <v>0</v>
      </c>
      <c r="O769" s="361" t="n">
        <f aca="false">O770</f>
        <v>0</v>
      </c>
    </row>
    <row r="770" customFormat="false" ht="18.75" hidden="true" customHeight="true" outlineLevel="0" collapsed="false">
      <c r="A770" s="174" t="s">
        <v>819</v>
      </c>
      <c r="B770" s="64" t="s">
        <v>773</v>
      </c>
      <c r="C770" s="64" t="s">
        <v>566</v>
      </c>
      <c r="D770" s="64" t="s">
        <v>451</v>
      </c>
      <c r="E770" s="64" t="s">
        <v>941</v>
      </c>
      <c r="F770" s="85" t="s">
        <v>820</v>
      </c>
      <c r="G770" s="85"/>
      <c r="H770" s="214"/>
      <c r="I770" s="214"/>
      <c r="J770" s="212"/>
      <c r="K770" s="199"/>
      <c r="L770" s="362"/>
      <c r="M770" s="320"/>
      <c r="N770" s="361" t="n">
        <f aca="false">N771</f>
        <v>0</v>
      </c>
      <c r="O770" s="361" t="n">
        <f aca="false">O771</f>
        <v>0</v>
      </c>
    </row>
    <row r="771" customFormat="false" ht="18.75" hidden="true" customHeight="true" outlineLevel="0" collapsed="false">
      <c r="A771" s="174" t="s">
        <v>825</v>
      </c>
      <c r="B771" s="64" t="s">
        <v>773</v>
      </c>
      <c r="C771" s="64" t="s">
        <v>566</v>
      </c>
      <c r="D771" s="64" t="s">
        <v>451</v>
      </c>
      <c r="E771" s="64" t="s">
        <v>941</v>
      </c>
      <c r="F771" s="85" t="s">
        <v>829</v>
      </c>
      <c r="G771" s="85" t="s">
        <v>477</v>
      </c>
      <c r="H771" s="214"/>
      <c r="I771" s="214"/>
      <c r="J771" s="212"/>
      <c r="K771" s="199"/>
      <c r="L771" s="362"/>
      <c r="M771" s="320"/>
      <c r="N771" s="362"/>
      <c r="O771" s="362"/>
    </row>
    <row r="772" customFormat="false" ht="15" hidden="false" customHeight="true" outlineLevel="0" collapsed="false">
      <c r="A772" s="172" t="s">
        <v>815</v>
      </c>
      <c r="B772" s="185" t="s">
        <v>773</v>
      </c>
      <c r="C772" s="185" t="s">
        <v>566</v>
      </c>
      <c r="D772" s="185" t="s">
        <v>470</v>
      </c>
      <c r="E772" s="185" t="s">
        <v>482</v>
      </c>
      <c r="F772" s="185" t="s">
        <v>454</v>
      </c>
      <c r="G772" s="255"/>
      <c r="H772" s="214" t="n">
        <f aca="false">H777+H781+H784+H842+H846+H838+H803</f>
        <v>2133.3</v>
      </c>
      <c r="I772" s="214" t="n">
        <f aca="false">I777+I781+I784+I842+I846+I838+I803</f>
        <v>1390.2</v>
      </c>
      <c r="J772" s="213" t="n">
        <f aca="false">J775+J814</f>
        <v>1416.5</v>
      </c>
      <c r="K772" s="116"/>
      <c r="L772" s="318" t="n">
        <f aca="false">L775+L814</f>
        <v>46077.3</v>
      </c>
      <c r="M772" s="318" t="n">
        <f aca="false">M775+M814</f>
        <v>-7171.817</v>
      </c>
      <c r="N772" s="318" t="n">
        <f aca="false">N775+N814</f>
        <v>52329.383</v>
      </c>
      <c r="O772" s="318" t="n">
        <f aca="false">O775+O814</f>
        <v>43536.383</v>
      </c>
    </row>
    <row r="773" customFormat="false" ht="17.25" hidden="false" customHeight="true" outlineLevel="0" collapsed="false">
      <c r="A773" s="293" t="s">
        <v>499</v>
      </c>
      <c r="B773" s="294"/>
      <c r="C773" s="294"/>
      <c r="D773" s="294"/>
      <c r="E773" s="294"/>
      <c r="F773" s="294"/>
      <c r="G773" s="294" t="s">
        <v>465</v>
      </c>
      <c r="H773" s="299"/>
      <c r="I773" s="299"/>
      <c r="J773" s="299"/>
      <c r="K773" s="176"/>
      <c r="L773" s="317" t="n">
        <f aca="false">L786+L793+L799+L813+L819+L823+L835+L842</f>
        <v>15100</v>
      </c>
      <c r="M773" s="317" t="n">
        <f aca="false">M786+M793+M799+M813+M819+M823+M835+M842</f>
        <v>4681.483</v>
      </c>
      <c r="N773" s="317" t="n">
        <f aca="false">N813+N819+N823+N835-N832+N853+N861</f>
        <v>20281.483</v>
      </c>
      <c r="O773" s="317" t="n">
        <f aca="false">O813+O819+O823+O835-O832+O853+O861</f>
        <v>19781.483</v>
      </c>
    </row>
    <row r="774" customFormat="false" ht="17.25" hidden="false" customHeight="true" outlineLevel="0" collapsed="false">
      <c r="A774" s="293" t="s">
        <v>483</v>
      </c>
      <c r="B774" s="294"/>
      <c r="C774" s="294"/>
      <c r="D774" s="294"/>
      <c r="E774" s="294"/>
      <c r="F774" s="294"/>
      <c r="G774" s="294" t="s">
        <v>477</v>
      </c>
      <c r="H774" s="299"/>
      <c r="I774" s="299"/>
      <c r="J774" s="299"/>
      <c r="K774" s="176"/>
      <c r="L774" s="317" t="n">
        <f aca="false">L787+L788+L789+L790+L791+L796+L810+L816+L826+L829</f>
        <v>30977.3</v>
      </c>
      <c r="M774" s="317" t="n">
        <f aca="false">M787+M788+M789+M790+M791+M796+M810+M816+M826+M829</f>
        <v>-11853.3</v>
      </c>
      <c r="N774" s="317" t="n">
        <f aca="false">N787+N788+N789+N790+N791+N796+N810+N816+N826+N829+N848+N832+N852+N864</f>
        <v>32047.9</v>
      </c>
      <c r="O774" s="317" t="n">
        <f aca="false">O787+O788+O789+O790+O791+O796+O810+O816+O826+O829+O848+O832+O852+O864</f>
        <v>23754.9</v>
      </c>
    </row>
    <row r="775" customFormat="false" ht="18" hidden="false" customHeight="true" outlineLevel="0" collapsed="false">
      <c r="A775" s="172" t="s">
        <v>505</v>
      </c>
      <c r="B775" s="185" t="s">
        <v>773</v>
      </c>
      <c r="C775" s="185" t="s">
        <v>566</v>
      </c>
      <c r="D775" s="185" t="s">
        <v>470</v>
      </c>
      <c r="E775" s="185" t="s">
        <v>506</v>
      </c>
      <c r="F775" s="185" t="s">
        <v>454</v>
      </c>
      <c r="G775" s="325"/>
      <c r="H775" s="326" t="n">
        <f aca="false">H777</f>
        <v>0</v>
      </c>
      <c r="I775" s="326" t="n">
        <f aca="false">I777</f>
        <v>0</v>
      </c>
      <c r="J775" s="213" t="n">
        <f aca="false">J783+J800+J805+J808+J811</f>
        <v>1244.2</v>
      </c>
      <c r="K775" s="116"/>
      <c r="L775" s="318" t="n">
        <f aca="false">L783+L800+L805+L808+L811+L794+L797</f>
        <v>45233.5</v>
      </c>
      <c r="M775" s="318" t="n">
        <f aca="false">M783+M800+M805+M808+M811+M794+M797</f>
        <v>-45233.5</v>
      </c>
      <c r="N775" s="318" t="n">
        <f aca="false">N783+N800+N805+N808+N811+N794+N797</f>
        <v>0</v>
      </c>
      <c r="O775" s="318" t="n">
        <f aca="false">O783+O800+O805+O808+O811+O794+O797</f>
        <v>0</v>
      </c>
    </row>
    <row r="776" customFormat="false" ht="14.25" hidden="true" customHeight="true" outlineLevel="0" collapsed="false">
      <c r="A776" s="174"/>
      <c r="B776" s="185" t="s">
        <v>773</v>
      </c>
      <c r="C776" s="185" t="s">
        <v>566</v>
      </c>
      <c r="D776" s="185" t="s">
        <v>451</v>
      </c>
      <c r="E776" s="185" t="s">
        <v>942</v>
      </c>
      <c r="F776" s="185" t="s">
        <v>454</v>
      </c>
      <c r="G776" s="85"/>
      <c r="H776" s="214"/>
      <c r="I776" s="214"/>
      <c r="J776" s="192" t="n">
        <f aca="false">J777</f>
        <v>0</v>
      </c>
      <c r="K776" s="116"/>
      <c r="L776" s="365" t="n">
        <f aca="false">L777</f>
        <v>0</v>
      </c>
      <c r="M776" s="365" t="n">
        <f aca="false">M777</f>
        <v>0</v>
      </c>
      <c r="N776" s="365" t="n">
        <f aca="false">N777</f>
        <v>0</v>
      </c>
      <c r="O776" s="365" t="n">
        <f aca="false">O777</f>
        <v>0</v>
      </c>
    </row>
    <row r="777" customFormat="false" ht="15" hidden="true" customHeight="true" outlineLevel="0" collapsed="false">
      <c r="A777" s="174" t="s">
        <v>943</v>
      </c>
      <c r="B777" s="64" t="s">
        <v>773</v>
      </c>
      <c r="C777" s="64" t="s">
        <v>566</v>
      </c>
      <c r="D777" s="64" t="s">
        <v>470</v>
      </c>
      <c r="E777" s="64" t="s">
        <v>944</v>
      </c>
      <c r="F777" s="64" t="s">
        <v>454</v>
      </c>
      <c r="G777" s="85"/>
      <c r="H777" s="214" t="n">
        <f aca="false">H778</f>
        <v>0</v>
      </c>
      <c r="I777" s="214" t="n">
        <f aca="false">I778</f>
        <v>0</v>
      </c>
      <c r="J777" s="192" t="n">
        <f aca="false">J778+J781</f>
        <v>0</v>
      </c>
      <c r="K777" s="116"/>
      <c r="L777" s="365" t="n">
        <f aca="false">L778+L781</f>
        <v>0</v>
      </c>
      <c r="M777" s="365" t="n">
        <f aca="false">M778+M781</f>
        <v>0</v>
      </c>
      <c r="N777" s="365" t="n">
        <f aca="false">N778+N781</f>
        <v>0</v>
      </c>
      <c r="O777" s="365" t="n">
        <f aca="false">O778+O781</f>
        <v>0</v>
      </c>
    </row>
    <row r="778" customFormat="false" ht="15" hidden="true" customHeight="true" outlineLevel="0" collapsed="false">
      <c r="A778" s="174" t="s">
        <v>825</v>
      </c>
      <c r="B778" s="64" t="s">
        <v>773</v>
      </c>
      <c r="C778" s="64" t="s">
        <v>566</v>
      </c>
      <c r="D778" s="64" t="s">
        <v>470</v>
      </c>
      <c r="E778" s="64" t="s">
        <v>944</v>
      </c>
      <c r="F778" s="64" t="s">
        <v>829</v>
      </c>
      <c r="G778" s="85" t="s">
        <v>477</v>
      </c>
      <c r="H778" s="216"/>
      <c r="I778" s="216"/>
      <c r="J778" s="195"/>
      <c r="K778" s="177"/>
      <c r="L778" s="379"/>
      <c r="M778" s="379"/>
      <c r="N778" s="379"/>
      <c r="O778" s="379"/>
    </row>
    <row r="779" customFormat="false" ht="30" hidden="true" customHeight="true" outlineLevel="0" collapsed="false">
      <c r="A779" s="172" t="s">
        <v>945</v>
      </c>
      <c r="B779" s="64" t="s">
        <v>773</v>
      </c>
      <c r="C779" s="64" t="s">
        <v>566</v>
      </c>
      <c r="D779" s="64" t="s">
        <v>470</v>
      </c>
      <c r="E779" s="64" t="s">
        <v>910</v>
      </c>
      <c r="F779" s="64" t="s">
        <v>454</v>
      </c>
      <c r="G779" s="85"/>
      <c r="H779" s="214" t="n">
        <f aca="false">H780</f>
        <v>0</v>
      </c>
      <c r="I779" s="214" t="n">
        <f aca="false">I780</f>
        <v>0</v>
      </c>
      <c r="J779" s="214" t="n">
        <f aca="false">J780</f>
        <v>0</v>
      </c>
      <c r="K779" s="116"/>
      <c r="L779" s="319" t="n">
        <f aca="false">L780</f>
        <v>0</v>
      </c>
      <c r="M779" s="319" t="n">
        <f aca="false">M780</f>
        <v>0</v>
      </c>
      <c r="N779" s="319" t="n">
        <f aca="false">N780</f>
        <v>0</v>
      </c>
      <c r="O779" s="319" t="n">
        <f aca="false">O780</f>
        <v>0</v>
      </c>
    </row>
    <row r="780" customFormat="false" ht="15" hidden="true" customHeight="true" outlineLevel="0" collapsed="false">
      <c r="A780" s="174" t="s">
        <v>645</v>
      </c>
      <c r="B780" s="64" t="s">
        <v>773</v>
      </c>
      <c r="C780" s="64" t="s">
        <v>566</v>
      </c>
      <c r="D780" s="64" t="s">
        <v>470</v>
      </c>
      <c r="E780" s="64" t="s">
        <v>910</v>
      </c>
      <c r="F780" s="64" t="s">
        <v>646</v>
      </c>
      <c r="G780" s="85"/>
      <c r="H780" s="216"/>
      <c r="I780" s="216"/>
      <c r="J780" s="216"/>
      <c r="K780" s="177"/>
      <c r="L780" s="103"/>
      <c r="M780" s="103"/>
      <c r="N780" s="103"/>
      <c r="O780" s="103"/>
    </row>
    <row r="781" customFormat="false" ht="15" hidden="true" customHeight="true" outlineLevel="0" collapsed="false">
      <c r="A781" s="174" t="s">
        <v>825</v>
      </c>
      <c r="B781" s="64" t="s">
        <v>773</v>
      </c>
      <c r="C781" s="64" t="s">
        <v>566</v>
      </c>
      <c r="D781" s="64" t="s">
        <v>470</v>
      </c>
      <c r="E781" s="64" t="s">
        <v>944</v>
      </c>
      <c r="F781" s="64" t="s">
        <v>829</v>
      </c>
      <c r="G781" s="85" t="s">
        <v>598</v>
      </c>
      <c r="H781" s="216"/>
      <c r="I781" s="216"/>
      <c r="J781" s="216"/>
      <c r="K781" s="177"/>
      <c r="L781" s="103"/>
      <c r="M781" s="103"/>
      <c r="N781" s="103"/>
      <c r="O781" s="103"/>
    </row>
    <row r="782" customFormat="false" ht="15" hidden="true" customHeight="true" outlineLevel="0" collapsed="false">
      <c r="A782" s="172"/>
      <c r="B782" s="185"/>
      <c r="C782" s="185"/>
      <c r="D782" s="185"/>
      <c r="E782" s="185"/>
      <c r="F782" s="185"/>
      <c r="G782" s="255"/>
      <c r="H782" s="214"/>
      <c r="I782" s="214"/>
      <c r="J782" s="214"/>
      <c r="K782" s="116"/>
      <c r="L782" s="319"/>
      <c r="M782" s="319"/>
      <c r="N782" s="319"/>
      <c r="O782" s="319"/>
    </row>
    <row r="783" customFormat="false" ht="29.25" hidden="true" customHeight="true" outlineLevel="0" collapsed="false">
      <c r="A783" s="174" t="s">
        <v>946</v>
      </c>
      <c r="B783" s="64" t="s">
        <v>773</v>
      </c>
      <c r="C783" s="64" t="s">
        <v>566</v>
      </c>
      <c r="D783" s="64" t="s">
        <v>470</v>
      </c>
      <c r="E783" s="64" t="s">
        <v>947</v>
      </c>
      <c r="F783" s="64" t="s">
        <v>454</v>
      </c>
      <c r="G783" s="85"/>
      <c r="H783" s="214" t="n">
        <f aca="false">H784</f>
        <v>0</v>
      </c>
      <c r="I783" s="214" t="n">
        <f aca="false">I784</f>
        <v>0</v>
      </c>
      <c r="J783" s="214" t="n">
        <f aca="false">J784</f>
        <v>0</v>
      </c>
      <c r="K783" s="116"/>
      <c r="L783" s="319" t="n">
        <f aca="false">L785</f>
        <v>45233.5</v>
      </c>
      <c r="M783" s="319" t="n">
        <f aca="false">M785</f>
        <v>-45233.5</v>
      </c>
      <c r="N783" s="319" t="n">
        <f aca="false">N785</f>
        <v>0</v>
      </c>
      <c r="O783" s="319" t="n">
        <f aca="false">O785</f>
        <v>0</v>
      </c>
    </row>
    <row r="784" customFormat="false" ht="15.95" hidden="true" customHeight="true" outlineLevel="0" collapsed="false">
      <c r="A784" s="174"/>
      <c r="B784" s="64"/>
      <c r="C784" s="64"/>
      <c r="D784" s="64"/>
      <c r="E784" s="64"/>
      <c r="F784" s="64"/>
      <c r="G784" s="85"/>
      <c r="H784" s="214"/>
      <c r="I784" s="214"/>
      <c r="J784" s="219"/>
      <c r="K784" s="116"/>
      <c r="L784" s="99"/>
      <c r="M784" s="99"/>
      <c r="N784" s="99"/>
      <c r="O784" s="99"/>
    </row>
    <row r="785" customFormat="false" ht="21.75" hidden="true" customHeight="true" outlineLevel="0" collapsed="false">
      <c r="A785" s="174" t="s">
        <v>819</v>
      </c>
      <c r="B785" s="64" t="s">
        <v>773</v>
      </c>
      <c r="C785" s="64" t="s">
        <v>566</v>
      </c>
      <c r="D785" s="64" t="s">
        <v>470</v>
      </c>
      <c r="E785" s="64" t="s">
        <v>947</v>
      </c>
      <c r="F785" s="64" t="s">
        <v>820</v>
      </c>
      <c r="G785" s="85"/>
      <c r="H785" s="214"/>
      <c r="I785" s="214"/>
      <c r="J785" s="214" t="n">
        <f aca="false">J786+J791</f>
        <v>53967.5</v>
      </c>
      <c r="K785" s="116"/>
      <c r="L785" s="319" t="n">
        <f aca="false">L786+L791+L787+L788+L789+L790+L793</f>
        <v>45233.5</v>
      </c>
      <c r="M785" s="319" t="n">
        <f aca="false">M786+M791+M787+M788+M789+M790+M793</f>
        <v>-45233.5</v>
      </c>
      <c r="N785" s="319" t="n">
        <f aca="false">N786+N791+N787+N788+N789+N790+N793</f>
        <v>0</v>
      </c>
      <c r="O785" s="319" t="n">
        <f aca="false">O786+O791+O787+O788+O789+O790+O793</f>
        <v>0</v>
      </c>
    </row>
    <row r="786" customFormat="false" ht="51" hidden="true" customHeight="true" outlineLevel="0" collapsed="false">
      <c r="A786" s="357" t="s">
        <v>821</v>
      </c>
      <c r="B786" s="64" t="s">
        <v>773</v>
      </c>
      <c r="C786" s="64" t="s">
        <v>566</v>
      </c>
      <c r="D786" s="64" t="s">
        <v>470</v>
      </c>
      <c r="E786" s="64" t="s">
        <v>947</v>
      </c>
      <c r="F786" s="64" t="s">
        <v>822</v>
      </c>
      <c r="G786" s="85" t="s">
        <v>465</v>
      </c>
      <c r="H786" s="216" t="n">
        <v>55819.1</v>
      </c>
      <c r="I786" s="216" t="n">
        <f aca="false">J786-H786</f>
        <v>-11263.7</v>
      </c>
      <c r="J786" s="289" t="n">
        <v>44555.4</v>
      </c>
      <c r="K786" s="199"/>
      <c r="L786" s="101" t="n">
        <v>14500</v>
      </c>
      <c r="M786" s="320" t="n">
        <f aca="false">N786-L786</f>
        <v>-14500</v>
      </c>
      <c r="N786" s="101"/>
      <c r="O786" s="101"/>
    </row>
    <row r="787" customFormat="false" ht="63.75" hidden="true" customHeight="true" outlineLevel="0" collapsed="false">
      <c r="A787" s="367" t="s">
        <v>918</v>
      </c>
      <c r="B787" s="85" t="s">
        <v>773</v>
      </c>
      <c r="C787" s="85" t="s">
        <v>566</v>
      </c>
      <c r="D787" s="85" t="s">
        <v>470</v>
      </c>
      <c r="E787" s="85" t="s">
        <v>948</v>
      </c>
      <c r="F787" s="85" t="s">
        <v>822</v>
      </c>
      <c r="G787" s="85" t="s">
        <v>477</v>
      </c>
      <c r="H787" s="216"/>
      <c r="I787" s="216"/>
      <c r="J787" s="289"/>
      <c r="K787" s="199"/>
      <c r="L787" s="101" t="n">
        <v>26402.5</v>
      </c>
      <c r="M787" s="320" t="n">
        <f aca="false">N787-L787</f>
        <v>-26402.5</v>
      </c>
      <c r="N787" s="101"/>
      <c r="O787" s="101"/>
    </row>
    <row r="788" customFormat="false" ht="66.75" hidden="true" customHeight="true" outlineLevel="0" collapsed="false">
      <c r="A788" s="367" t="s">
        <v>920</v>
      </c>
      <c r="B788" s="85" t="s">
        <v>773</v>
      </c>
      <c r="C788" s="85" t="s">
        <v>566</v>
      </c>
      <c r="D788" s="85" t="s">
        <v>470</v>
      </c>
      <c r="E788" s="85" t="s">
        <v>949</v>
      </c>
      <c r="F788" s="85" t="s">
        <v>822</v>
      </c>
      <c r="G788" s="85" t="s">
        <v>477</v>
      </c>
      <c r="H788" s="216"/>
      <c r="I788" s="216"/>
      <c r="J788" s="289"/>
      <c r="K788" s="199"/>
      <c r="L788" s="101" t="n">
        <v>3320</v>
      </c>
      <c r="M788" s="320" t="n">
        <f aca="false">N788-L788</f>
        <v>-3320</v>
      </c>
      <c r="N788" s="101"/>
      <c r="O788" s="101"/>
    </row>
    <row r="789" customFormat="false" ht="66.75" hidden="true" customHeight="true" outlineLevel="0" collapsed="false">
      <c r="A789" s="367" t="s">
        <v>922</v>
      </c>
      <c r="B789" s="85" t="s">
        <v>773</v>
      </c>
      <c r="C789" s="85" t="s">
        <v>566</v>
      </c>
      <c r="D789" s="85" t="s">
        <v>470</v>
      </c>
      <c r="E789" s="85" t="s">
        <v>950</v>
      </c>
      <c r="F789" s="85" t="s">
        <v>822</v>
      </c>
      <c r="G789" s="85" t="s">
        <v>477</v>
      </c>
      <c r="H789" s="216"/>
      <c r="I789" s="216"/>
      <c r="J789" s="289"/>
      <c r="K789" s="199"/>
      <c r="L789" s="101" t="n">
        <v>178</v>
      </c>
      <c r="M789" s="320" t="n">
        <f aca="false">N789-L789</f>
        <v>-178</v>
      </c>
      <c r="N789" s="101"/>
      <c r="O789" s="101"/>
    </row>
    <row r="790" customFormat="false" ht="66" hidden="true" customHeight="true" outlineLevel="0" collapsed="false">
      <c r="A790" s="367" t="s">
        <v>924</v>
      </c>
      <c r="B790" s="85" t="s">
        <v>773</v>
      </c>
      <c r="C790" s="85" t="s">
        <v>566</v>
      </c>
      <c r="D790" s="85" t="s">
        <v>470</v>
      </c>
      <c r="E790" s="85" t="s">
        <v>951</v>
      </c>
      <c r="F790" s="85" t="s">
        <v>822</v>
      </c>
      <c r="G790" s="85" t="s">
        <v>477</v>
      </c>
      <c r="H790" s="216"/>
      <c r="I790" s="216"/>
      <c r="J790" s="289"/>
      <c r="K790" s="199"/>
      <c r="L790" s="101" t="n">
        <v>233</v>
      </c>
      <c r="M790" s="320" t="n">
        <f aca="false">N790-L790</f>
        <v>-233</v>
      </c>
      <c r="N790" s="101"/>
      <c r="O790" s="101"/>
    </row>
    <row r="791" customFormat="false" ht="64.5" hidden="true" customHeight="true" outlineLevel="0" collapsed="false">
      <c r="A791" s="367" t="s">
        <v>952</v>
      </c>
      <c r="B791" s="85" t="s">
        <v>773</v>
      </c>
      <c r="C791" s="85" t="s">
        <v>566</v>
      </c>
      <c r="D791" s="85" t="s">
        <v>470</v>
      </c>
      <c r="E791" s="85" t="s">
        <v>953</v>
      </c>
      <c r="F791" s="85" t="s">
        <v>822</v>
      </c>
      <c r="G791" s="85" t="s">
        <v>477</v>
      </c>
      <c r="H791" s="216"/>
      <c r="I791" s="216"/>
      <c r="J791" s="289" t="n">
        <v>9412.1</v>
      </c>
      <c r="K791" s="199"/>
      <c r="L791" s="101"/>
      <c r="M791" s="320" t="n">
        <f aca="false">N791-L791</f>
        <v>0</v>
      </c>
      <c r="N791" s="101"/>
      <c r="O791" s="101"/>
    </row>
    <row r="792" customFormat="false" ht="12" hidden="true" customHeight="true" outlineLevel="0" collapsed="false">
      <c r="A792" s="380"/>
      <c r="B792" s="334"/>
      <c r="C792" s="334"/>
      <c r="D792" s="334"/>
      <c r="E792" s="334"/>
      <c r="F792" s="334"/>
      <c r="G792" s="85"/>
      <c r="H792" s="216"/>
      <c r="I792" s="216"/>
      <c r="J792" s="289"/>
      <c r="K792" s="199"/>
      <c r="L792" s="101"/>
      <c r="M792" s="101"/>
      <c r="N792" s="101"/>
      <c r="O792" s="101"/>
    </row>
    <row r="793" customFormat="false" ht="15" hidden="true" customHeight="true" outlineLevel="0" collapsed="false">
      <c r="A793" s="174" t="s">
        <v>825</v>
      </c>
      <c r="B793" s="64" t="s">
        <v>773</v>
      </c>
      <c r="C793" s="64" t="s">
        <v>566</v>
      </c>
      <c r="D793" s="64" t="s">
        <v>470</v>
      </c>
      <c r="E793" s="64" t="s">
        <v>947</v>
      </c>
      <c r="F793" s="85" t="s">
        <v>829</v>
      </c>
      <c r="G793" s="85" t="s">
        <v>465</v>
      </c>
      <c r="H793" s="216"/>
      <c r="I793" s="216"/>
      <c r="J793" s="289"/>
      <c r="K793" s="199"/>
      <c r="L793" s="101" t="n">
        <v>600</v>
      </c>
      <c r="M793" s="320" t="n">
        <f aca="false">N793-L793</f>
        <v>-600</v>
      </c>
      <c r="N793" s="101"/>
      <c r="O793" s="101"/>
    </row>
    <row r="794" customFormat="false" ht="15" hidden="true" customHeight="true" outlineLevel="0" collapsed="false">
      <c r="A794" s="174" t="s">
        <v>954</v>
      </c>
      <c r="B794" s="64" t="s">
        <v>773</v>
      </c>
      <c r="C794" s="64" t="s">
        <v>566</v>
      </c>
      <c r="D794" s="64" t="s">
        <v>470</v>
      </c>
      <c r="E794" s="64" t="s">
        <v>955</v>
      </c>
      <c r="F794" s="64" t="s">
        <v>454</v>
      </c>
      <c r="G794" s="368"/>
      <c r="H794" s="216"/>
      <c r="I794" s="216"/>
      <c r="J794" s="289"/>
      <c r="K794" s="199"/>
      <c r="L794" s="355" t="n">
        <f aca="false">L795</f>
        <v>0</v>
      </c>
      <c r="M794" s="355" t="n">
        <f aca="false">M795</f>
        <v>0</v>
      </c>
      <c r="N794" s="355" t="n">
        <f aca="false">N795</f>
        <v>0</v>
      </c>
      <c r="O794" s="355" t="n">
        <f aca="false">O795</f>
        <v>0</v>
      </c>
    </row>
    <row r="795" customFormat="false" ht="15" hidden="true" customHeight="true" outlineLevel="0" collapsed="false">
      <c r="A795" s="174" t="s">
        <v>819</v>
      </c>
      <c r="B795" s="64" t="s">
        <v>773</v>
      </c>
      <c r="C795" s="64" t="s">
        <v>566</v>
      </c>
      <c r="D795" s="64" t="s">
        <v>470</v>
      </c>
      <c r="E795" s="64" t="s">
        <v>955</v>
      </c>
      <c r="F795" s="64" t="s">
        <v>820</v>
      </c>
      <c r="G795" s="368"/>
      <c r="H795" s="216"/>
      <c r="I795" s="216"/>
      <c r="J795" s="289"/>
      <c r="K795" s="199"/>
      <c r="L795" s="355" t="n">
        <f aca="false">L796</f>
        <v>0</v>
      </c>
      <c r="M795" s="355" t="n">
        <f aca="false">M796</f>
        <v>0</v>
      </c>
      <c r="N795" s="355" t="n">
        <f aca="false">N796</f>
        <v>0</v>
      </c>
      <c r="O795" s="355" t="n">
        <f aca="false">O796</f>
        <v>0</v>
      </c>
    </row>
    <row r="796" customFormat="false" ht="15" hidden="true" customHeight="true" outlineLevel="0" collapsed="false">
      <c r="A796" s="357" t="s">
        <v>821</v>
      </c>
      <c r="B796" s="64" t="s">
        <v>773</v>
      </c>
      <c r="C796" s="64" t="s">
        <v>566</v>
      </c>
      <c r="D796" s="64" t="s">
        <v>470</v>
      </c>
      <c r="E796" s="64" t="s">
        <v>955</v>
      </c>
      <c r="F796" s="64" t="s">
        <v>822</v>
      </c>
      <c r="G796" s="85" t="s">
        <v>477</v>
      </c>
      <c r="H796" s="216"/>
      <c r="I796" s="216"/>
      <c r="J796" s="289"/>
      <c r="K796" s="199"/>
      <c r="L796" s="100"/>
      <c r="M796" s="320" t="n">
        <f aca="false">N796-L796</f>
        <v>0</v>
      </c>
      <c r="N796" s="100"/>
      <c r="O796" s="100"/>
    </row>
    <row r="797" customFormat="false" ht="38.25" hidden="true" customHeight="true" outlineLevel="0" collapsed="false">
      <c r="A797" s="174" t="s">
        <v>956</v>
      </c>
      <c r="B797" s="64" t="s">
        <v>773</v>
      </c>
      <c r="C797" s="64" t="s">
        <v>566</v>
      </c>
      <c r="D797" s="64" t="s">
        <v>470</v>
      </c>
      <c r="E797" s="64" t="s">
        <v>957</v>
      </c>
      <c r="F797" s="64" t="s">
        <v>454</v>
      </c>
      <c r="G797" s="85"/>
      <c r="H797" s="214" t="n">
        <f aca="false">H798</f>
        <v>0</v>
      </c>
      <c r="I797" s="214" t="n">
        <f aca="false">I798</f>
        <v>0</v>
      </c>
      <c r="J797" s="214" t="n">
        <f aca="false">J798</f>
        <v>3351.2</v>
      </c>
      <c r="K797" s="116"/>
      <c r="L797" s="335" t="n">
        <f aca="false">L799</f>
        <v>0</v>
      </c>
      <c r="M797" s="335" t="n">
        <f aca="false">M799</f>
        <v>0</v>
      </c>
      <c r="N797" s="335" t="n">
        <f aca="false">N799</f>
        <v>0</v>
      </c>
      <c r="O797" s="335" t="n">
        <f aca="false">O799</f>
        <v>0</v>
      </c>
    </row>
    <row r="798" customFormat="false" ht="15" hidden="true" customHeight="true" outlineLevel="0" collapsed="false">
      <c r="A798" s="174" t="s">
        <v>819</v>
      </c>
      <c r="B798" s="64" t="s">
        <v>773</v>
      </c>
      <c r="C798" s="64" t="s">
        <v>566</v>
      </c>
      <c r="D798" s="64" t="s">
        <v>470</v>
      </c>
      <c r="E798" s="64" t="s">
        <v>957</v>
      </c>
      <c r="F798" s="64" t="s">
        <v>820</v>
      </c>
      <c r="G798" s="85"/>
      <c r="H798" s="214"/>
      <c r="I798" s="214"/>
      <c r="J798" s="214" t="n">
        <f aca="false">J799</f>
        <v>3351.2</v>
      </c>
      <c r="K798" s="116"/>
      <c r="L798" s="335" t="n">
        <f aca="false">L799</f>
        <v>0</v>
      </c>
      <c r="M798" s="335" t="n">
        <f aca="false">M799</f>
        <v>0</v>
      </c>
      <c r="N798" s="335" t="n">
        <f aca="false">N799</f>
        <v>0</v>
      </c>
      <c r="O798" s="335" t="n">
        <f aca="false">O799</f>
        <v>0</v>
      </c>
    </row>
    <row r="799" customFormat="false" ht="15" hidden="true" customHeight="true" outlineLevel="0" collapsed="false">
      <c r="A799" s="357" t="s">
        <v>821</v>
      </c>
      <c r="B799" s="64" t="s">
        <v>773</v>
      </c>
      <c r="C799" s="64" t="s">
        <v>566</v>
      </c>
      <c r="D799" s="64" t="s">
        <v>470</v>
      </c>
      <c r="E799" s="64" t="s">
        <v>957</v>
      </c>
      <c r="F799" s="64" t="s">
        <v>822</v>
      </c>
      <c r="G799" s="85" t="s">
        <v>465</v>
      </c>
      <c r="H799" s="216" t="n">
        <v>2033.3</v>
      </c>
      <c r="I799" s="216" t="n">
        <f aca="false">J799-H799</f>
        <v>1317.9</v>
      </c>
      <c r="J799" s="289" t="n">
        <v>3351.2</v>
      </c>
      <c r="K799" s="199"/>
      <c r="L799" s="100"/>
      <c r="M799" s="320" t="n">
        <f aca="false">N799-L799</f>
        <v>0</v>
      </c>
      <c r="N799" s="100"/>
      <c r="O799" s="100"/>
    </row>
    <row r="800" customFormat="false" ht="29.25" hidden="true" customHeight="true" outlineLevel="0" collapsed="false">
      <c r="A800" s="174" t="s">
        <v>816</v>
      </c>
      <c r="B800" s="64" t="s">
        <v>773</v>
      </c>
      <c r="C800" s="64" t="s">
        <v>566</v>
      </c>
      <c r="D800" s="64" t="s">
        <v>470</v>
      </c>
      <c r="E800" s="64" t="s">
        <v>817</v>
      </c>
      <c r="F800" s="64" t="s">
        <v>454</v>
      </c>
      <c r="G800" s="85"/>
      <c r="H800" s="214" t="n">
        <f aca="false">H801</f>
        <v>0</v>
      </c>
      <c r="I800" s="214" t="n">
        <f aca="false">I801</f>
        <v>0</v>
      </c>
      <c r="J800" s="214" t="n">
        <f aca="false">J801</f>
        <v>0</v>
      </c>
      <c r="K800" s="116"/>
      <c r="L800" s="319" t="n">
        <f aca="false">L802</f>
        <v>0</v>
      </c>
      <c r="M800" s="319" t="n">
        <f aca="false">M802</f>
        <v>0</v>
      </c>
      <c r="N800" s="319" t="n">
        <f aca="false">N802</f>
        <v>0</v>
      </c>
      <c r="O800" s="319" t="n">
        <f aca="false">O802</f>
        <v>0</v>
      </c>
    </row>
    <row r="801" customFormat="false" ht="15.95" hidden="true" customHeight="true" outlineLevel="0" collapsed="false">
      <c r="A801" s="174"/>
      <c r="B801" s="64"/>
      <c r="C801" s="64"/>
      <c r="D801" s="64"/>
      <c r="E801" s="64"/>
      <c r="F801" s="64"/>
      <c r="G801" s="85"/>
      <c r="H801" s="214"/>
      <c r="I801" s="214"/>
      <c r="J801" s="214"/>
      <c r="K801" s="116"/>
      <c r="L801" s="319"/>
      <c r="M801" s="319"/>
      <c r="N801" s="319"/>
      <c r="O801" s="319"/>
    </row>
    <row r="802" customFormat="false" ht="21.75" hidden="true" customHeight="true" outlineLevel="0" collapsed="false">
      <c r="A802" s="174" t="s">
        <v>819</v>
      </c>
      <c r="B802" s="64" t="s">
        <v>773</v>
      </c>
      <c r="C802" s="64" t="s">
        <v>566</v>
      </c>
      <c r="D802" s="64" t="s">
        <v>470</v>
      </c>
      <c r="E802" s="64" t="s">
        <v>817</v>
      </c>
      <c r="F802" s="64" t="s">
        <v>820</v>
      </c>
      <c r="G802" s="85"/>
      <c r="H802" s="214"/>
      <c r="I802" s="214"/>
      <c r="J802" s="214" t="n">
        <f aca="false">J803</f>
        <v>3351.2</v>
      </c>
      <c r="K802" s="116"/>
      <c r="L802" s="319" t="n">
        <f aca="false">L803+L804</f>
        <v>0</v>
      </c>
      <c r="M802" s="319" t="n">
        <f aca="false">M803+M804</f>
        <v>0</v>
      </c>
      <c r="N802" s="319" t="n">
        <f aca="false">N803+N804</f>
        <v>0</v>
      </c>
      <c r="O802" s="319" t="n">
        <f aca="false">O803+O804</f>
        <v>0</v>
      </c>
    </row>
    <row r="803" customFormat="false" ht="57" hidden="true" customHeight="true" outlineLevel="0" collapsed="false">
      <c r="A803" s="357" t="s">
        <v>821</v>
      </c>
      <c r="B803" s="64" t="s">
        <v>773</v>
      </c>
      <c r="C803" s="64" t="s">
        <v>566</v>
      </c>
      <c r="D803" s="64" t="s">
        <v>470</v>
      </c>
      <c r="E803" s="64" t="s">
        <v>817</v>
      </c>
      <c r="F803" s="64" t="s">
        <v>822</v>
      </c>
      <c r="G803" s="85" t="s">
        <v>465</v>
      </c>
      <c r="H803" s="216" t="n">
        <v>2033.3</v>
      </c>
      <c r="I803" s="216" t="n">
        <f aca="false">J803-H803</f>
        <v>1317.9</v>
      </c>
      <c r="J803" s="289" t="n">
        <v>3351.2</v>
      </c>
      <c r="K803" s="199"/>
      <c r="L803" s="101"/>
      <c r="M803" s="320" t="n">
        <f aca="false">N803-L803</f>
        <v>0</v>
      </c>
      <c r="N803" s="101"/>
      <c r="O803" s="101"/>
    </row>
    <row r="804" customFormat="false" ht="15" hidden="true" customHeight="true" outlineLevel="0" collapsed="false">
      <c r="A804" s="174" t="s">
        <v>825</v>
      </c>
      <c r="B804" s="64" t="s">
        <v>773</v>
      </c>
      <c r="C804" s="64" t="s">
        <v>566</v>
      </c>
      <c r="D804" s="64" t="s">
        <v>470</v>
      </c>
      <c r="E804" s="64" t="s">
        <v>817</v>
      </c>
      <c r="F804" s="85" t="s">
        <v>829</v>
      </c>
      <c r="G804" s="85" t="s">
        <v>465</v>
      </c>
      <c r="H804" s="216"/>
      <c r="I804" s="216"/>
      <c r="J804" s="289"/>
      <c r="K804" s="199"/>
      <c r="L804" s="101"/>
      <c r="M804" s="320" t="n">
        <f aca="false">N804-L804</f>
        <v>0</v>
      </c>
      <c r="N804" s="101"/>
      <c r="O804" s="101"/>
    </row>
    <row r="805" customFormat="false" ht="15" hidden="true" customHeight="true" outlineLevel="0" collapsed="false">
      <c r="A805" s="174"/>
      <c r="B805" s="64" t="s">
        <v>773</v>
      </c>
      <c r="C805" s="64" t="s">
        <v>566</v>
      </c>
      <c r="D805" s="64" t="s">
        <v>470</v>
      </c>
      <c r="E805" s="64"/>
      <c r="F805" s="64" t="s">
        <v>454</v>
      </c>
      <c r="G805" s="85"/>
      <c r="H805" s="214" t="n">
        <f aca="false">H807</f>
        <v>0</v>
      </c>
      <c r="I805" s="214" t="n">
        <f aca="false">I807</f>
        <v>1244.2</v>
      </c>
      <c r="J805" s="214" t="n">
        <f aca="false">J806</f>
        <v>1244.2</v>
      </c>
      <c r="K805" s="116"/>
      <c r="L805" s="319" t="n">
        <f aca="false">L806</f>
        <v>0</v>
      </c>
      <c r="M805" s="319" t="n">
        <f aca="false">M806</f>
        <v>0</v>
      </c>
      <c r="N805" s="319" t="n">
        <f aca="false">N806</f>
        <v>0</v>
      </c>
      <c r="O805" s="319" t="n">
        <f aca="false">O806</f>
        <v>0</v>
      </c>
    </row>
    <row r="806" customFormat="false" ht="21.75" hidden="true" customHeight="true" outlineLevel="0" collapsed="false">
      <c r="A806" s="174"/>
      <c r="B806" s="64" t="s">
        <v>773</v>
      </c>
      <c r="C806" s="64" t="s">
        <v>566</v>
      </c>
      <c r="D806" s="64" t="s">
        <v>470</v>
      </c>
      <c r="E806" s="64"/>
      <c r="F806" s="64" t="s">
        <v>820</v>
      </c>
      <c r="G806" s="85"/>
      <c r="H806" s="214"/>
      <c r="I806" s="214"/>
      <c r="J806" s="214" t="n">
        <f aca="false">J807</f>
        <v>1244.2</v>
      </c>
      <c r="K806" s="116"/>
      <c r="L806" s="319" t="n">
        <f aca="false">L807</f>
        <v>0</v>
      </c>
      <c r="M806" s="319" t="n">
        <f aca="false">M807</f>
        <v>0</v>
      </c>
      <c r="N806" s="319" t="n">
        <f aca="false">N807</f>
        <v>0</v>
      </c>
      <c r="O806" s="319" t="n">
        <f aca="false">O807</f>
        <v>0</v>
      </c>
    </row>
    <row r="807" customFormat="false" ht="60.75" hidden="true" customHeight="true" outlineLevel="0" collapsed="false">
      <c r="A807" s="357"/>
      <c r="B807" s="64" t="s">
        <v>773</v>
      </c>
      <c r="C807" s="64" t="s">
        <v>566</v>
      </c>
      <c r="D807" s="64" t="s">
        <v>470</v>
      </c>
      <c r="E807" s="64"/>
      <c r="F807" s="64" t="s">
        <v>822</v>
      </c>
      <c r="G807" s="85" t="s">
        <v>477</v>
      </c>
      <c r="H807" s="216" t="n">
        <v>0</v>
      </c>
      <c r="I807" s="216" t="n">
        <f aca="false">J807-H807</f>
        <v>1244.2</v>
      </c>
      <c r="J807" s="289" t="n">
        <v>1244.2</v>
      </c>
      <c r="K807" s="199"/>
      <c r="L807" s="101"/>
      <c r="M807" s="101"/>
      <c r="N807" s="101"/>
      <c r="O807" s="101"/>
    </row>
    <row r="808" customFormat="false" ht="45.75" hidden="true" customHeight="true" outlineLevel="0" collapsed="false">
      <c r="A808" s="174" t="s">
        <v>673</v>
      </c>
      <c r="B808" s="64" t="s">
        <v>773</v>
      </c>
      <c r="C808" s="64" t="s">
        <v>566</v>
      </c>
      <c r="D808" s="64" t="s">
        <v>470</v>
      </c>
      <c r="E808" s="64" t="s">
        <v>674</v>
      </c>
      <c r="F808" s="64" t="s">
        <v>454</v>
      </c>
      <c r="G808" s="85"/>
      <c r="H808" s="216"/>
      <c r="I808" s="216"/>
      <c r="J808" s="219" t="n">
        <f aca="false">J809</f>
        <v>0</v>
      </c>
      <c r="K808" s="177"/>
      <c r="L808" s="99" t="n">
        <f aca="false">L809</f>
        <v>0</v>
      </c>
      <c r="M808" s="99" t="n">
        <f aca="false">M809</f>
        <v>0</v>
      </c>
      <c r="N808" s="99" t="n">
        <f aca="false">N809</f>
        <v>0</v>
      </c>
      <c r="O808" s="99" t="n">
        <f aca="false">O809</f>
        <v>0</v>
      </c>
    </row>
    <row r="809" customFormat="false" ht="15" hidden="true" customHeight="true" outlineLevel="0" collapsed="false">
      <c r="A809" s="174" t="s">
        <v>819</v>
      </c>
      <c r="B809" s="64" t="s">
        <v>773</v>
      </c>
      <c r="C809" s="64" t="s">
        <v>566</v>
      </c>
      <c r="D809" s="64" t="s">
        <v>470</v>
      </c>
      <c r="E809" s="64" t="s">
        <v>674</v>
      </c>
      <c r="F809" s="64" t="s">
        <v>820</v>
      </c>
      <c r="G809" s="85"/>
      <c r="H809" s="216"/>
      <c r="I809" s="216"/>
      <c r="J809" s="219" t="n">
        <f aca="false">J810</f>
        <v>0</v>
      </c>
      <c r="K809" s="177"/>
      <c r="L809" s="99" t="n">
        <f aca="false">L810</f>
        <v>0</v>
      </c>
      <c r="M809" s="99" t="n">
        <f aca="false">M810</f>
        <v>0</v>
      </c>
      <c r="N809" s="99" t="n">
        <f aca="false">N810</f>
        <v>0</v>
      </c>
      <c r="O809" s="99" t="n">
        <f aca="false">O810</f>
        <v>0</v>
      </c>
    </row>
    <row r="810" customFormat="false" ht="16.5" hidden="true" customHeight="true" outlineLevel="0" collapsed="false">
      <c r="A810" s="174" t="s">
        <v>825</v>
      </c>
      <c r="B810" s="64" t="s">
        <v>773</v>
      </c>
      <c r="C810" s="64" t="s">
        <v>566</v>
      </c>
      <c r="D810" s="64" t="s">
        <v>470</v>
      </c>
      <c r="E810" s="64" t="s">
        <v>674</v>
      </c>
      <c r="F810" s="64" t="s">
        <v>829</v>
      </c>
      <c r="G810" s="85" t="s">
        <v>477</v>
      </c>
      <c r="H810" s="216"/>
      <c r="I810" s="216"/>
      <c r="J810" s="289"/>
      <c r="K810" s="199"/>
      <c r="L810" s="101"/>
      <c r="M810" s="320" t="n">
        <f aca="false">N810-L810</f>
        <v>0</v>
      </c>
      <c r="N810" s="101"/>
      <c r="O810" s="101"/>
    </row>
    <row r="811" customFormat="false" ht="33" hidden="true" customHeight="true" outlineLevel="0" collapsed="false">
      <c r="A811" s="174" t="s">
        <v>846</v>
      </c>
      <c r="B811" s="64" t="s">
        <v>773</v>
      </c>
      <c r="C811" s="64" t="s">
        <v>566</v>
      </c>
      <c r="D811" s="64" t="s">
        <v>470</v>
      </c>
      <c r="E811" s="64" t="s">
        <v>958</v>
      </c>
      <c r="F811" s="64" t="s">
        <v>454</v>
      </c>
      <c r="G811" s="85"/>
      <c r="H811" s="214" t="n">
        <f aca="false">H813</f>
        <v>0</v>
      </c>
      <c r="I811" s="214" t="n">
        <f aca="false">I813</f>
        <v>0</v>
      </c>
      <c r="J811" s="214" t="n">
        <f aca="false">J812</f>
        <v>0</v>
      </c>
      <c r="K811" s="177"/>
      <c r="L811" s="319" t="n">
        <f aca="false">L812</f>
        <v>0</v>
      </c>
      <c r="M811" s="319" t="n">
        <f aca="false">M812</f>
        <v>0</v>
      </c>
      <c r="N811" s="319" t="n">
        <f aca="false">N812</f>
        <v>0</v>
      </c>
      <c r="O811" s="319" t="n">
        <f aca="false">O812</f>
        <v>0</v>
      </c>
    </row>
    <row r="812" customFormat="false" ht="16.5" hidden="true" customHeight="true" outlineLevel="0" collapsed="false">
      <c r="A812" s="174" t="s">
        <v>819</v>
      </c>
      <c r="B812" s="64" t="s">
        <v>773</v>
      </c>
      <c r="C812" s="64" t="s">
        <v>566</v>
      </c>
      <c r="D812" s="64" t="s">
        <v>470</v>
      </c>
      <c r="E812" s="64" t="s">
        <v>958</v>
      </c>
      <c r="F812" s="64" t="s">
        <v>820</v>
      </c>
      <c r="G812" s="85"/>
      <c r="H812" s="214"/>
      <c r="I812" s="214"/>
      <c r="J812" s="214" t="n">
        <f aca="false">J813</f>
        <v>0</v>
      </c>
      <c r="K812" s="177"/>
      <c r="L812" s="319" t="n">
        <f aca="false">L813</f>
        <v>0</v>
      </c>
      <c r="M812" s="319" t="n">
        <f aca="false">M813</f>
        <v>0</v>
      </c>
      <c r="N812" s="319" t="n">
        <f aca="false">N813</f>
        <v>0</v>
      </c>
      <c r="O812" s="319" t="n">
        <f aca="false">O813</f>
        <v>0</v>
      </c>
    </row>
    <row r="813" customFormat="false" ht="16.5" hidden="true" customHeight="true" outlineLevel="0" collapsed="false">
      <c r="A813" s="174" t="s">
        <v>825</v>
      </c>
      <c r="B813" s="64" t="s">
        <v>773</v>
      </c>
      <c r="C813" s="64" t="s">
        <v>566</v>
      </c>
      <c r="D813" s="64" t="s">
        <v>470</v>
      </c>
      <c r="E813" s="64" t="s">
        <v>958</v>
      </c>
      <c r="F813" s="64" t="s">
        <v>829</v>
      </c>
      <c r="G813" s="85" t="s">
        <v>465</v>
      </c>
      <c r="H813" s="216" t="n">
        <v>0</v>
      </c>
      <c r="I813" s="216" t="n">
        <f aca="false">J813-H813</f>
        <v>0</v>
      </c>
      <c r="J813" s="289"/>
      <c r="K813" s="199"/>
      <c r="L813" s="101"/>
      <c r="M813" s="320" t="n">
        <f aca="false">N813-L813</f>
        <v>0</v>
      </c>
      <c r="N813" s="101"/>
      <c r="O813" s="101"/>
    </row>
    <row r="814" customFormat="false" ht="15" hidden="false" customHeight="true" outlineLevel="0" collapsed="false">
      <c r="A814" s="292" t="s">
        <v>610</v>
      </c>
      <c r="B814" s="185" t="s">
        <v>773</v>
      </c>
      <c r="C814" s="185" t="s">
        <v>566</v>
      </c>
      <c r="D814" s="185" t="s">
        <v>470</v>
      </c>
      <c r="E814" s="185" t="s">
        <v>611</v>
      </c>
      <c r="F814" s="185" t="s">
        <v>454</v>
      </c>
      <c r="G814" s="325"/>
      <c r="H814" s="330"/>
      <c r="I814" s="330"/>
      <c r="J814" s="221" t="n">
        <f aca="false">J823+J838+J842+J846+J850</f>
        <v>172.3</v>
      </c>
      <c r="K814" s="116"/>
      <c r="L814" s="331" t="n">
        <f aca="false">L815+L826+L835+L842</f>
        <v>843.8</v>
      </c>
      <c r="M814" s="331" t="n">
        <f aca="false">M815+M826+M835+M842</f>
        <v>38061.683</v>
      </c>
      <c r="N814" s="331" t="n">
        <f aca="false">N815+N826+N835+N842+N846+N850+N853+N859+N862</f>
        <v>52329.383</v>
      </c>
      <c r="O814" s="331" t="n">
        <f aca="false">O815+O826+O835+O842+O846+O850+O853+O859+O862</f>
        <v>43536.383</v>
      </c>
    </row>
    <row r="815" customFormat="false" ht="28.5" hidden="false" customHeight="true" outlineLevel="0" collapsed="false">
      <c r="A815" s="205" t="s">
        <v>928</v>
      </c>
      <c r="B815" s="64" t="s">
        <v>773</v>
      </c>
      <c r="C815" s="64" t="s">
        <v>566</v>
      </c>
      <c r="D815" s="64" t="s">
        <v>470</v>
      </c>
      <c r="E815" s="372" t="s">
        <v>929</v>
      </c>
      <c r="F815" s="185"/>
      <c r="G815" s="325"/>
      <c r="H815" s="330"/>
      <c r="I815" s="330"/>
      <c r="J815" s="221"/>
      <c r="K815" s="116"/>
      <c r="L815" s="99" t="n">
        <f aca="false">L816+L819+L823+L829</f>
        <v>0</v>
      </c>
      <c r="M815" s="99" t="n">
        <f aca="false">M816+M819+M823+M829</f>
        <v>36777.183</v>
      </c>
      <c r="N815" s="99" t="n">
        <f aca="false">N816+N819+N823+N829</f>
        <v>36777.183</v>
      </c>
      <c r="O815" s="99" t="n">
        <f aca="false">O816+O819+O823+O829</f>
        <v>39410.183</v>
      </c>
    </row>
    <row r="816" customFormat="false" ht="142.5" hidden="false" customHeight="true" outlineLevel="0" collapsed="false">
      <c r="A816" s="373" t="s">
        <v>959</v>
      </c>
      <c r="B816" s="64" t="s">
        <v>773</v>
      </c>
      <c r="C816" s="64" t="s">
        <v>566</v>
      </c>
      <c r="D816" s="64" t="s">
        <v>470</v>
      </c>
      <c r="E816" s="374" t="s">
        <v>960</v>
      </c>
      <c r="F816" s="185"/>
      <c r="G816" s="325"/>
      <c r="H816" s="330"/>
      <c r="I816" s="330"/>
      <c r="J816" s="221"/>
      <c r="K816" s="116"/>
      <c r="L816" s="99" t="n">
        <f aca="false">L817</f>
        <v>0</v>
      </c>
      <c r="M816" s="99" t="n">
        <f aca="false">M817</f>
        <v>15890.1</v>
      </c>
      <c r="N816" s="99" t="n">
        <f aca="false">N817</f>
        <v>15890.1</v>
      </c>
      <c r="O816" s="99" t="n">
        <f aca="false">O817</f>
        <v>18523.1</v>
      </c>
    </row>
    <row r="817" customFormat="false" ht="15" hidden="false" customHeight="true" outlineLevel="0" collapsed="false">
      <c r="A817" s="174" t="s">
        <v>819</v>
      </c>
      <c r="B817" s="64" t="s">
        <v>773</v>
      </c>
      <c r="C817" s="64" t="s">
        <v>566</v>
      </c>
      <c r="D817" s="64" t="s">
        <v>470</v>
      </c>
      <c r="E817" s="374" t="s">
        <v>960</v>
      </c>
      <c r="F817" s="64" t="s">
        <v>820</v>
      </c>
      <c r="G817" s="325"/>
      <c r="H817" s="330"/>
      <c r="I817" s="330"/>
      <c r="J817" s="221"/>
      <c r="K817" s="116"/>
      <c r="L817" s="99" t="n">
        <f aca="false">L818</f>
        <v>0</v>
      </c>
      <c r="M817" s="99" t="n">
        <f aca="false">M818</f>
        <v>15890.1</v>
      </c>
      <c r="N817" s="99" t="n">
        <f aca="false">N818</f>
        <v>15890.1</v>
      </c>
      <c r="O817" s="99" t="n">
        <f aca="false">O818</f>
        <v>18523.1</v>
      </c>
    </row>
    <row r="818" customFormat="false" ht="32.25" hidden="false" customHeight="true" outlineLevel="0" collapsed="false">
      <c r="A818" s="357" t="s">
        <v>821</v>
      </c>
      <c r="B818" s="64" t="s">
        <v>773</v>
      </c>
      <c r="C818" s="64" t="s">
        <v>566</v>
      </c>
      <c r="D818" s="64" t="s">
        <v>470</v>
      </c>
      <c r="E818" s="374" t="s">
        <v>960</v>
      </c>
      <c r="F818" s="64" t="s">
        <v>822</v>
      </c>
      <c r="G818" s="85" t="s">
        <v>477</v>
      </c>
      <c r="H818" s="330"/>
      <c r="I818" s="330"/>
      <c r="J818" s="221"/>
      <c r="K818" s="116"/>
      <c r="L818" s="363"/>
      <c r="M818" s="320" t="n">
        <f aca="false">N818-L818</f>
        <v>15890.1</v>
      </c>
      <c r="N818" s="101" t="n">
        <v>15890.1</v>
      </c>
      <c r="O818" s="101" t="n">
        <v>18523.1</v>
      </c>
    </row>
    <row r="819" customFormat="false" ht="78.75" hidden="false" customHeight="true" outlineLevel="0" collapsed="false">
      <c r="A819" s="371" t="s">
        <v>961</v>
      </c>
      <c r="B819" s="64" t="s">
        <v>773</v>
      </c>
      <c r="C819" s="64" t="s">
        <v>566</v>
      </c>
      <c r="D819" s="64" t="s">
        <v>470</v>
      </c>
      <c r="E819" s="374" t="s">
        <v>962</v>
      </c>
      <c r="F819" s="64"/>
      <c r="G819" s="85"/>
      <c r="H819" s="330"/>
      <c r="I819" s="330"/>
      <c r="J819" s="221"/>
      <c r="K819" s="116"/>
      <c r="L819" s="355" t="n">
        <f aca="false">L820</f>
        <v>0</v>
      </c>
      <c r="M819" s="355" t="n">
        <f aca="false">M820</f>
        <v>17222</v>
      </c>
      <c r="N819" s="355" t="n">
        <f aca="false">N820+N832</f>
        <v>17222</v>
      </c>
      <c r="O819" s="355" t="n">
        <f aca="false">O820+O832</f>
        <v>17222</v>
      </c>
    </row>
    <row r="820" customFormat="false" ht="15" hidden="false" customHeight="true" outlineLevel="0" collapsed="false">
      <c r="A820" s="174" t="s">
        <v>819</v>
      </c>
      <c r="B820" s="64" t="s">
        <v>773</v>
      </c>
      <c r="C820" s="64" t="s">
        <v>566</v>
      </c>
      <c r="D820" s="64" t="s">
        <v>470</v>
      </c>
      <c r="E820" s="374" t="s">
        <v>962</v>
      </c>
      <c r="F820" s="64" t="s">
        <v>820</v>
      </c>
      <c r="G820" s="85"/>
      <c r="H820" s="330"/>
      <c r="I820" s="330"/>
      <c r="J820" s="221"/>
      <c r="K820" s="116"/>
      <c r="L820" s="99" t="n">
        <f aca="false">L821+L822</f>
        <v>0</v>
      </c>
      <c r="M820" s="99" t="n">
        <f aca="false">M821+M822</f>
        <v>17222</v>
      </c>
      <c r="N820" s="99" t="n">
        <f aca="false">N821+N822</f>
        <v>17222</v>
      </c>
      <c r="O820" s="99" t="n">
        <f aca="false">O821+O822</f>
        <v>17222</v>
      </c>
    </row>
    <row r="821" customFormat="false" ht="15" hidden="false" customHeight="true" outlineLevel="0" collapsed="false">
      <c r="A821" s="357" t="s">
        <v>821</v>
      </c>
      <c r="B821" s="64" t="s">
        <v>773</v>
      </c>
      <c r="C821" s="64" t="s">
        <v>566</v>
      </c>
      <c r="D821" s="64" t="s">
        <v>470</v>
      </c>
      <c r="E821" s="374" t="s">
        <v>962</v>
      </c>
      <c r="F821" s="64" t="s">
        <v>822</v>
      </c>
      <c r="G821" s="85" t="s">
        <v>465</v>
      </c>
      <c r="H821" s="330"/>
      <c r="I821" s="330"/>
      <c r="J821" s="221"/>
      <c r="K821" s="116"/>
      <c r="L821" s="363"/>
      <c r="M821" s="320" t="n">
        <f aca="false">N821-L821</f>
        <v>17222</v>
      </c>
      <c r="N821" s="101" t="n">
        <v>17222</v>
      </c>
      <c r="O821" s="101" t="n">
        <v>17222</v>
      </c>
    </row>
    <row r="822" customFormat="false" ht="15" hidden="false" customHeight="true" outlineLevel="0" collapsed="false">
      <c r="A822" s="174" t="s">
        <v>825</v>
      </c>
      <c r="B822" s="64" t="s">
        <v>773</v>
      </c>
      <c r="C822" s="64" t="s">
        <v>566</v>
      </c>
      <c r="D822" s="64" t="s">
        <v>470</v>
      </c>
      <c r="E822" s="374" t="s">
        <v>962</v>
      </c>
      <c r="F822" s="64" t="s">
        <v>829</v>
      </c>
      <c r="G822" s="85" t="s">
        <v>465</v>
      </c>
      <c r="H822" s="330"/>
      <c r="I822" s="330"/>
      <c r="J822" s="221"/>
      <c r="K822" s="116"/>
      <c r="L822" s="363"/>
      <c r="M822" s="320" t="n">
        <f aca="false">N822-L822</f>
        <v>0</v>
      </c>
      <c r="N822" s="101"/>
      <c r="O822" s="101"/>
    </row>
    <row r="823" s="29" customFormat="true" ht="76.5" hidden="false" customHeight="true" outlineLevel="0" collapsed="false">
      <c r="A823" s="381" t="s">
        <v>963</v>
      </c>
      <c r="B823" s="64" t="s">
        <v>773</v>
      </c>
      <c r="C823" s="64" t="s">
        <v>566</v>
      </c>
      <c r="D823" s="64" t="s">
        <v>470</v>
      </c>
      <c r="E823" s="382" t="s">
        <v>964</v>
      </c>
      <c r="F823" s="85"/>
      <c r="G823" s="85"/>
      <c r="H823" s="219"/>
      <c r="I823" s="219"/>
      <c r="J823" s="219"/>
      <c r="K823" s="98"/>
      <c r="L823" s="99" t="n">
        <f aca="false">L824</f>
        <v>0</v>
      </c>
      <c r="M823" s="99" t="n">
        <f aca="false">M824</f>
        <v>2559.483</v>
      </c>
      <c r="N823" s="99" t="n">
        <f aca="false">N824</f>
        <v>2559.483</v>
      </c>
      <c r="O823" s="99" t="n">
        <f aca="false">O824</f>
        <v>2559.483</v>
      </c>
      <c r="P823" s="48"/>
      <c r="Q823" s="48"/>
      <c r="R823" s="48"/>
      <c r="S823" s="48"/>
      <c r="T823" s="48"/>
      <c r="U823" s="48"/>
      <c r="V823" s="48"/>
      <c r="W823" s="48"/>
    </row>
    <row r="824" s="29" customFormat="true" ht="18.75" hidden="false" customHeight="true" outlineLevel="0" collapsed="false">
      <c r="A824" s="174" t="s">
        <v>819</v>
      </c>
      <c r="B824" s="64" t="s">
        <v>773</v>
      </c>
      <c r="C824" s="64" t="s">
        <v>566</v>
      </c>
      <c r="D824" s="64" t="s">
        <v>470</v>
      </c>
      <c r="E824" s="382" t="s">
        <v>964</v>
      </c>
      <c r="F824" s="64" t="s">
        <v>820</v>
      </c>
      <c r="G824" s="85"/>
      <c r="H824" s="219"/>
      <c r="I824" s="219"/>
      <c r="J824" s="219"/>
      <c r="K824" s="98"/>
      <c r="L824" s="99" t="n">
        <f aca="false">L825</f>
        <v>0</v>
      </c>
      <c r="M824" s="99" t="n">
        <f aca="false">M825</f>
        <v>2559.483</v>
      </c>
      <c r="N824" s="99" t="n">
        <f aca="false">N825</f>
        <v>2559.483</v>
      </c>
      <c r="O824" s="99" t="n">
        <f aca="false">O825</f>
        <v>2559.483</v>
      </c>
      <c r="P824" s="48"/>
      <c r="Q824" s="48"/>
      <c r="R824" s="48"/>
      <c r="S824" s="48"/>
      <c r="T824" s="48"/>
      <c r="U824" s="48"/>
      <c r="V824" s="48"/>
      <c r="W824" s="48"/>
    </row>
    <row r="825" s="29" customFormat="true" ht="32.25" hidden="false" customHeight="true" outlineLevel="0" collapsed="false">
      <c r="A825" s="357" t="s">
        <v>821</v>
      </c>
      <c r="B825" s="64" t="s">
        <v>773</v>
      </c>
      <c r="C825" s="64" t="s">
        <v>566</v>
      </c>
      <c r="D825" s="64" t="s">
        <v>470</v>
      </c>
      <c r="E825" s="382" t="s">
        <v>964</v>
      </c>
      <c r="F825" s="64" t="s">
        <v>822</v>
      </c>
      <c r="G825" s="85" t="s">
        <v>465</v>
      </c>
      <c r="H825" s="219"/>
      <c r="I825" s="219"/>
      <c r="J825" s="219"/>
      <c r="K825" s="98"/>
      <c r="L825" s="101"/>
      <c r="M825" s="320" t="n">
        <f aca="false">N825-L825</f>
        <v>2559.483</v>
      </c>
      <c r="N825" s="101" t="n">
        <v>2559.483</v>
      </c>
      <c r="O825" s="101" t="n">
        <v>2559.483</v>
      </c>
      <c r="P825" s="48"/>
      <c r="Q825" s="48"/>
      <c r="R825" s="48"/>
      <c r="S825" s="48"/>
      <c r="T825" s="48"/>
      <c r="U825" s="48"/>
      <c r="V825" s="48"/>
      <c r="W825" s="48"/>
    </row>
    <row r="826" s="29" customFormat="true" ht="51" hidden="false" customHeight="true" outlineLevel="0" collapsed="false">
      <c r="A826" s="174" t="s">
        <v>965</v>
      </c>
      <c r="B826" s="64" t="s">
        <v>773</v>
      </c>
      <c r="C826" s="64" t="s">
        <v>566</v>
      </c>
      <c r="D826" s="64" t="s">
        <v>470</v>
      </c>
      <c r="E826" s="64" t="s">
        <v>966</v>
      </c>
      <c r="F826" s="64" t="s">
        <v>454</v>
      </c>
      <c r="G826" s="85"/>
      <c r="H826" s="214" t="n">
        <f aca="false">H828</f>
        <v>0</v>
      </c>
      <c r="I826" s="214" t="n">
        <f aca="false">I828</f>
        <v>1244.2</v>
      </c>
      <c r="J826" s="214" t="n">
        <f aca="false">J827</f>
        <v>1244.2</v>
      </c>
      <c r="K826" s="116"/>
      <c r="L826" s="319" t="n">
        <f aca="false">L827</f>
        <v>843.8</v>
      </c>
      <c r="M826" s="319" t="n">
        <f aca="false">M827</f>
        <v>1284.5</v>
      </c>
      <c r="N826" s="319" t="n">
        <f aca="false">N827</f>
        <v>2128.3</v>
      </c>
      <c r="O826" s="319" t="n">
        <f aca="false">O827</f>
        <v>2128.3</v>
      </c>
      <c r="P826" s="48"/>
      <c r="Q826" s="48"/>
      <c r="R826" s="48"/>
      <c r="S826" s="48"/>
      <c r="T826" s="48"/>
      <c r="U826" s="48"/>
      <c r="V826" s="48"/>
      <c r="W826" s="48"/>
    </row>
    <row r="827" s="29" customFormat="true" ht="15.75" hidden="false" customHeight="true" outlineLevel="0" collapsed="false">
      <c r="A827" s="174" t="s">
        <v>819</v>
      </c>
      <c r="B827" s="64" t="s">
        <v>773</v>
      </c>
      <c r="C827" s="64" t="s">
        <v>566</v>
      </c>
      <c r="D827" s="64" t="s">
        <v>470</v>
      </c>
      <c r="E827" s="64" t="s">
        <v>966</v>
      </c>
      <c r="F827" s="64" t="s">
        <v>820</v>
      </c>
      <c r="G827" s="85"/>
      <c r="H827" s="214"/>
      <c r="I827" s="214"/>
      <c r="J827" s="214" t="n">
        <f aca="false">J828</f>
        <v>1244.2</v>
      </c>
      <c r="K827" s="116"/>
      <c r="L827" s="319" t="n">
        <f aca="false">L828</f>
        <v>843.8</v>
      </c>
      <c r="M827" s="319" t="n">
        <f aca="false">M828</f>
        <v>1284.5</v>
      </c>
      <c r="N827" s="319" t="n">
        <f aca="false">N828</f>
        <v>2128.3</v>
      </c>
      <c r="O827" s="319" t="n">
        <f aca="false">O828</f>
        <v>2128.3</v>
      </c>
      <c r="P827" s="48"/>
      <c r="Q827" s="48"/>
      <c r="R827" s="48"/>
      <c r="S827" s="48"/>
      <c r="T827" s="48"/>
      <c r="U827" s="48"/>
      <c r="V827" s="48"/>
      <c r="W827" s="48"/>
    </row>
    <row r="828" s="29" customFormat="true" ht="32.25" hidden="false" customHeight="true" outlineLevel="0" collapsed="false">
      <c r="A828" s="357" t="s">
        <v>821</v>
      </c>
      <c r="B828" s="64" t="s">
        <v>773</v>
      </c>
      <c r="C828" s="64" t="s">
        <v>566</v>
      </c>
      <c r="D828" s="64" t="s">
        <v>470</v>
      </c>
      <c r="E828" s="64" t="s">
        <v>966</v>
      </c>
      <c r="F828" s="64" t="s">
        <v>822</v>
      </c>
      <c r="G828" s="85" t="s">
        <v>477</v>
      </c>
      <c r="H828" s="216" t="n">
        <v>0</v>
      </c>
      <c r="I828" s="216" t="n">
        <f aca="false">J828-H828</f>
        <v>1244.2</v>
      </c>
      <c r="J828" s="289" t="n">
        <v>1244.2</v>
      </c>
      <c r="K828" s="199"/>
      <c r="L828" s="101" t="n">
        <v>843.8</v>
      </c>
      <c r="M828" s="320" t="n">
        <f aca="false">N828-L828</f>
        <v>1284.5</v>
      </c>
      <c r="N828" s="101" t="n">
        <v>2128.3</v>
      </c>
      <c r="O828" s="101" t="n">
        <v>2128.3</v>
      </c>
      <c r="P828" s="48"/>
      <c r="Q828" s="48"/>
      <c r="R828" s="48"/>
      <c r="S828" s="48"/>
      <c r="T828" s="48"/>
      <c r="U828" s="48"/>
      <c r="V828" s="48"/>
      <c r="W828" s="48"/>
    </row>
    <row r="829" s="29" customFormat="true" ht="90" hidden="false" customHeight="true" outlineLevel="0" collapsed="false">
      <c r="A829" s="205" t="s">
        <v>967</v>
      </c>
      <c r="B829" s="64" t="s">
        <v>773</v>
      </c>
      <c r="C829" s="64" t="s">
        <v>566</v>
      </c>
      <c r="D829" s="64" t="s">
        <v>470</v>
      </c>
      <c r="E829" s="374" t="s">
        <v>968</v>
      </c>
      <c r="F829" s="64"/>
      <c r="G829" s="85"/>
      <c r="H829" s="216"/>
      <c r="I829" s="216"/>
      <c r="J829" s="289"/>
      <c r="K829" s="199"/>
      <c r="L829" s="355" t="n">
        <f aca="false">L830</f>
        <v>0</v>
      </c>
      <c r="M829" s="321" t="n">
        <f aca="false">M830</f>
        <v>1105.6</v>
      </c>
      <c r="N829" s="355" t="n">
        <f aca="false">N830</f>
        <v>1105.6</v>
      </c>
      <c r="O829" s="355" t="n">
        <f aca="false">O830</f>
        <v>1105.6</v>
      </c>
      <c r="P829" s="48"/>
      <c r="Q829" s="48"/>
      <c r="R829" s="48"/>
      <c r="S829" s="48"/>
      <c r="T829" s="48"/>
      <c r="U829" s="48"/>
      <c r="V829" s="48"/>
      <c r="W829" s="48"/>
    </row>
    <row r="830" s="29" customFormat="true" ht="32.25" hidden="false" customHeight="true" outlineLevel="0" collapsed="false">
      <c r="A830" s="174" t="s">
        <v>819</v>
      </c>
      <c r="B830" s="64" t="s">
        <v>773</v>
      </c>
      <c r="C830" s="64" t="s">
        <v>566</v>
      </c>
      <c r="D830" s="64" t="s">
        <v>470</v>
      </c>
      <c r="E830" s="374" t="s">
        <v>968</v>
      </c>
      <c r="F830" s="64" t="s">
        <v>820</v>
      </c>
      <c r="G830" s="85"/>
      <c r="H830" s="216"/>
      <c r="I830" s="216"/>
      <c r="J830" s="289"/>
      <c r="K830" s="199"/>
      <c r="L830" s="355" t="n">
        <f aca="false">L831</f>
        <v>0</v>
      </c>
      <c r="M830" s="321" t="n">
        <f aca="false">M831</f>
        <v>1105.6</v>
      </c>
      <c r="N830" s="355" t="n">
        <f aca="false">N831</f>
        <v>1105.6</v>
      </c>
      <c r="O830" s="355" t="n">
        <f aca="false">O831</f>
        <v>1105.6</v>
      </c>
      <c r="P830" s="48"/>
      <c r="Q830" s="48"/>
      <c r="R830" s="48"/>
      <c r="S830" s="48"/>
      <c r="T830" s="48"/>
      <c r="U830" s="48"/>
      <c r="V830" s="48"/>
      <c r="W830" s="48"/>
    </row>
    <row r="831" s="29" customFormat="true" ht="32.25" hidden="false" customHeight="true" outlineLevel="0" collapsed="false">
      <c r="A831" s="357" t="s">
        <v>821</v>
      </c>
      <c r="B831" s="64" t="s">
        <v>773</v>
      </c>
      <c r="C831" s="64" t="s">
        <v>566</v>
      </c>
      <c r="D831" s="64" t="s">
        <v>470</v>
      </c>
      <c r="E831" s="374" t="s">
        <v>968</v>
      </c>
      <c r="F831" s="64" t="s">
        <v>822</v>
      </c>
      <c r="G831" s="85" t="s">
        <v>477</v>
      </c>
      <c r="H831" s="216"/>
      <c r="I831" s="216"/>
      <c r="J831" s="289"/>
      <c r="K831" s="199"/>
      <c r="L831" s="101"/>
      <c r="M831" s="320" t="n">
        <f aca="false">N831-L831</f>
        <v>1105.6</v>
      </c>
      <c r="N831" s="101" t="n">
        <v>1105.6</v>
      </c>
      <c r="O831" s="101" t="n">
        <v>1105.6</v>
      </c>
      <c r="P831" s="48"/>
      <c r="Q831" s="48"/>
      <c r="R831" s="48"/>
      <c r="S831" s="48"/>
      <c r="T831" s="48"/>
      <c r="U831" s="48"/>
      <c r="V831" s="48"/>
      <c r="W831" s="48"/>
    </row>
    <row r="832" s="29" customFormat="true" ht="67.5" hidden="true" customHeight="true" outlineLevel="0" collapsed="false">
      <c r="A832" s="376" t="s">
        <v>969</v>
      </c>
      <c r="B832" s="64" t="s">
        <v>773</v>
      </c>
      <c r="C832" s="64" t="s">
        <v>566</v>
      </c>
      <c r="D832" s="64" t="s">
        <v>470</v>
      </c>
      <c r="E832" s="382" t="s">
        <v>970</v>
      </c>
      <c r="F832" s="64"/>
      <c r="G832" s="85"/>
      <c r="H832" s="216"/>
      <c r="I832" s="216"/>
      <c r="J832" s="289"/>
      <c r="K832" s="199"/>
      <c r="L832" s="101"/>
      <c r="M832" s="320"/>
      <c r="N832" s="355" t="n">
        <f aca="false">N833</f>
        <v>0</v>
      </c>
      <c r="O832" s="355" t="n">
        <f aca="false">O833</f>
        <v>0</v>
      </c>
      <c r="P832" s="48"/>
      <c r="Q832" s="48"/>
      <c r="R832" s="48"/>
      <c r="S832" s="48"/>
      <c r="T832" s="48"/>
      <c r="U832" s="48"/>
      <c r="V832" s="48"/>
      <c r="W832" s="48"/>
    </row>
    <row r="833" s="29" customFormat="true" ht="32.25" hidden="true" customHeight="true" outlineLevel="0" collapsed="false">
      <c r="A833" s="174" t="s">
        <v>819</v>
      </c>
      <c r="B833" s="64" t="s">
        <v>773</v>
      </c>
      <c r="C833" s="64" t="s">
        <v>566</v>
      </c>
      <c r="D833" s="64" t="s">
        <v>470</v>
      </c>
      <c r="E833" s="382" t="s">
        <v>970</v>
      </c>
      <c r="F833" s="64" t="s">
        <v>820</v>
      </c>
      <c r="G833" s="85"/>
      <c r="H833" s="216"/>
      <c r="I833" s="216"/>
      <c r="J833" s="289"/>
      <c r="K833" s="199"/>
      <c r="L833" s="101"/>
      <c r="M833" s="320"/>
      <c r="N833" s="355" t="n">
        <f aca="false">N834</f>
        <v>0</v>
      </c>
      <c r="O833" s="355" t="n">
        <f aca="false">O834</f>
        <v>0</v>
      </c>
      <c r="P833" s="48"/>
      <c r="Q833" s="48"/>
      <c r="R833" s="48"/>
      <c r="S833" s="48"/>
      <c r="T833" s="48"/>
      <c r="U833" s="48"/>
      <c r="V833" s="48"/>
      <c r="W833" s="48"/>
    </row>
    <row r="834" s="29" customFormat="true" ht="32.25" hidden="true" customHeight="true" outlineLevel="0" collapsed="false">
      <c r="A834" s="357" t="s">
        <v>821</v>
      </c>
      <c r="B834" s="64" t="s">
        <v>773</v>
      </c>
      <c r="C834" s="64" t="s">
        <v>566</v>
      </c>
      <c r="D834" s="64" t="s">
        <v>470</v>
      </c>
      <c r="E834" s="382" t="s">
        <v>970</v>
      </c>
      <c r="F834" s="64" t="s">
        <v>829</v>
      </c>
      <c r="G834" s="85" t="s">
        <v>477</v>
      </c>
      <c r="H834" s="216"/>
      <c r="I834" s="216"/>
      <c r="J834" s="289"/>
      <c r="K834" s="199"/>
      <c r="L834" s="101"/>
      <c r="M834" s="320"/>
      <c r="N834" s="101"/>
      <c r="O834" s="101"/>
      <c r="P834" s="48"/>
      <c r="Q834" s="48"/>
      <c r="R834" s="48"/>
      <c r="S834" s="48"/>
      <c r="T834" s="48"/>
      <c r="U834" s="48"/>
      <c r="V834" s="48"/>
      <c r="W834" s="48"/>
    </row>
    <row r="835" s="29" customFormat="true" ht="75.75" hidden="true" customHeight="true" outlineLevel="0" collapsed="false">
      <c r="A835" s="198" t="s">
        <v>971</v>
      </c>
      <c r="B835" s="64" t="s">
        <v>773</v>
      </c>
      <c r="C835" s="85" t="s">
        <v>566</v>
      </c>
      <c r="D835" s="85" t="s">
        <v>470</v>
      </c>
      <c r="E835" s="224" t="s">
        <v>626</v>
      </c>
      <c r="F835" s="85" t="s">
        <v>454</v>
      </c>
      <c r="G835" s="85"/>
      <c r="H835" s="219"/>
      <c r="I835" s="219"/>
      <c r="J835" s="219" t="n">
        <f aca="false">J836</f>
        <v>50</v>
      </c>
      <c r="K835" s="98"/>
      <c r="L835" s="99" t="n">
        <f aca="false">L836</f>
        <v>0</v>
      </c>
      <c r="M835" s="99" t="n">
        <f aca="false">M836</f>
        <v>0</v>
      </c>
      <c r="N835" s="99" t="n">
        <f aca="false">N836</f>
        <v>0</v>
      </c>
      <c r="O835" s="99" t="n">
        <f aca="false">O836</f>
        <v>0</v>
      </c>
      <c r="P835" s="48"/>
      <c r="Q835" s="48"/>
      <c r="R835" s="48"/>
      <c r="S835" s="48"/>
      <c r="T835" s="48"/>
      <c r="U835" s="48"/>
      <c r="V835" s="48"/>
      <c r="W835" s="48"/>
    </row>
    <row r="836" customFormat="false" ht="21.75" hidden="true" customHeight="true" outlineLevel="0" collapsed="false">
      <c r="A836" s="174" t="s">
        <v>819</v>
      </c>
      <c r="B836" s="64" t="s">
        <v>773</v>
      </c>
      <c r="C836" s="85" t="s">
        <v>566</v>
      </c>
      <c r="D836" s="85" t="s">
        <v>470</v>
      </c>
      <c r="E836" s="224" t="s">
        <v>626</v>
      </c>
      <c r="F836" s="64" t="s">
        <v>820</v>
      </c>
      <c r="G836" s="85"/>
      <c r="H836" s="214"/>
      <c r="I836" s="214"/>
      <c r="J836" s="214" t="n">
        <f aca="false">J837</f>
        <v>50</v>
      </c>
      <c r="K836" s="116"/>
      <c r="L836" s="319" t="n">
        <f aca="false">L837</f>
        <v>0</v>
      </c>
      <c r="M836" s="319" t="n">
        <f aca="false">M837</f>
        <v>0</v>
      </c>
      <c r="N836" s="319" t="n">
        <f aca="false">N837</f>
        <v>0</v>
      </c>
      <c r="O836" s="319" t="n">
        <f aca="false">O837</f>
        <v>0</v>
      </c>
    </row>
    <row r="837" customFormat="false" ht="15" hidden="true" customHeight="true" outlineLevel="0" collapsed="false">
      <c r="A837" s="174" t="s">
        <v>825</v>
      </c>
      <c r="B837" s="64" t="s">
        <v>773</v>
      </c>
      <c r="C837" s="85" t="s">
        <v>566</v>
      </c>
      <c r="D837" s="85" t="s">
        <v>470</v>
      </c>
      <c r="E837" s="224" t="s">
        <v>626</v>
      </c>
      <c r="F837" s="64" t="s">
        <v>829</v>
      </c>
      <c r="G837" s="85" t="s">
        <v>465</v>
      </c>
      <c r="H837" s="216" t="n">
        <v>44.1</v>
      </c>
      <c r="I837" s="216" t="n">
        <f aca="false">J837-H837</f>
        <v>5.9</v>
      </c>
      <c r="J837" s="289" t="n">
        <v>50</v>
      </c>
      <c r="K837" s="199"/>
      <c r="L837" s="101"/>
      <c r="M837" s="320" t="n">
        <f aca="false">N837-L837</f>
        <v>0</v>
      </c>
      <c r="N837" s="101"/>
      <c r="O837" s="101"/>
    </row>
    <row r="838" customFormat="false" ht="34.5" hidden="true" customHeight="true" outlineLevel="0" collapsed="false">
      <c r="A838" s="174"/>
      <c r="B838" s="64" t="s">
        <v>773</v>
      </c>
      <c r="C838" s="64" t="s">
        <v>566</v>
      </c>
      <c r="D838" s="64" t="s">
        <v>470</v>
      </c>
      <c r="E838" s="64"/>
      <c r="F838" s="64" t="s">
        <v>454</v>
      </c>
      <c r="G838" s="85"/>
      <c r="H838" s="219" t="n">
        <f aca="false">H841</f>
        <v>50</v>
      </c>
      <c r="I838" s="219" t="n">
        <f aca="false">I841</f>
        <v>22.3</v>
      </c>
      <c r="J838" s="219" t="n">
        <f aca="false">J839</f>
        <v>72.3</v>
      </c>
      <c r="K838" s="177"/>
      <c r="L838" s="99" t="n">
        <f aca="false">L839</f>
        <v>0</v>
      </c>
      <c r="M838" s="99" t="n">
        <f aca="false">M839</f>
        <v>0</v>
      </c>
      <c r="N838" s="99" t="n">
        <f aca="false">N839</f>
        <v>0</v>
      </c>
      <c r="O838" s="99" t="n">
        <f aca="false">O839</f>
        <v>0</v>
      </c>
    </row>
    <row r="839" customFormat="false" ht="34.5" hidden="true" customHeight="true" outlineLevel="0" collapsed="false">
      <c r="A839" s="198"/>
      <c r="B839" s="64" t="s">
        <v>773</v>
      </c>
      <c r="C839" s="64" t="s">
        <v>566</v>
      </c>
      <c r="D839" s="64" t="s">
        <v>470</v>
      </c>
      <c r="E839" s="64"/>
      <c r="F839" s="64" t="s">
        <v>454</v>
      </c>
      <c r="G839" s="85"/>
      <c r="H839" s="219"/>
      <c r="I839" s="219"/>
      <c r="J839" s="219" t="n">
        <f aca="false">J840</f>
        <v>72.3</v>
      </c>
      <c r="K839" s="177"/>
      <c r="L839" s="99" t="n">
        <f aca="false">L840</f>
        <v>0</v>
      </c>
      <c r="M839" s="99" t="n">
        <f aca="false">M840</f>
        <v>0</v>
      </c>
      <c r="N839" s="99" t="n">
        <f aca="false">N840</f>
        <v>0</v>
      </c>
      <c r="O839" s="99" t="n">
        <f aca="false">O840</f>
        <v>0</v>
      </c>
    </row>
    <row r="840" customFormat="false" ht="21.75" hidden="true" customHeight="true" outlineLevel="0" collapsed="false">
      <c r="A840" s="174" t="s">
        <v>819</v>
      </c>
      <c r="B840" s="64" t="s">
        <v>773</v>
      </c>
      <c r="C840" s="64" t="s">
        <v>566</v>
      </c>
      <c r="D840" s="64" t="s">
        <v>470</v>
      </c>
      <c r="E840" s="64"/>
      <c r="F840" s="64" t="s">
        <v>820</v>
      </c>
      <c r="G840" s="85"/>
      <c r="H840" s="214"/>
      <c r="I840" s="214"/>
      <c r="J840" s="214" t="n">
        <f aca="false">J841</f>
        <v>72.3</v>
      </c>
      <c r="K840" s="116"/>
      <c r="L840" s="319" t="n">
        <f aca="false">L841</f>
        <v>0</v>
      </c>
      <c r="M840" s="319" t="n">
        <f aca="false">M841</f>
        <v>0</v>
      </c>
      <c r="N840" s="319" t="n">
        <f aca="false">N841</f>
        <v>0</v>
      </c>
      <c r="O840" s="319" t="n">
        <f aca="false">O841</f>
        <v>0</v>
      </c>
    </row>
    <row r="841" customFormat="false" ht="15.95" hidden="true" customHeight="true" outlineLevel="0" collapsed="false">
      <c r="A841" s="174" t="s">
        <v>825</v>
      </c>
      <c r="B841" s="64" t="s">
        <v>773</v>
      </c>
      <c r="C841" s="64" t="s">
        <v>566</v>
      </c>
      <c r="D841" s="64" t="s">
        <v>470</v>
      </c>
      <c r="E841" s="64"/>
      <c r="F841" s="64" t="s">
        <v>829</v>
      </c>
      <c r="G841" s="85" t="s">
        <v>465</v>
      </c>
      <c r="H841" s="216" t="n">
        <v>50</v>
      </c>
      <c r="I841" s="216" t="n">
        <f aca="false">J841-H841</f>
        <v>22.3</v>
      </c>
      <c r="J841" s="289" t="n">
        <v>72.3</v>
      </c>
      <c r="K841" s="199"/>
      <c r="L841" s="101" t="n">
        <v>0</v>
      </c>
      <c r="M841" s="101" t="n">
        <v>0</v>
      </c>
      <c r="N841" s="101" t="n">
        <v>0</v>
      </c>
      <c r="O841" s="101" t="n">
        <v>0</v>
      </c>
    </row>
    <row r="842" customFormat="false" ht="32.25" hidden="true" customHeight="true" outlineLevel="0" collapsed="false">
      <c r="A842" s="174" t="s">
        <v>972</v>
      </c>
      <c r="B842" s="64" t="s">
        <v>773</v>
      </c>
      <c r="C842" s="64" t="s">
        <v>566</v>
      </c>
      <c r="D842" s="64" t="s">
        <v>470</v>
      </c>
      <c r="E842" s="64" t="s">
        <v>621</v>
      </c>
      <c r="F842" s="64" t="s">
        <v>454</v>
      </c>
      <c r="G842" s="85"/>
      <c r="H842" s="219" t="n">
        <f aca="false">H845</f>
        <v>50</v>
      </c>
      <c r="I842" s="219" t="n">
        <f aca="false">I845</f>
        <v>50</v>
      </c>
      <c r="J842" s="219" t="n">
        <f aca="false">J845</f>
        <v>100</v>
      </c>
      <c r="K842" s="177"/>
      <c r="L842" s="99" t="n">
        <f aca="false">L844</f>
        <v>0</v>
      </c>
      <c r="M842" s="99" t="n">
        <f aca="false">M844</f>
        <v>0</v>
      </c>
      <c r="N842" s="99" t="n">
        <f aca="false">N844</f>
        <v>0</v>
      </c>
      <c r="O842" s="99" t="n">
        <f aca="false">O844</f>
        <v>0</v>
      </c>
    </row>
    <row r="843" customFormat="false" ht="33.75" hidden="true" customHeight="true" outlineLevel="0" collapsed="false">
      <c r="A843" s="198"/>
      <c r="B843" s="64"/>
      <c r="C843" s="64"/>
      <c r="D843" s="64"/>
      <c r="E843" s="64"/>
      <c r="F843" s="64"/>
      <c r="G843" s="85"/>
      <c r="H843" s="219"/>
      <c r="I843" s="219"/>
      <c r="J843" s="219"/>
      <c r="K843" s="177"/>
      <c r="L843" s="99"/>
      <c r="M843" s="99"/>
      <c r="N843" s="99"/>
      <c r="O843" s="99"/>
    </row>
    <row r="844" customFormat="false" ht="21.75" hidden="true" customHeight="true" outlineLevel="0" collapsed="false">
      <c r="A844" s="174" t="s">
        <v>819</v>
      </c>
      <c r="B844" s="64" t="s">
        <v>773</v>
      </c>
      <c r="C844" s="64" t="s">
        <v>566</v>
      </c>
      <c r="D844" s="64" t="s">
        <v>470</v>
      </c>
      <c r="E844" s="64" t="s">
        <v>621</v>
      </c>
      <c r="F844" s="64" t="s">
        <v>820</v>
      </c>
      <c r="G844" s="85"/>
      <c r="H844" s="214"/>
      <c r="I844" s="214"/>
      <c r="J844" s="214" t="n">
        <f aca="false">J845</f>
        <v>100</v>
      </c>
      <c r="K844" s="116"/>
      <c r="L844" s="319" t="n">
        <f aca="false">L845</f>
        <v>0</v>
      </c>
      <c r="M844" s="319" t="n">
        <f aca="false">M845</f>
        <v>0</v>
      </c>
      <c r="N844" s="319" t="n">
        <f aca="false">N845</f>
        <v>0</v>
      </c>
      <c r="O844" s="319" t="n">
        <f aca="false">O845</f>
        <v>0</v>
      </c>
    </row>
    <row r="845" customFormat="false" ht="15" hidden="true" customHeight="true" outlineLevel="0" collapsed="false">
      <c r="A845" s="174" t="s">
        <v>825</v>
      </c>
      <c r="B845" s="64" t="s">
        <v>773</v>
      </c>
      <c r="C845" s="64" t="s">
        <v>566</v>
      </c>
      <c r="D845" s="64" t="s">
        <v>470</v>
      </c>
      <c r="E845" s="64" t="s">
        <v>621</v>
      </c>
      <c r="F845" s="64" t="s">
        <v>829</v>
      </c>
      <c r="G845" s="85" t="s">
        <v>465</v>
      </c>
      <c r="H845" s="216" t="n">
        <v>50</v>
      </c>
      <c r="I845" s="216" t="n">
        <f aca="false">J845-H845</f>
        <v>50</v>
      </c>
      <c r="J845" s="289" t="n">
        <v>100</v>
      </c>
      <c r="K845" s="199"/>
      <c r="L845" s="101"/>
      <c r="M845" s="320" t="n">
        <f aca="false">N845-L845</f>
        <v>0</v>
      </c>
      <c r="N845" s="101"/>
      <c r="O845" s="101"/>
    </row>
    <row r="846" customFormat="false" ht="52.5" hidden="true" customHeight="true" outlineLevel="0" collapsed="false">
      <c r="A846" s="174" t="s">
        <v>936</v>
      </c>
      <c r="B846" s="64" t="s">
        <v>773</v>
      </c>
      <c r="C846" s="64" t="s">
        <v>566</v>
      </c>
      <c r="D846" s="64" t="s">
        <v>470</v>
      </c>
      <c r="E846" s="64" t="s">
        <v>973</v>
      </c>
      <c r="F846" s="64" t="s">
        <v>454</v>
      </c>
      <c r="G846" s="85"/>
      <c r="H846" s="216"/>
      <c r="I846" s="216"/>
      <c r="J846" s="219" t="n">
        <f aca="false">J847</f>
        <v>0</v>
      </c>
      <c r="K846" s="116"/>
      <c r="L846" s="99" t="n">
        <f aca="false">L847</f>
        <v>0</v>
      </c>
      <c r="M846" s="99" t="n">
        <f aca="false">M847</f>
        <v>0</v>
      </c>
      <c r="N846" s="99" t="n">
        <f aca="false">N847</f>
        <v>0</v>
      </c>
      <c r="O846" s="99" t="n">
        <f aca="false">O847</f>
        <v>0</v>
      </c>
    </row>
    <row r="847" customFormat="false" ht="18.75" hidden="true" customHeight="true" outlineLevel="0" collapsed="false">
      <c r="A847" s="174" t="s">
        <v>819</v>
      </c>
      <c r="B847" s="64" t="s">
        <v>773</v>
      </c>
      <c r="C847" s="64" t="s">
        <v>566</v>
      </c>
      <c r="D847" s="64" t="s">
        <v>470</v>
      </c>
      <c r="E847" s="64" t="s">
        <v>973</v>
      </c>
      <c r="F847" s="64" t="s">
        <v>820</v>
      </c>
      <c r="G847" s="85"/>
      <c r="H847" s="216"/>
      <c r="I847" s="216"/>
      <c r="J847" s="219" t="n">
        <f aca="false">J848</f>
        <v>0</v>
      </c>
      <c r="K847" s="177"/>
      <c r="L847" s="99" t="n">
        <f aca="false">L848</f>
        <v>0</v>
      </c>
      <c r="M847" s="99" t="n">
        <f aca="false">M848</f>
        <v>0</v>
      </c>
      <c r="N847" s="99" t="n">
        <f aca="false">N848</f>
        <v>0</v>
      </c>
      <c r="O847" s="99" t="n">
        <f aca="false">O848</f>
        <v>0</v>
      </c>
    </row>
    <row r="848" customFormat="false" ht="23.25" hidden="true" customHeight="true" outlineLevel="0" collapsed="false">
      <c r="A848" s="174" t="s">
        <v>825</v>
      </c>
      <c r="B848" s="64" t="s">
        <v>773</v>
      </c>
      <c r="C848" s="64" t="s">
        <v>566</v>
      </c>
      <c r="D848" s="64" t="s">
        <v>470</v>
      </c>
      <c r="E848" s="64" t="s">
        <v>973</v>
      </c>
      <c r="F848" s="64" t="s">
        <v>829</v>
      </c>
      <c r="G848" s="85" t="s">
        <v>477</v>
      </c>
      <c r="H848" s="216"/>
      <c r="I848" s="216"/>
      <c r="J848" s="289"/>
      <c r="K848" s="199"/>
      <c r="L848" s="101"/>
      <c r="M848" s="320" t="n">
        <f aca="false">N848-L848</f>
        <v>0</v>
      </c>
      <c r="N848" s="101"/>
      <c r="O848" s="101"/>
    </row>
    <row r="849" customFormat="false" ht="15" hidden="true" customHeight="true" outlineLevel="0" collapsed="false">
      <c r="A849" s="174"/>
      <c r="B849" s="64"/>
      <c r="C849" s="64"/>
      <c r="D849" s="64"/>
      <c r="E849" s="85"/>
      <c r="F849" s="85"/>
      <c r="G849" s="85"/>
      <c r="H849" s="216"/>
      <c r="I849" s="216"/>
      <c r="J849" s="216"/>
      <c r="K849" s="177"/>
      <c r="L849" s="103"/>
      <c r="M849" s="103"/>
      <c r="N849" s="103"/>
      <c r="O849" s="103"/>
    </row>
    <row r="850" customFormat="false" ht="51.75" hidden="false" customHeight="true" outlineLevel="0" collapsed="false">
      <c r="A850" s="205" t="s">
        <v>974</v>
      </c>
      <c r="B850" s="106" t="s">
        <v>773</v>
      </c>
      <c r="C850" s="106" t="s">
        <v>566</v>
      </c>
      <c r="D850" s="106" t="s">
        <v>470</v>
      </c>
      <c r="E850" s="106" t="s">
        <v>975</v>
      </c>
      <c r="F850" s="106" t="s">
        <v>454</v>
      </c>
      <c r="G850" s="106"/>
      <c r="H850" s="216"/>
      <c r="I850" s="216"/>
      <c r="J850" s="219" t="n">
        <f aca="false">J851</f>
        <v>0</v>
      </c>
      <c r="K850" s="177"/>
      <c r="L850" s="99" t="n">
        <f aca="false">L851</f>
        <v>0</v>
      </c>
      <c r="M850" s="99" t="n">
        <f aca="false">M851</f>
        <v>0</v>
      </c>
      <c r="N850" s="99" t="n">
        <f aca="false">N851</f>
        <v>0</v>
      </c>
      <c r="O850" s="99" t="n">
        <f aca="false">O851</f>
        <v>1997.9</v>
      </c>
    </row>
    <row r="851" customFormat="false" ht="15" hidden="false" customHeight="true" outlineLevel="0" collapsed="false">
      <c r="A851" s="174" t="s">
        <v>819</v>
      </c>
      <c r="B851" s="106" t="s">
        <v>773</v>
      </c>
      <c r="C851" s="106" t="s">
        <v>566</v>
      </c>
      <c r="D851" s="106" t="s">
        <v>470</v>
      </c>
      <c r="E851" s="106" t="s">
        <v>975</v>
      </c>
      <c r="F851" s="106" t="s">
        <v>820</v>
      </c>
      <c r="G851" s="85"/>
      <c r="H851" s="216"/>
      <c r="I851" s="216"/>
      <c r="J851" s="219" t="n">
        <f aca="false">J852</f>
        <v>0</v>
      </c>
      <c r="K851" s="177"/>
      <c r="L851" s="99" t="n">
        <f aca="false">L852</f>
        <v>0</v>
      </c>
      <c r="M851" s="99" t="n">
        <f aca="false">M852</f>
        <v>0</v>
      </c>
      <c r="N851" s="99" t="n">
        <f aca="false">N852</f>
        <v>0</v>
      </c>
      <c r="O851" s="99" t="n">
        <f aca="false">O852</f>
        <v>1997.9</v>
      </c>
    </row>
    <row r="852" customFormat="false" ht="15" hidden="false" customHeight="true" outlineLevel="0" collapsed="false">
      <c r="A852" s="174" t="s">
        <v>825</v>
      </c>
      <c r="B852" s="106" t="s">
        <v>773</v>
      </c>
      <c r="C852" s="106" t="s">
        <v>566</v>
      </c>
      <c r="D852" s="106" t="s">
        <v>470</v>
      </c>
      <c r="E852" s="106" t="s">
        <v>975</v>
      </c>
      <c r="F852" s="106" t="s">
        <v>829</v>
      </c>
      <c r="G852" s="85" t="s">
        <v>477</v>
      </c>
      <c r="H852" s="216"/>
      <c r="I852" s="216"/>
      <c r="J852" s="289"/>
      <c r="K852" s="199"/>
      <c r="L852" s="101"/>
      <c r="M852" s="320" t="n">
        <f aca="false">N852-L852</f>
        <v>0</v>
      </c>
      <c r="N852" s="101"/>
      <c r="O852" s="101" t="n">
        <v>1997.9</v>
      </c>
    </row>
    <row r="853" customFormat="false" ht="73.5" hidden="true" customHeight="true" outlineLevel="0" collapsed="false">
      <c r="A853" s="205" t="s">
        <v>976</v>
      </c>
      <c r="B853" s="64" t="s">
        <v>773</v>
      </c>
      <c r="C853" s="64" t="s">
        <v>566</v>
      </c>
      <c r="D853" s="64" t="s">
        <v>470</v>
      </c>
      <c r="E853" s="383" t="s">
        <v>977</v>
      </c>
      <c r="F853" s="64" t="s">
        <v>454</v>
      </c>
      <c r="G853" s="85"/>
      <c r="H853" s="214"/>
      <c r="I853" s="214"/>
      <c r="J853" s="214"/>
      <c r="K853" s="116"/>
      <c r="L853" s="319" t="n">
        <f aca="false">L854</f>
        <v>0</v>
      </c>
      <c r="M853" s="319" t="n">
        <f aca="false">M854</f>
        <v>0</v>
      </c>
      <c r="N853" s="319" t="n">
        <f aca="false">N854</f>
        <v>0</v>
      </c>
      <c r="O853" s="319" t="n">
        <f aca="false">O854</f>
        <v>0</v>
      </c>
    </row>
    <row r="854" customFormat="false" ht="12.75" hidden="true" customHeight="true" outlineLevel="0" collapsed="false">
      <c r="A854" s="174" t="s">
        <v>819</v>
      </c>
      <c r="B854" s="64" t="s">
        <v>773</v>
      </c>
      <c r="C854" s="64" t="s">
        <v>566</v>
      </c>
      <c r="D854" s="64" t="s">
        <v>470</v>
      </c>
      <c r="E854" s="383" t="s">
        <v>977</v>
      </c>
      <c r="F854" s="64" t="s">
        <v>820</v>
      </c>
      <c r="G854" s="85"/>
      <c r="H854" s="214"/>
      <c r="I854" s="214"/>
      <c r="J854" s="214"/>
      <c r="K854" s="116"/>
      <c r="L854" s="319" t="n">
        <f aca="false">L855</f>
        <v>0</v>
      </c>
      <c r="M854" s="319" t="n">
        <f aca="false">M855</f>
        <v>0</v>
      </c>
      <c r="N854" s="319" t="n">
        <f aca="false">N855</f>
        <v>0</v>
      </c>
      <c r="O854" s="319" t="n">
        <f aca="false">O855</f>
        <v>0</v>
      </c>
    </row>
    <row r="855" customFormat="false" ht="13.5" hidden="true" customHeight="true" outlineLevel="0" collapsed="false">
      <c r="A855" s="174" t="s">
        <v>825</v>
      </c>
      <c r="B855" s="64" t="s">
        <v>773</v>
      </c>
      <c r="C855" s="64" t="s">
        <v>566</v>
      </c>
      <c r="D855" s="64" t="s">
        <v>470</v>
      </c>
      <c r="E855" s="383" t="s">
        <v>977</v>
      </c>
      <c r="F855" s="64" t="s">
        <v>829</v>
      </c>
      <c r="G855" s="85" t="s">
        <v>465</v>
      </c>
      <c r="H855" s="216"/>
      <c r="I855" s="216"/>
      <c r="J855" s="216"/>
      <c r="K855" s="177"/>
      <c r="L855" s="103"/>
      <c r="M855" s="320" t="n">
        <f aca="false">N855-L855</f>
        <v>0</v>
      </c>
      <c r="N855" s="103"/>
      <c r="O855" s="103"/>
    </row>
    <row r="856" customFormat="false" ht="51" hidden="true" customHeight="true" outlineLevel="0" collapsed="false">
      <c r="A856" s="174" t="s">
        <v>978</v>
      </c>
      <c r="B856" s="64" t="s">
        <v>773</v>
      </c>
      <c r="C856" s="64" t="s">
        <v>566</v>
      </c>
      <c r="D856" s="64" t="s">
        <v>470</v>
      </c>
      <c r="E856" s="64" t="s">
        <v>979</v>
      </c>
      <c r="F856" s="64" t="s">
        <v>454</v>
      </c>
      <c r="G856" s="85"/>
      <c r="H856" s="216"/>
      <c r="I856" s="216"/>
      <c r="J856" s="219"/>
      <c r="K856" s="177"/>
      <c r="L856" s="99" t="n">
        <f aca="false">L857</f>
        <v>0</v>
      </c>
      <c r="M856" s="99" t="n">
        <f aca="false">M857</f>
        <v>0</v>
      </c>
      <c r="N856" s="99" t="n">
        <f aca="false">N857</f>
        <v>0</v>
      </c>
      <c r="O856" s="99" t="n">
        <f aca="false">O857</f>
        <v>0</v>
      </c>
    </row>
    <row r="857" customFormat="false" ht="15" hidden="true" customHeight="true" outlineLevel="0" collapsed="false">
      <c r="A857" s="174" t="s">
        <v>819</v>
      </c>
      <c r="B857" s="64" t="s">
        <v>773</v>
      </c>
      <c r="C857" s="64" t="s">
        <v>566</v>
      </c>
      <c r="D857" s="64" t="s">
        <v>470</v>
      </c>
      <c r="E857" s="64" t="s">
        <v>979</v>
      </c>
      <c r="F857" s="64" t="s">
        <v>820</v>
      </c>
      <c r="G857" s="85"/>
      <c r="H857" s="216"/>
      <c r="I857" s="216"/>
      <c r="J857" s="219"/>
      <c r="K857" s="177"/>
      <c r="L857" s="99" t="n">
        <f aca="false">L858</f>
        <v>0</v>
      </c>
      <c r="M857" s="99" t="n">
        <f aca="false">M858</f>
        <v>0</v>
      </c>
      <c r="N857" s="99" t="n">
        <f aca="false">N858</f>
        <v>0</v>
      </c>
      <c r="O857" s="99" t="n">
        <f aca="false">O858</f>
        <v>0</v>
      </c>
    </row>
    <row r="858" customFormat="false" ht="15" hidden="true" customHeight="true" outlineLevel="0" collapsed="false">
      <c r="A858" s="174" t="s">
        <v>825</v>
      </c>
      <c r="B858" s="64" t="s">
        <v>773</v>
      </c>
      <c r="C858" s="64" t="s">
        <v>566</v>
      </c>
      <c r="D858" s="64" t="s">
        <v>470</v>
      </c>
      <c r="E858" s="64" t="s">
        <v>979</v>
      </c>
      <c r="F858" s="64" t="s">
        <v>829</v>
      </c>
      <c r="G858" s="85" t="s">
        <v>477</v>
      </c>
      <c r="H858" s="216"/>
      <c r="I858" s="216"/>
      <c r="J858" s="216"/>
      <c r="K858" s="177"/>
      <c r="L858" s="103"/>
      <c r="M858" s="320" t="n">
        <f aca="false">N858-L858</f>
        <v>0</v>
      </c>
      <c r="N858" s="103"/>
      <c r="O858" s="103"/>
    </row>
    <row r="859" customFormat="false" ht="31.5" hidden="false" customHeight="true" outlineLevel="0" collapsed="false">
      <c r="A859" s="347" t="s">
        <v>712</v>
      </c>
      <c r="B859" s="64" t="s">
        <v>773</v>
      </c>
      <c r="C859" s="64" t="s">
        <v>566</v>
      </c>
      <c r="D859" s="64" t="s">
        <v>470</v>
      </c>
      <c r="E859" s="64" t="s">
        <v>713</v>
      </c>
      <c r="F859" s="64"/>
      <c r="G859" s="85"/>
      <c r="H859" s="216"/>
      <c r="I859" s="216"/>
      <c r="J859" s="216"/>
      <c r="K859" s="177"/>
      <c r="L859" s="103"/>
      <c r="M859" s="320"/>
      <c r="N859" s="355" t="n">
        <f aca="false">N860</f>
        <v>500</v>
      </c>
      <c r="O859" s="355" t="n">
        <f aca="false">O860</f>
        <v>0</v>
      </c>
    </row>
    <row r="860" customFormat="false" ht="15" hidden="false" customHeight="true" outlineLevel="0" collapsed="false">
      <c r="A860" s="174" t="s">
        <v>819</v>
      </c>
      <c r="B860" s="64" t="s">
        <v>773</v>
      </c>
      <c r="C860" s="64" t="s">
        <v>566</v>
      </c>
      <c r="D860" s="64" t="s">
        <v>470</v>
      </c>
      <c r="E860" s="64" t="s">
        <v>713</v>
      </c>
      <c r="F860" s="64" t="s">
        <v>820</v>
      </c>
      <c r="G860" s="85"/>
      <c r="H860" s="214"/>
      <c r="I860" s="214"/>
      <c r="J860" s="214"/>
      <c r="K860" s="116"/>
      <c r="L860" s="319" t="n">
        <f aca="false">L861</f>
        <v>0</v>
      </c>
      <c r="M860" s="319" t="n">
        <f aca="false">M861</f>
        <v>500</v>
      </c>
      <c r="N860" s="319" t="n">
        <f aca="false">N861</f>
        <v>500</v>
      </c>
      <c r="O860" s="319" t="n">
        <f aca="false">O861</f>
        <v>0</v>
      </c>
    </row>
    <row r="861" customFormat="false" ht="15" hidden="false" customHeight="true" outlineLevel="0" collapsed="false">
      <c r="A861" s="174" t="s">
        <v>825</v>
      </c>
      <c r="B861" s="64" t="s">
        <v>773</v>
      </c>
      <c r="C861" s="64" t="s">
        <v>566</v>
      </c>
      <c r="D861" s="64" t="s">
        <v>470</v>
      </c>
      <c r="E861" s="64" t="s">
        <v>713</v>
      </c>
      <c r="F861" s="64" t="s">
        <v>829</v>
      </c>
      <c r="G861" s="85" t="s">
        <v>465</v>
      </c>
      <c r="H861" s="216"/>
      <c r="I861" s="216"/>
      <c r="J861" s="216"/>
      <c r="K861" s="177"/>
      <c r="L861" s="103"/>
      <c r="M861" s="320" t="n">
        <f aca="false">N861-L861</f>
        <v>500</v>
      </c>
      <c r="N861" s="103" t="n">
        <v>500</v>
      </c>
      <c r="O861" s="103"/>
    </row>
    <row r="862" customFormat="false" ht="52.5" hidden="false" customHeight="true" outlineLevel="0" collapsed="false">
      <c r="A862" s="205" t="s">
        <v>980</v>
      </c>
      <c r="B862" s="64" t="s">
        <v>773</v>
      </c>
      <c r="C862" s="64" t="s">
        <v>566</v>
      </c>
      <c r="D862" s="64" t="s">
        <v>470</v>
      </c>
      <c r="E862" s="64" t="s">
        <v>981</v>
      </c>
      <c r="F862" s="64"/>
      <c r="G862" s="85"/>
      <c r="H862" s="216"/>
      <c r="I862" s="216"/>
      <c r="J862" s="216"/>
      <c r="K862" s="177"/>
      <c r="L862" s="103"/>
      <c r="M862" s="320"/>
      <c r="N862" s="355" t="n">
        <f aca="false">N863</f>
        <v>12923.9</v>
      </c>
      <c r="O862" s="355" t="n">
        <f aca="false">O863</f>
        <v>0</v>
      </c>
    </row>
    <row r="863" customFormat="false" ht="15" hidden="false" customHeight="true" outlineLevel="0" collapsed="false">
      <c r="A863" s="174" t="s">
        <v>819</v>
      </c>
      <c r="B863" s="64" t="s">
        <v>773</v>
      </c>
      <c r="C863" s="64" t="s">
        <v>566</v>
      </c>
      <c r="D863" s="64" t="s">
        <v>470</v>
      </c>
      <c r="E863" s="64" t="s">
        <v>981</v>
      </c>
      <c r="F863" s="64" t="s">
        <v>820</v>
      </c>
      <c r="G863" s="85"/>
      <c r="H863" s="214"/>
      <c r="I863" s="214"/>
      <c r="J863" s="214"/>
      <c r="K863" s="116"/>
      <c r="L863" s="319" t="n">
        <f aca="false">L864</f>
        <v>0</v>
      </c>
      <c r="M863" s="319" t="n">
        <f aca="false">M864</f>
        <v>12923.9</v>
      </c>
      <c r="N863" s="319" t="n">
        <f aca="false">N864</f>
        <v>12923.9</v>
      </c>
      <c r="O863" s="319" t="n">
        <f aca="false">O864</f>
        <v>0</v>
      </c>
    </row>
    <row r="864" customFormat="false" ht="15" hidden="false" customHeight="true" outlineLevel="0" collapsed="false">
      <c r="A864" s="174" t="s">
        <v>825</v>
      </c>
      <c r="B864" s="64" t="s">
        <v>773</v>
      </c>
      <c r="C864" s="64" t="s">
        <v>566</v>
      </c>
      <c r="D864" s="64" t="s">
        <v>470</v>
      </c>
      <c r="E864" s="64" t="s">
        <v>981</v>
      </c>
      <c r="F864" s="64" t="s">
        <v>829</v>
      </c>
      <c r="G864" s="85" t="s">
        <v>477</v>
      </c>
      <c r="H864" s="216"/>
      <c r="I864" s="216"/>
      <c r="J864" s="216"/>
      <c r="K864" s="177"/>
      <c r="L864" s="103"/>
      <c r="M864" s="320" t="n">
        <f aca="false">N864-L864</f>
        <v>12923.9</v>
      </c>
      <c r="N864" s="103" t="n">
        <v>12923.9</v>
      </c>
      <c r="O864" s="103"/>
    </row>
    <row r="865" customFormat="false" ht="15" hidden="false" customHeight="true" outlineLevel="0" collapsed="false">
      <c r="A865" s="172" t="s">
        <v>830</v>
      </c>
      <c r="B865" s="185" t="s">
        <v>773</v>
      </c>
      <c r="C865" s="185" t="s">
        <v>566</v>
      </c>
      <c r="D865" s="185" t="s">
        <v>520</v>
      </c>
      <c r="E865" s="185" t="s">
        <v>482</v>
      </c>
      <c r="F865" s="185" t="s">
        <v>454</v>
      </c>
      <c r="G865" s="255"/>
      <c r="H865" s="214" t="n">
        <f aca="false">H872+H930</f>
        <v>1994.9</v>
      </c>
      <c r="I865" s="214" t="n">
        <f aca="false">I872+I930</f>
        <v>1015.9</v>
      </c>
      <c r="J865" s="213" t="n">
        <f aca="false">J871+J918</f>
        <v>0</v>
      </c>
      <c r="K865" s="116"/>
      <c r="L865" s="358" t="n">
        <f aca="false">L868+L874</f>
        <v>3300</v>
      </c>
      <c r="M865" s="358" t="n">
        <f aca="false">M868+M874</f>
        <v>1478.2</v>
      </c>
      <c r="N865" s="358" t="n">
        <f aca="false">N868+N874</f>
        <v>5200</v>
      </c>
      <c r="O865" s="358" t="n">
        <f aca="false">O868+O874</f>
        <v>5350</v>
      </c>
    </row>
    <row r="866" customFormat="false" ht="17.25" hidden="false" customHeight="true" outlineLevel="0" collapsed="false">
      <c r="A866" s="293" t="s">
        <v>499</v>
      </c>
      <c r="B866" s="294"/>
      <c r="C866" s="294"/>
      <c r="D866" s="294"/>
      <c r="E866" s="294"/>
      <c r="F866" s="294"/>
      <c r="G866" s="294" t="s">
        <v>465</v>
      </c>
      <c r="H866" s="299"/>
      <c r="I866" s="299"/>
      <c r="J866" s="299"/>
      <c r="K866" s="176"/>
      <c r="L866" s="317" t="n">
        <f aca="false">L868+L874</f>
        <v>3300</v>
      </c>
      <c r="M866" s="317" t="n">
        <f aca="false">M868+M874</f>
        <v>1478.2</v>
      </c>
      <c r="N866" s="317" t="n">
        <f aca="false">N868+N875+N894+N893</f>
        <v>5200</v>
      </c>
      <c r="O866" s="317" t="n">
        <f aca="false">O868+O875+O894+O893</f>
        <v>5350</v>
      </c>
    </row>
    <row r="867" customFormat="false" ht="17.25" hidden="false" customHeight="true" outlineLevel="0" collapsed="false">
      <c r="A867" s="293" t="s">
        <v>483</v>
      </c>
      <c r="B867" s="294"/>
      <c r="C867" s="294"/>
      <c r="D867" s="294"/>
      <c r="E867" s="294"/>
      <c r="F867" s="294"/>
      <c r="G867" s="294" t="s">
        <v>477</v>
      </c>
      <c r="H867" s="299"/>
      <c r="I867" s="299"/>
      <c r="J867" s="299"/>
      <c r="K867" s="176"/>
      <c r="L867" s="317"/>
      <c r="M867" s="317"/>
      <c r="N867" s="317" t="n">
        <f aca="false">N887+N890</f>
        <v>0</v>
      </c>
      <c r="O867" s="317" t="n">
        <f aca="false">O887+O890</f>
        <v>0</v>
      </c>
    </row>
    <row r="868" customFormat="false" ht="15" hidden="false" customHeight="true" outlineLevel="0" collapsed="false">
      <c r="A868" s="172" t="s">
        <v>505</v>
      </c>
      <c r="B868" s="185" t="s">
        <v>773</v>
      </c>
      <c r="C868" s="185" t="s">
        <v>566</v>
      </c>
      <c r="D868" s="185" t="s">
        <v>520</v>
      </c>
      <c r="E868" s="185" t="s">
        <v>506</v>
      </c>
      <c r="F868" s="185" t="s">
        <v>454</v>
      </c>
      <c r="G868" s="325"/>
      <c r="H868" s="326" t="n">
        <f aca="false">H870</f>
        <v>0</v>
      </c>
      <c r="I868" s="326" t="n">
        <f aca="false">I870</f>
        <v>0</v>
      </c>
      <c r="J868" s="213" t="n">
        <f aca="false">J869+J907</f>
        <v>0</v>
      </c>
      <c r="K868" s="116"/>
      <c r="L868" s="358" t="n">
        <f aca="false">L869</f>
        <v>3300</v>
      </c>
      <c r="M868" s="358" t="n">
        <f aca="false">M869</f>
        <v>-3300</v>
      </c>
      <c r="N868" s="358" t="n">
        <f aca="false">N869</f>
        <v>0</v>
      </c>
      <c r="O868" s="358" t="n">
        <f aca="false">O869</f>
        <v>0</v>
      </c>
    </row>
    <row r="869" customFormat="false" ht="41.25" hidden="true" customHeight="true" outlineLevel="0" collapsed="false">
      <c r="A869" s="174" t="s">
        <v>816</v>
      </c>
      <c r="B869" s="64" t="s">
        <v>773</v>
      </c>
      <c r="C869" s="64" t="s">
        <v>566</v>
      </c>
      <c r="D869" s="64" t="s">
        <v>520</v>
      </c>
      <c r="E869" s="64" t="s">
        <v>817</v>
      </c>
      <c r="F869" s="64" t="s">
        <v>454</v>
      </c>
      <c r="G869" s="85"/>
      <c r="H869" s="214" t="n">
        <f aca="false">H870</f>
        <v>0</v>
      </c>
      <c r="I869" s="214" t="n">
        <f aca="false">I870</f>
        <v>0</v>
      </c>
      <c r="J869" s="214" t="n">
        <f aca="false">J870</f>
        <v>0</v>
      </c>
      <c r="K869" s="116"/>
      <c r="L869" s="335" t="n">
        <f aca="false">L870</f>
        <v>3300</v>
      </c>
      <c r="M869" s="335" t="n">
        <f aca="false">M870</f>
        <v>-3300</v>
      </c>
      <c r="N869" s="335" t="n">
        <f aca="false">N870</f>
        <v>0</v>
      </c>
      <c r="O869" s="335" t="n">
        <f aca="false">O870</f>
        <v>0</v>
      </c>
    </row>
    <row r="870" customFormat="false" ht="15" hidden="true" customHeight="true" outlineLevel="0" collapsed="false">
      <c r="A870" s="174" t="s">
        <v>818</v>
      </c>
      <c r="B870" s="64" t="s">
        <v>773</v>
      </c>
      <c r="C870" s="64" t="s">
        <v>566</v>
      </c>
      <c r="D870" s="64" t="s">
        <v>520</v>
      </c>
      <c r="E870" s="64" t="s">
        <v>817</v>
      </c>
      <c r="F870" s="64" t="s">
        <v>454</v>
      </c>
      <c r="G870" s="85"/>
      <c r="H870" s="214" t="n">
        <f aca="false">H910</f>
        <v>0</v>
      </c>
      <c r="I870" s="214" t="n">
        <f aca="false">I910</f>
        <v>0</v>
      </c>
      <c r="J870" s="214" t="n">
        <f aca="false">J910</f>
        <v>0</v>
      </c>
      <c r="K870" s="116"/>
      <c r="L870" s="335" t="n">
        <f aca="false">L871</f>
        <v>3300</v>
      </c>
      <c r="M870" s="335" t="n">
        <f aca="false">M871</f>
        <v>-3300</v>
      </c>
      <c r="N870" s="335" t="n">
        <f aca="false">N871</f>
        <v>0</v>
      </c>
      <c r="O870" s="335" t="n">
        <f aca="false">O871</f>
        <v>0</v>
      </c>
    </row>
    <row r="871" customFormat="false" ht="15" hidden="true" customHeight="true" outlineLevel="0" collapsed="false">
      <c r="A871" s="174" t="s">
        <v>819</v>
      </c>
      <c r="B871" s="64" t="s">
        <v>773</v>
      </c>
      <c r="C871" s="64" t="s">
        <v>566</v>
      </c>
      <c r="D871" s="64" t="s">
        <v>520</v>
      </c>
      <c r="E871" s="64" t="s">
        <v>817</v>
      </c>
      <c r="F871" s="64" t="s">
        <v>820</v>
      </c>
      <c r="G871" s="85"/>
      <c r="H871" s="214"/>
      <c r="I871" s="214"/>
      <c r="J871" s="214" t="n">
        <f aca="false">J910</f>
        <v>0</v>
      </c>
      <c r="K871" s="116"/>
      <c r="L871" s="335" t="n">
        <f aca="false">L872+L873</f>
        <v>3300</v>
      </c>
      <c r="M871" s="335" t="n">
        <f aca="false">M872+M873</f>
        <v>-3300</v>
      </c>
      <c r="N871" s="335" t="n">
        <f aca="false">N872+N873</f>
        <v>0</v>
      </c>
      <c r="O871" s="335" t="n">
        <f aca="false">O872+O873</f>
        <v>0</v>
      </c>
    </row>
    <row r="872" customFormat="false" ht="15" hidden="true" customHeight="true" outlineLevel="0" collapsed="false">
      <c r="A872" s="357" t="s">
        <v>821</v>
      </c>
      <c r="B872" s="64" t="s">
        <v>773</v>
      </c>
      <c r="C872" s="64" t="s">
        <v>566</v>
      </c>
      <c r="D872" s="64" t="s">
        <v>520</v>
      </c>
      <c r="E872" s="64" t="s">
        <v>817</v>
      </c>
      <c r="F872" s="64" t="s">
        <v>822</v>
      </c>
      <c r="G872" s="85" t="s">
        <v>465</v>
      </c>
      <c r="H872" s="216" t="n">
        <v>1985.4</v>
      </c>
      <c r="I872" s="216" t="n">
        <f aca="false">J872-H872</f>
        <v>1003.2</v>
      </c>
      <c r="J872" s="289" t="n">
        <v>2988.6</v>
      </c>
      <c r="K872" s="199"/>
      <c r="L872" s="100" t="n">
        <v>3250</v>
      </c>
      <c r="M872" s="320" t="n">
        <f aca="false">N872-L872</f>
        <v>-3250</v>
      </c>
      <c r="N872" s="100"/>
      <c r="O872" s="100"/>
    </row>
    <row r="873" customFormat="false" ht="15" hidden="true" customHeight="true" outlineLevel="0" collapsed="false">
      <c r="A873" s="174" t="s">
        <v>825</v>
      </c>
      <c r="B873" s="64" t="s">
        <v>773</v>
      </c>
      <c r="C873" s="64" t="s">
        <v>566</v>
      </c>
      <c r="D873" s="64" t="s">
        <v>520</v>
      </c>
      <c r="E873" s="64" t="s">
        <v>817</v>
      </c>
      <c r="F873" s="64" t="s">
        <v>829</v>
      </c>
      <c r="G873" s="85" t="s">
        <v>465</v>
      </c>
      <c r="H873" s="216"/>
      <c r="I873" s="216"/>
      <c r="J873" s="289"/>
      <c r="K873" s="199"/>
      <c r="L873" s="100" t="n">
        <v>50</v>
      </c>
      <c r="M873" s="320" t="n">
        <f aca="false">N873-L873</f>
        <v>-50</v>
      </c>
      <c r="N873" s="100"/>
      <c r="O873" s="100"/>
    </row>
    <row r="874" customFormat="false" ht="15" hidden="false" customHeight="true" outlineLevel="0" collapsed="false">
      <c r="A874" s="292" t="s">
        <v>610</v>
      </c>
      <c r="B874" s="185" t="s">
        <v>773</v>
      </c>
      <c r="C874" s="185" t="s">
        <v>566</v>
      </c>
      <c r="D874" s="185" t="s">
        <v>520</v>
      </c>
      <c r="E874" s="185" t="s">
        <v>611</v>
      </c>
      <c r="F874" s="185" t="s">
        <v>454</v>
      </c>
      <c r="G874" s="325"/>
      <c r="H874" s="216"/>
      <c r="I874" s="216"/>
      <c r="J874" s="289"/>
      <c r="K874" s="199"/>
      <c r="L874" s="384" t="n">
        <f aca="false">L875</f>
        <v>0</v>
      </c>
      <c r="M874" s="384" t="n">
        <f aca="false">M875</f>
        <v>4778.2</v>
      </c>
      <c r="N874" s="384" t="n">
        <f aca="false">N875+N885+N894+N888+N891</f>
        <v>5200</v>
      </c>
      <c r="O874" s="384" t="n">
        <f aca="false">O875+O885+O894+O888+O891</f>
        <v>5350</v>
      </c>
    </row>
    <row r="875" customFormat="false" ht="29.25" hidden="false" customHeight="true" outlineLevel="0" collapsed="false">
      <c r="A875" s="205" t="s">
        <v>928</v>
      </c>
      <c r="B875" s="64" t="s">
        <v>773</v>
      </c>
      <c r="C875" s="64" t="s">
        <v>566</v>
      </c>
      <c r="D875" s="64" t="s">
        <v>520</v>
      </c>
      <c r="E875" s="385" t="s">
        <v>929</v>
      </c>
      <c r="F875" s="64" t="s">
        <v>454</v>
      </c>
      <c r="G875" s="85"/>
      <c r="H875" s="216"/>
      <c r="I875" s="216"/>
      <c r="J875" s="289"/>
      <c r="K875" s="199"/>
      <c r="L875" s="344" t="n">
        <f aca="false">L876</f>
        <v>0</v>
      </c>
      <c r="M875" s="344" t="n">
        <f aca="false">M876</f>
        <v>4778.2</v>
      </c>
      <c r="N875" s="344" t="n">
        <f aca="false">N876+N882</f>
        <v>5200</v>
      </c>
      <c r="O875" s="344" t="n">
        <f aca="false">O876+O882</f>
        <v>5200</v>
      </c>
    </row>
    <row r="876" customFormat="false" ht="53.25" hidden="false" customHeight="true" outlineLevel="0" collapsed="false">
      <c r="A876" s="376" t="s">
        <v>982</v>
      </c>
      <c r="B876" s="64" t="s">
        <v>773</v>
      </c>
      <c r="C876" s="64" t="s">
        <v>566</v>
      </c>
      <c r="D876" s="64" t="s">
        <v>520</v>
      </c>
      <c r="E876" s="386" t="s">
        <v>983</v>
      </c>
      <c r="F876" s="64" t="s">
        <v>454</v>
      </c>
      <c r="G876" s="85"/>
      <c r="H876" s="216"/>
      <c r="I876" s="216"/>
      <c r="J876" s="289"/>
      <c r="K876" s="199"/>
      <c r="L876" s="344" t="n">
        <f aca="false">L877</f>
        <v>0</v>
      </c>
      <c r="M876" s="344" t="n">
        <f aca="false">M877</f>
        <v>4778.2</v>
      </c>
      <c r="N876" s="344" t="n">
        <f aca="false">N877</f>
        <v>4778.2</v>
      </c>
      <c r="O876" s="344" t="n">
        <f aca="false">O877</f>
        <v>4778.2</v>
      </c>
    </row>
    <row r="877" customFormat="false" ht="15" hidden="false" customHeight="true" outlineLevel="0" collapsed="false">
      <c r="A877" s="174" t="s">
        <v>819</v>
      </c>
      <c r="B877" s="64" t="s">
        <v>773</v>
      </c>
      <c r="C877" s="64" t="s">
        <v>566</v>
      </c>
      <c r="D877" s="64" t="s">
        <v>520</v>
      </c>
      <c r="E877" s="386" t="s">
        <v>983</v>
      </c>
      <c r="F877" s="64" t="s">
        <v>820</v>
      </c>
      <c r="G877" s="85"/>
      <c r="H877" s="216"/>
      <c r="I877" s="216"/>
      <c r="J877" s="289"/>
      <c r="K877" s="199"/>
      <c r="L877" s="344" t="n">
        <f aca="false">L878+L879</f>
        <v>0</v>
      </c>
      <c r="M877" s="344" t="n">
        <f aca="false">M878+M879</f>
        <v>4778.2</v>
      </c>
      <c r="N877" s="344" t="n">
        <f aca="false">N878+N879</f>
        <v>4778.2</v>
      </c>
      <c r="O877" s="344" t="n">
        <f aca="false">O878+O879</f>
        <v>4778.2</v>
      </c>
    </row>
    <row r="878" customFormat="false" ht="15" hidden="false" customHeight="true" outlineLevel="0" collapsed="false">
      <c r="A878" s="357" t="s">
        <v>821</v>
      </c>
      <c r="B878" s="64" t="s">
        <v>773</v>
      </c>
      <c r="C878" s="64" t="s">
        <v>566</v>
      </c>
      <c r="D878" s="64" t="s">
        <v>520</v>
      </c>
      <c r="E878" s="386" t="s">
        <v>983</v>
      </c>
      <c r="F878" s="64" t="s">
        <v>822</v>
      </c>
      <c r="G878" s="85" t="s">
        <v>465</v>
      </c>
      <c r="H878" s="216"/>
      <c r="I878" s="216"/>
      <c r="J878" s="289"/>
      <c r="K878" s="199"/>
      <c r="L878" s="100"/>
      <c r="M878" s="320" t="n">
        <f aca="false">N878-L878</f>
        <v>4778.2</v>
      </c>
      <c r="N878" s="100" t="n">
        <v>4778.2</v>
      </c>
      <c r="O878" s="100" t="n">
        <v>4778.2</v>
      </c>
    </row>
    <row r="879" customFormat="false" ht="15" hidden="true" customHeight="true" outlineLevel="0" collapsed="false">
      <c r="A879" s="174" t="s">
        <v>825</v>
      </c>
      <c r="B879" s="64" t="s">
        <v>773</v>
      </c>
      <c r="C879" s="64" t="s">
        <v>566</v>
      </c>
      <c r="D879" s="64" t="s">
        <v>520</v>
      </c>
      <c r="E879" s="386" t="s">
        <v>983</v>
      </c>
      <c r="F879" s="64" t="s">
        <v>829</v>
      </c>
      <c r="G879" s="85" t="s">
        <v>465</v>
      </c>
      <c r="H879" s="216"/>
      <c r="I879" s="216"/>
      <c r="J879" s="289"/>
      <c r="K879" s="199"/>
      <c r="L879" s="100"/>
      <c r="M879" s="320" t="n">
        <f aca="false">N879-L879</f>
        <v>0</v>
      </c>
      <c r="N879" s="100"/>
      <c r="O879" s="100"/>
    </row>
    <row r="880" customFormat="false" ht="15" hidden="true" customHeight="true" outlineLevel="0" collapsed="false">
      <c r="A880" s="174"/>
      <c r="B880" s="64"/>
      <c r="C880" s="64"/>
      <c r="D880" s="64"/>
      <c r="E880" s="64"/>
      <c r="F880" s="64"/>
      <c r="G880" s="85"/>
      <c r="H880" s="216"/>
      <c r="I880" s="216"/>
      <c r="J880" s="289"/>
      <c r="K880" s="199"/>
      <c r="L880" s="100"/>
      <c r="M880" s="320"/>
      <c r="N880" s="100"/>
      <c r="O880" s="100"/>
    </row>
    <row r="881" customFormat="false" ht="15" hidden="true" customHeight="true" outlineLevel="0" collapsed="false">
      <c r="A881" s="174"/>
      <c r="B881" s="64"/>
      <c r="C881" s="64"/>
      <c r="D881" s="64"/>
      <c r="E881" s="64"/>
      <c r="F881" s="64"/>
      <c r="G881" s="85"/>
      <c r="H881" s="216"/>
      <c r="I881" s="216"/>
      <c r="J881" s="289"/>
      <c r="K881" s="199"/>
      <c r="L881" s="100"/>
      <c r="M881" s="320"/>
      <c r="N881" s="100"/>
      <c r="O881" s="100"/>
    </row>
    <row r="882" customFormat="false" ht="27" hidden="false" customHeight="true" outlineLevel="0" collapsed="false">
      <c r="A882" s="376" t="s">
        <v>984</v>
      </c>
      <c r="B882" s="64" t="s">
        <v>773</v>
      </c>
      <c r="C882" s="64" t="s">
        <v>566</v>
      </c>
      <c r="D882" s="64" t="s">
        <v>520</v>
      </c>
      <c r="E882" s="64" t="s">
        <v>985</v>
      </c>
      <c r="F882" s="64"/>
      <c r="G882" s="85"/>
      <c r="H882" s="216"/>
      <c r="I882" s="216"/>
      <c r="J882" s="289"/>
      <c r="K882" s="199"/>
      <c r="L882" s="100"/>
      <c r="M882" s="320"/>
      <c r="N882" s="344" t="n">
        <f aca="false">N883</f>
        <v>421.8</v>
      </c>
      <c r="O882" s="344" t="n">
        <f aca="false">O883</f>
        <v>421.8</v>
      </c>
    </row>
    <row r="883" customFormat="false" ht="15" hidden="false" customHeight="true" outlineLevel="0" collapsed="false">
      <c r="A883" s="357" t="s">
        <v>821</v>
      </c>
      <c r="B883" s="64" t="s">
        <v>773</v>
      </c>
      <c r="C883" s="64" t="s">
        <v>566</v>
      </c>
      <c r="D883" s="64" t="s">
        <v>520</v>
      </c>
      <c r="E883" s="64" t="s">
        <v>985</v>
      </c>
      <c r="F883" s="64" t="s">
        <v>820</v>
      </c>
      <c r="G883" s="85"/>
      <c r="H883" s="216"/>
      <c r="I883" s="216"/>
      <c r="J883" s="289"/>
      <c r="K883" s="199"/>
      <c r="L883" s="100"/>
      <c r="M883" s="320"/>
      <c r="N883" s="344" t="n">
        <f aca="false">N884</f>
        <v>421.8</v>
      </c>
      <c r="O883" s="344" t="n">
        <f aca="false">O884</f>
        <v>421.8</v>
      </c>
    </row>
    <row r="884" customFormat="false" ht="15" hidden="false" customHeight="true" outlineLevel="0" collapsed="false">
      <c r="A884" s="357" t="s">
        <v>821</v>
      </c>
      <c r="B884" s="64" t="s">
        <v>773</v>
      </c>
      <c r="C884" s="64" t="s">
        <v>566</v>
      </c>
      <c r="D884" s="64" t="s">
        <v>520</v>
      </c>
      <c r="E884" s="64" t="s">
        <v>985</v>
      </c>
      <c r="F884" s="64" t="s">
        <v>822</v>
      </c>
      <c r="G884" s="85" t="s">
        <v>465</v>
      </c>
      <c r="H884" s="216"/>
      <c r="I884" s="216"/>
      <c r="J884" s="289"/>
      <c r="K884" s="199"/>
      <c r="L884" s="100"/>
      <c r="M884" s="320"/>
      <c r="N884" s="100" t="n">
        <v>421.8</v>
      </c>
      <c r="O884" s="100" t="n">
        <v>421.8</v>
      </c>
    </row>
    <row r="885" customFormat="false" ht="48" hidden="true" customHeight="true" outlineLevel="0" collapsed="false">
      <c r="A885" s="174" t="s">
        <v>936</v>
      </c>
      <c r="B885" s="64" t="s">
        <v>773</v>
      </c>
      <c r="C885" s="64" t="s">
        <v>566</v>
      </c>
      <c r="D885" s="64" t="s">
        <v>520</v>
      </c>
      <c r="E885" s="64" t="s">
        <v>986</v>
      </c>
      <c r="F885" s="64" t="s">
        <v>454</v>
      </c>
      <c r="G885" s="85"/>
      <c r="H885" s="216"/>
      <c r="I885" s="216"/>
      <c r="J885" s="219" t="n">
        <f aca="false">J886</f>
        <v>0</v>
      </c>
      <c r="K885" s="116"/>
      <c r="L885" s="99" t="n">
        <f aca="false">L886</f>
        <v>0</v>
      </c>
      <c r="M885" s="99" t="n">
        <f aca="false">M886</f>
        <v>0</v>
      </c>
      <c r="N885" s="99" t="n">
        <f aca="false">N886</f>
        <v>0</v>
      </c>
      <c r="O885" s="99" t="n">
        <f aca="false">O886</f>
        <v>0</v>
      </c>
    </row>
    <row r="886" customFormat="false" ht="15" hidden="true" customHeight="true" outlineLevel="0" collapsed="false">
      <c r="A886" s="174" t="s">
        <v>819</v>
      </c>
      <c r="B886" s="64" t="s">
        <v>773</v>
      </c>
      <c r="C886" s="64" t="s">
        <v>566</v>
      </c>
      <c r="D886" s="64" t="s">
        <v>520</v>
      </c>
      <c r="E886" s="64" t="s">
        <v>986</v>
      </c>
      <c r="F886" s="64" t="s">
        <v>820</v>
      </c>
      <c r="G886" s="85"/>
      <c r="H886" s="216"/>
      <c r="I886" s="216"/>
      <c r="J886" s="219" t="n">
        <f aca="false">J887</f>
        <v>0</v>
      </c>
      <c r="K886" s="177"/>
      <c r="L886" s="99" t="n">
        <f aca="false">L887</f>
        <v>0</v>
      </c>
      <c r="M886" s="99" t="n">
        <f aca="false">M887</f>
        <v>0</v>
      </c>
      <c r="N886" s="99" t="n">
        <f aca="false">N887</f>
        <v>0</v>
      </c>
      <c r="O886" s="99" t="n">
        <f aca="false">O887</f>
        <v>0</v>
      </c>
    </row>
    <row r="887" customFormat="false" ht="15" hidden="true" customHeight="true" outlineLevel="0" collapsed="false">
      <c r="A887" s="174" t="s">
        <v>825</v>
      </c>
      <c r="B887" s="64" t="s">
        <v>773</v>
      </c>
      <c r="C887" s="64" t="s">
        <v>566</v>
      </c>
      <c r="D887" s="64" t="s">
        <v>520</v>
      </c>
      <c r="E887" s="64" t="s">
        <v>986</v>
      </c>
      <c r="F887" s="64" t="s">
        <v>829</v>
      </c>
      <c r="G887" s="85" t="s">
        <v>477</v>
      </c>
      <c r="H887" s="216"/>
      <c r="I887" s="216"/>
      <c r="J887" s="289"/>
      <c r="K887" s="199"/>
      <c r="L887" s="101"/>
      <c r="M887" s="320" t="n">
        <f aca="false">N887-L887</f>
        <v>0</v>
      </c>
      <c r="N887" s="101"/>
      <c r="O887" s="101"/>
    </row>
    <row r="888" customFormat="false" ht="69" hidden="true" customHeight="true" outlineLevel="0" collapsed="false">
      <c r="A888" s="376" t="s">
        <v>987</v>
      </c>
      <c r="B888" s="64" t="s">
        <v>773</v>
      </c>
      <c r="C888" s="64" t="s">
        <v>566</v>
      </c>
      <c r="D888" s="64" t="s">
        <v>520</v>
      </c>
      <c r="E888" s="64" t="s">
        <v>988</v>
      </c>
      <c r="F888" s="64" t="s">
        <v>454</v>
      </c>
      <c r="G888" s="85"/>
      <c r="H888" s="216"/>
      <c r="I888" s="216"/>
      <c r="J888" s="289"/>
      <c r="K888" s="199"/>
      <c r="L888" s="101"/>
      <c r="M888" s="320"/>
      <c r="N888" s="355" t="n">
        <f aca="false">N889</f>
        <v>0</v>
      </c>
      <c r="O888" s="355" t="n">
        <f aca="false">O889</f>
        <v>0</v>
      </c>
    </row>
    <row r="889" customFormat="false" ht="15" hidden="true" customHeight="true" outlineLevel="0" collapsed="false">
      <c r="A889" s="174" t="s">
        <v>819</v>
      </c>
      <c r="B889" s="64" t="s">
        <v>773</v>
      </c>
      <c r="C889" s="64" t="s">
        <v>566</v>
      </c>
      <c r="D889" s="64" t="s">
        <v>520</v>
      </c>
      <c r="E889" s="64" t="s">
        <v>988</v>
      </c>
      <c r="F889" s="64" t="s">
        <v>820</v>
      </c>
      <c r="G889" s="85"/>
      <c r="H889" s="216"/>
      <c r="I889" s="216"/>
      <c r="J889" s="289"/>
      <c r="K889" s="199"/>
      <c r="L889" s="101"/>
      <c r="M889" s="320"/>
      <c r="N889" s="355" t="n">
        <f aca="false">N890</f>
        <v>0</v>
      </c>
      <c r="O889" s="355" t="n">
        <f aca="false">O890</f>
        <v>0</v>
      </c>
    </row>
    <row r="890" customFormat="false" ht="15" hidden="true" customHeight="true" outlineLevel="0" collapsed="false">
      <c r="A890" s="174" t="s">
        <v>825</v>
      </c>
      <c r="B890" s="64" t="s">
        <v>773</v>
      </c>
      <c r="C890" s="64" t="s">
        <v>566</v>
      </c>
      <c r="D890" s="64" t="s">
        <v>520</v>
      </c>
      <c r="E890" s="64" t="s">
        <v>988</v>
      </c>
      <c r="F890" s="64" t="s">
        <v>829</v>
      </c>
      <c r="G890" s="85" t="s">
        <v>477</v>
      </c>
      <c r="H890" s="216"/>
      <c r="I890" s="216"/>
      <c r="J890" s="289"/>
      <c r="K890" s="199"/>
      <c r="L890" s="101"/>
      <c r="M890" s="320"/>
      <c r="N890" s="101"/>
      <c r="O890" s="101"/>
    </row>
    <row r="891" customFormat="false" ht="25.5" hidden="false" customHeight="true" outlineLevel="0" collapsed="false">
      <c r="A891" s="347" t="s">
        <v>712</v>
      </c>
      <c r="B891" s="64" t="s">
        <v>773</v>
      </c>
      <c r="C891" s="64" t="s">
        <v>566</v>
      </c>
      <c r="D891" s="64" t="s">
        <v>520</v>
      </c>
      <c r="E891" s="64" t="s">
        <v>713</v>
      </c>
      <c r="F891" s="85"/>
      <c r="G891" s="85"/>
      <c r="H891" s="216"/>
      <c r="I891" s="216"/>
      <c r="J891" s="289"/>
      <c r="K891" s="199"/>
      <c r="L891" s="101"/>
      <c r="M891" s="320"/>
      <c r="N891" s="355" t="n">
        <f aca="false">N892</f>
        <v>0</v>
      </c>
      <c r="O891" s="355" t="n">
        <f aca="false">O892</f>
        <v>150</v>
      </c>
    </row>
    <row r="892" customFormat="false" ht="15" hidden="false" customHeight="true" outlineLevel="0" collapsed="false">
      <c r="A892" s="174" t="s">
        <v>819</v>
      </c>
      <c r="B892" s="64" t="s">
        <v>773</v>
      </c>
      <c r="C892" s="64" t="s">
        <v>566</v>
      </c>
      <c r="D892" s="64" t="s">
        <v>520</v>
      </c>
      <c r="E892" s="64" t="s">
        <v>713</v>
      </c>
      <c r="F892" s="85" t="s">
        <v>820</v>
      </c>
      <c r="G892" s="85"/>
      <c r="H892" s="216"/>
      <c r="I892" s="216"/>
      <c r="J892" s="289"/>
      <c r="K892" s="199"/>
      <c r="L892" s="101"/>
      <c r="M892" s="320"/>
      <c r="N892" s="355" t="n">
        <f aca="false">N893</f>
        <v>0</v>
      </c>
      <c r="O892" s="355" t="n">
        <f aca="false">O893</f>
        <v>150</v>
      </c>
    </row>
    <row r="893" customFormat="false" ht="15" hidden="false" customHeight="true" outlineLevel="0" collapsed="false">
      <c r="A893" s="174" t="s">
        <v>825</v>
      </c>
      <c r="B893" s="64" t="s">
        <v>773</v>
      </c>
      <c r="C893" s="64" t="s">
        <v>566</v>
      </c>
      <c r="D893" s="64" t="s">
        <v>520</v>
      </c>
      <c r="E893" s="64" t="s">
        <v>713</v>
      </c>
      <c r="F893" s="85" t="s">
        <v>829</v>
      </c>
      <c r="G893" s="85" t="s">
        <v>465</v>
      </c>
      <c r="H893" s="216"/>
      <c r="I893" s="216"/>
      <c r="J893" s="289"/>
      <c r="K893" s="199"/>
      <c r="L893" s="101"/>
      <c r="M893" s="320"/>
      <c r="N893" s="101"/>
      <c r="O893" s="101" t="n">
        <v>150</v>
      </c>
    </row>
    <row r="894" customFormat="false" ht="15" hidden="true" customHeight="true" outlineLevel="0" collapsed="false">
      <c r="A894" s="198" t="s">
        <v>971</v>
      </c>
      <c r="B894" s="64" t="s">
        <v>773</v>
      </c>
      <c r="C894" s="85" t="s">
        <v>566</v>
      </c>
      <c r="D894" s="85" t="s">
        <v>520</v>
      </c>
      <c r="E894" s="224" t="s">
        <v>626</v>
      </c>
      <c r="F894" s="85" t="s">
        <v>454</v>
      </c>
      <c r="G894" s="85"/>
      <c r="H894" s="219"/>
      <c r="I894" s="219"/>
      <c r="J894" s="219" t="n">
        <f aca="false">J895</f>
        <v>50</v>
      </c>
      <c r="K894" s="98"/>
      <c r="L894" s="99" t="n">
        <f aca="false">L895</f>
        <v>0</v>
      </c>
      <c r="M894" s="99" t="n">
        <f aca="false">M895</f>
        <v>0</v>
      </c>
      <c r="N894" s="99" t="n">
        <f aca="false">N895</f>
        <v>0</v>
      </c>
      <c r="O894" s="99" t="n">
        <f aca="false">O895</f>
        <v>0</v>
      </c>
    </row>
    <row r="895" customFormat="false" ht="15" hidden="true" customHeight="true" outlineLevel="0" collapsed="false">
      <c r="A895" s="174" t="s">
        <v>819</v>
      </c>
      <c r="B895" s="64" t="s">
        <v>773</v>
      </c>
      <c r="C895" s="85" t="s">
        <v>566</v>
      </c>
      <c r="D895" s="85" t="s">
        <v>520</v>
      </c>
      <c r="E895" s="224" t="s">
        <v>626</v>
      </c>
      <c r="F895" s="64" t="s">
        <v>820</v>
      </c>
      <c r="G895" s="85"/>
      <c r="H895" s="214"/>
      <c r="I895" s="214"/>
      <c r="J895" s="214" t="n">
        <f aca="false">J896</f>
        <v>50</v>
      </c>
      <c r="K895" s="116"/>
      <c r="L895" s="319" t="n">
        <f aca="false">L896</f>
        <v>0</v>
      </c>
      <c r="M895" s="319" t="n">
        <f aca="false">M896</f>
        <v>0</v>
      </c>
      <c r="N895" s="319" t="n">
        <f aca="false">N896</f>
        <v>0</v>
      </c>
      <c r="O895" s="319" t="n">
        <f aca="false">O896</f>
        <v>0</v>
      </c>
    </row>
    <row r="896" customFormat="false" ht="15" hidden="true" customHeight="true" outlineLevel="0" collapsed="false">
      <c r="A896" s="174" t="s">
        <v>825</v>
      </c>
      <c r="B896" s="64" t="s">
        <v>773</v>
      </c>
      <c r="C896" s="85" t="s">
        <v>566</v>
      </c>
      <c r="D896" s="85" t="s">
        <v>520</v>
      </c>
      <c r="E896" s="224" t="s">
        <v>626</v>
      </c>
      <c r="F896" s="64" t="s">
        <v>829</v>
      </c>
      <c r="G896" s="85" t="s">
        <v>465</v>
      </c>
      <c r="H896" s="216" t="n">
        <v>44.1</v>
      </c>
      <c r="I896" s="216" t="n">
        <f aca="false">J896-H896</f>
        <v>5.9</v>
      </c>
      <c r="J896" s="289" t="n">
        <v>50</v>
      </c>
      <c r="K896" s="199"/>
      <c r="L896" s="101"/>
      <c r="M896" s="320" t="n">
        <f aca="false">N896-L896</f>
        <v>0</v>
      </c>
      <c r="N896" s="101"/>
      <c r="O896" s="101"/>
    </row>
    <row r="897" customFormat="false" ht="15" hidden="true" customHeight="true" outlineLevel="0" collapsed="false">
      <c r="A897" s="174"/>
      <c r="B897" s="64"/>
      <c r="C897" s="64"/>
      <c r="D897" s="64"/>
      <c r="E897" s="64"/>
      <c r="F897" s="64"/>
      <c r="G897" s="85"/>
      <c r="H897" s="216"/>
      <c r="I897" s="216"/>
      <c r="J897" s="289"/>
      <c r="K897" s="199"/>
      <c r="L897" s="101"/>
      <c r="M897" s="320"/>
      <c r="N897" s="101"/>
      <c r="O897" s="101"/>
    </row>
    <row r="898" customFormat="false" ht="15" hidden="false" customHeight="true" outlineLevel="0" collapsed="false">
      <c r="A898" s="172" t="s">
        <v>989</v>
      </c>
      <c r="B898" s="185" t="s">
        <v>773</v>
      </c>
      <c r="C898" s="185" t="s">
        <v>566</v>
      </c>
      <c r="D898" s="185" t="s">
        <v>566</v>
      </c>
      <c r="E898" s="185" t="s">
        <v>482</v>
      </c>
      <c r="F898" s="185" t="s">
        <v>454</v>
      </c>
      <c r="G898" s="255"/>
      <c r="H898" s="214" t="n">
        <f aca="false">H911+H918+H933</f>
        <v>9.5</v>
      </c>
      <c r="I898" s="214" t="n">
        <f aca="false">I911+I918+I933</f>
        <v>12.7</v>
      </c>
      <c r="J898" s="213" t="e">
        <f aca="false">J901+J910</f>
        <v>#VALUE!</v>
      </c>
      <c r="K898" s="116"/>
      <c r="L898" s="318" t="n">
        <f aca="false">L901+L910</f>
        <v>513.5</v>
      </c>
      <c r="M898" s="318" t="n">
        <f aca="false">M901+M910</f>
        <v>163.5</v>
      </c>
      <c r="N898" s="318" t="n">
        <f aca="false">N901+N910</f>
        <v>737.6</v>
      </c>
      <c r="O898" s="318" t="n">
        <f aca="false">O901+O910</f>
        <v>737.6</v>
      </c>
    </row>
    <row r="899" customFormat="false" ht="17.25" hidden="false" customHeight="true" outlineLevel="0" collapsed="false">
      <c r="A899" s="293" t="s">
        <v>499</v>
      </c>
      <c r="B899" s="294"/>
      <c r="C899" s="294"/>
      <c r="D899" s="294"/>
      <c r="E899" s="294"/>
      <c r="F899" s="294"/>
      <c r="G899" s="294" t="s">
        <v>465</v>
      </c>
      <c r="H899" s="299"/>
      <c r="I899" s="299"/>
      <c r="J899" s="299"/>
      <c r="K899" s="176"/>
      <c r="L899" s="317" t="n">
        <f aca="false">L901+L911+L916+L930</f>
        <v>513.5</v>
      </c>
      <c r="M899" s="317" t="n">
        <f aca="false">M901+M911+M916+M930</f>
        <v>163.5</v>
      </c>
      <c r="N899" s="317" t="n">
        <f aca="false">N901+N911+N916+N930</f>
        <v>677</v>
      </c>
      <c r="O899" s="317" t="n">
        <f aca="false">O901+O911+O916+O930</f>
        <v>677</v>
      </c>
    </row>
    <row r="900" customFormat="false" ht="17.25" hidden="false" customHeight="true" outlineLevel="0" collapsed="false">
      <c r="A900" s="293" t="s">
        <v>483</v>
      </c>
      <c r="B900" s="294"/>
      <c r="C900" s="294"/>
      <c r="D900" s="294"/>
      <c r="E900" s="294"/>
      <c r="F900" s="294"/>
      <c r="G900" s="294" t="s">
        <v>477</v>
      </c>
      <c r="H900" s="299"/>
      <c r="I900" s="299"/>
      <c r="J900" s="299"/>
      <c r="K900" s="176"/>
      <c r="L900" s="317" t="n">
        <f aca="false">L949</f>
        <v>0</v>
      </c>
      <c r="M900" s="317" t="n">
        <f aca="false">M949</f>
        <v>0</v>
      </c>
      <c r="N900" s="317" t="n">
        <f aca="false">N926</f>
        <v>60.6</v>
      </c>
      <c r="O900" s="317" t="n">
        <f aca="false">O926</f>
        <v>60.6</v>
      </c>
    </row>
    <row r="901" customFormat="false" ht="18" hidden="true" customHeight="true" outlineLevel="0" collapsed="false">
      <c r="A901" s="172" t="s">
        <v>505</v>
      </c>
      <c r="B901" s="185" t="s">
        <v>773</v>
      </c>
      <c r="C901" s="185" t="s">
        <v>566</v>
      </c>
      <c r="D901" s="185" t="s">
        <v>566</v>
      </c>
      <c r="E901" s="185" t="s">
        <v>506</v>
      </c>
      <c r="F901" s="185" t="s">
        <v>454</v>
      </c>
      <c r="G901" s="325"/>
      <c r="H901" s="326" t="n">
        <f aca="false">H916</f>
        <v>0</v>
      </c>
      <c r="I901" s="326" t="n">
        <f aca="false">I916</f>
        <v>0</v>
      </c>
      <c r="J901" s="213" t="e">
        <f aca="false">J902+#REF!+J906</f>
        <v>#VALUE!</v>
      </c>
      <c r="K901" s="116"/>
      <c r="L901" s="318" t="n">
        <f aca="false">L902</f>
        <v>200</v>
      </c>
      <c r="M901" s="318" t="n">
        <f aca="false">M902</f>
        <v>-200</v>
      </c>
      <c r="N901" s="318" t="n">
        <f aca="false">N902</f>
        <v>0</v>
      </c>
      <c r="O901" s="318" t="n">
        <f aca="false">O902</f>
        <v>0</v>
      </c>
    </row>
    <row r="902" customFormat="false" ht="33" hidden="true" customHeight="true" outlineLevel="0" collapsed="false">
      <c r="A902" s="174" t="s">
        <v>990</v>
      </c>
      <c r="B902" s="64" t="s">
        <v>773</v>
      </c>
      <c r="C902" s="64" t="s">
        <v>566</v>
      </c>
      <c r="D902" s="64" t="s">
        <v>566</v>
      </c>
      <c r="E902" s="64" t="s">
        <v>991</v>
      </c>
      <c r="F902" s="64" t="s">
        <v>454</v>
      </c>
      <c r="G902" s="85"/>
      <c r="H902" s="326"/>
      <c r="I902" s="326"/>
      <c r="J902" s="214" t="n">
        <f aca="false">J904</f>
        <v>400</v>
      </c>
      <c r="K902" s="116"/>
      <c r="L902" s="319" t="n">
        <f aca="false">L904</f>
        <v>200</v>
      </c>
      <c r="M902" s="319" t="n">
        <f aca="false">M904</f>
        <v>-200</v>
      </c>
      <c r="N902" s="319" t="n">
        <f aca="false">N904</f>
        <v>0</v>
      </c>
      <c r="O902" s="319" t="n">
        <f aca="false">O904</f>
        <v>0</v>
      </c>
    </row>
    <row r="903" customFormat="false" ht="15.75" hidden="true" customHeight="true" outlineLevel="0" collapsed="false">
      <c r="A903" s="174" t="s">
        <v>527</v>
      </c>
      <c r="B903" s="64" t="s">
        <v>773</v>
      </c>
      <c r="C903" s="64" t="s">
        <v>566</v>
      </c>
      <c r="D903" s="64" t="s">
        <v>566</v>
      </c>
      <c r="E903" s="64" t="s">
        <v>991</v>
      </c>
      <c r="F903" s="64" t="s">
        <v>528</v>
      </c>
      <c r="G903" s="85"/>
      <c r="H903" s="216"/>
      <c r="I903" s="216"/>
      <c r="J903" s="219"/>
      <c r="K903" s="116"/>
      <c r="L903" s="99"/>
      <c r="M903" s="99"/>
      <c r="N903" s="99"/>
      <c r="O903" s="99"/>
    </row>
    <row r="904" customFormat="false" ht="23.25" hidden="true" customHeight="true" outlineLevel="0" collapsed="false">
      <c r="A904" s="174" t="s">
        <v>529</v>
      </c>
      <c r="B904" s="64" t="s">
        <v>773</v>
      </c>
      <c r="C904" s="64" t="s">
        <v>566</v>
      </c>
      <c r="D904" s="64" t="s">
        <v>566</v>
      </c>
      <c r="E904" s="64" t="s">
        <v>991</v>
      </c>
      <c r="F904" s="64" t="s">
        <v>530</v>
      </c>
      <c r="G904" s="85"/>
      <c r="H904" s="216"/>
      <c r="I904" s="216"/>
      <c r="J904" s="219" t="n">
        <f aca="false">J905</f>
        <v>400</v>
      </c>
      <c r="K904" s="116"/>
      <c r="L904" s="99" t="n">
        <f aca="false">L905</f>
        <v>200</v>
      </c>
      <c r="M904" s="99" t="n">
        <f aca="false">M905</f>
        <v>-200</v>
      </c>
      <c r="N904" s="99" t="n">
        <f aca="false">N905</f>
        <v>0</v>
      </c>
      <c r="O904" s="99" t="n">
        <f aca="false">O905</f>
        <v>0</v>
      </c>
    </row>
    <row r="905" customFormat="false" ht="18.75" hidden="true" customHeight="true" outlineLevel="0" collapsed="false">
      <c r="A905" s="174" t="s">
        <v>533</v>
      </c>
      <c r="B905" s="64" t="s">
        <v>773</v>
      </c>
      <c r="C905" s="64" t="s">
        <v>566</v>
      </c>
      <c r="D905" s="64" t="s">
        <v>566</v>
      </c>
      <c r="E905" s="64" t="s">
        <v>991</v>
      </c>
      <c r="F905" s="64" t="s">
        <v>534</v>
      </c>
      <c r="G905" s="325" t="s">
        <v>465</v>
      </c>
      <c r="H905" s="326"/>
      <c r="I905" s="326"/>
      <c r="J905" s="289" t="n">
        <v>400</v>
      </c>
      <c r="K905" s="199"/>
      <c r="L905" s="101" t="n">
        <v>200</v>
      </c>
      <c r="M905" s="320" t="n">
        <f aca="false">N905-L905</f>
        <v>-200</v>
      </c>
      <c r="N905" s="101"/>
      <c r="O905" s="101"/>
    </row>
    <row r="906" customFormat="false" ht="27" hidden="true" customHeight="true" outlineLevel="0" collapsed="false">
      <c r="A906" s="174" t="s">
        <v>846</v>
      </c>
      <c r="B906" s="64" t="s">
        <v>773</v>
      </c>
      <c r="C906" s="64" t="s">
        <v>566</v>
      </c>
      <c r="D906" s="64" t="s">
        <v>566</v>
      </c>
      <c r="E906" s="64" t="s">
        <v>848</v>
      </c>
      <c r="F906" s="64" t="s">
        <v>454</v>
      </c>
      <c r="G906" s="325"/>
      <c r="H906" s="326"/>
      <c r="I906" s="326"/>
      <c r="J906" s="219" t="n">
        <f aca="false">J907</f>
        <v>0</v>
      </c>
      <c r="K906" s="116"/>
      <c r="L906" s="99" t="n">
        <f aca="false">L907</f>
        <v>0</v>
      </c>
      <c r="M906" s="99" t="n">
        <f aca="false">M907</f>
        <v>0</v>
      </c>
      <c r="N906" s="99" t="n">
        <f aca="false">N907</f>
        <v>0</v>
      </c>
      <c r="O906" s="99" t="n">
        <f aca="false">O907</f>
        <v>0</v>
      </c>
    </row>
    <row r="907" customFormat="false" ht="16.5" hidden="true" customHeight="true" outlineLevel="0" collapsed="false">
      <c r="A907" s="174" t="s">
        <v>527</v>
      </c>
      <c r="B907" s="64" t="s">
        <v>773</v>
      </c>
      <c r="C907" s="64" t="s">
        <v>566</v>
      </c>
      <c r="D907" s="64" t="s">
        <v>566</v>
      </c>
      <c r="E907" s="64" t="s">
        <v>848</v>
      </c>
      <c r="F907" s="64" t="s">
        <v>528</v>
      </c>
      <c r="G907" s="85"/>
      <c r="H907" s="216"/>
      <c r="I907" s="216"/>
      <c r="J907" s="219" t="n">
        <f aca="false">J908</f>
        <v>0</v>
      </c>
      <c r="K907" s="116"/>
      <c r="L907" s="99" t="n">
        <f aca="false">L908</f>
        <v>0</v>
      </c>
      <c r="M907" s="99" t="n">
        <f aca="false">M908</f>
        <v>0</v>
      </c>
      <c r="N907" s="99" t="n">
        <f aca="false">N908</f>
        <v>0</v>
      </c>
      <c r="O907" s="99" t="n">
        <f aca="false">O908</f>
        <v>0</v>
      </c>
    </row>
    <row r="908" customFormat="false" ht="27" hidden="true" customHeight="true" outlineLevel="0" collapsed="false">
      <c r="A908" s="174" t="s">
        <v>529</v>
      </c>
      <c r="B908" s="64" t="s">
        <v>773</v>
      </c>
      <c r="C908" s="64" t="s">
        <v>566</v>
      </c>
      <c r="D908" s="64" t="s">
        <v>566</v>
      </c>
      <c r="E908" s="64" t="s">
        <v>848</v>
      </c>
      <c r="F908" s="64" t="s">
        <v>530</v>
      </c>
      <c r="G908" s="85"/>
      <c r="H908" s="216"/>
      <c r="I908" s="216"/>
      <c r="J908" s="219" t="n">
        <f aca="false">J909</f>
        <v>0</v>
      </c>
      <c r="K908" s="116"/>
      <c r="L908" s="99" t="n">
        <f aca="false">L909</f>
        <v>0</v>
      </c>
      <c r="M908" s="99" t="n">
        <f aca="false">M909</f>
        <v>0</v>
      </c>
      <c r="N908" s="99" t="n">
        <f aca="false">N909</f>
        <v>0</v>
      </c>
      <c r="O908" s="99" t="n">
        <f aca="false">O909</f>
        <v>0</v>
      </c>
    </row>
    <row r="909" customFormat="false" ht="27" hidden="true" customHeight="true" outlineLevel="0" collapsed="false">
      <c r="A909" s="174" t="s">
        <v>533</v>
      </c>
      <c r="B909" s="64" t="s">
        <v>773</v>
      </c>
      <c r="C909" s="64" t="s">
        <v>566</v>
      </c>
      <c r="D909" s="64" t="s">
        <v>566</v>
      </c>
      <c r="E909" s="64" t="s">
        <v>848</v>
      </c>
      <c r="F909" s="64" t="s">
        <v>534</v>
      </c>
      <c r="G909" s="325"/>
      <c r="H909" s="326"/>
      <c r="I909" s="326"/>
      <c r="J909" s="289"/>
      <c r="K909" s="199"/>
      <c r="L909" s="101"/>
      <c r="M909" s="101"/>
      <c r="N909" s="101"/>
      <c r="O909" s="101"/>
    </row>
    <row r="910" customFormat="false" ht="15" hidden="false" customHeight="true" outlineLevel="0" collapsed="false">
      <c r="A910" s="292" t="s">
        <v>610</v>
      </c>
      <c r="B910" s="185" t="s">
        <v>773</v>
      </c>
      <c r="C910" s="185" t="s">
        <v>566</v>
      </c>
      <c r="D910" s="185" t="s">
        <v>566</v>
      </c>
      <c r="E910" s="185" t="s">
        <v>611</v>
      </c>
      <c r="F910" s="185" t="s">
        <v>454</v>
      </c>
      <c r="G910" s="325"/>
      <c r="H910" s="330"/>
      <c r="I910" s="330"/>
      <c r="J910" s="221" t="n">
        <f aca="false">J911</f>
        <v>0</v>
      </c>
      <c r="K910" s="116"/>
      <c r="L910" s="331" t="n">
        <f aca="false">L911+L915+L946</f>
        <v>313.5</v>
      </c>
      <c r="M910" s="331" t="n">
        <f aca="false">M911+M915+M946</f>
        <v>363.5</v>
      </c>
      <c r="N910" s="331" t="n">
        <f aca="false">N911+N915+N946</f>
        <v>737.6</v>
      </c>
      <c r="O910" s="331" t="n">
        <f aca="false">O911+O915+O946</f>
        <v>737.6</v>
      </c>
    </row>
    <row r="911" customFormat="false" ht="42.75" hidden="false" customHeight="true" outlineLevel="0" collapsed="false">
      <c r="A911" s="376" t="s">
        <v>928</v>
      </c>
      <c r="B911" s="64" t="s">
        <v>773</v>
      </c>
      <c r="C911" s="64" t="s">
        <v>566</v>
      </c>
      <c r="D911" s="64" t="s">
        <v>566</v>
      </c>
      <c r="E911" s="387" t="s">
        <v>929</v>
      </c>
      <c r="F911" s="64"/>
      <c r="G911" s="85"/>
      <c r="H911" s="214"/>
      <c r="I911" s="214"/>
      <c r="J911" s="214"/>
      <c r="K911" s="116"/>
      <c r="L911" s="319" t="n">
        <f aca="false">L912</f>
        <v>0</v>
      </c>
      <c r="M911" s="319" t="n">
        <f aca="false">M912</f>
        <v>300</v>
      </c>
      <c r="N911" s="319" t="n">
        <f aca="false">N912</f>
        <v>300</v>
      </c>
      <c r="O911" s="319" t="n">
        <f aca="false">O912</f>
        <v>300</v>
      </c>
    </row>
    <row r="912" customFormat="false" ht="49.5" hidden="false" customHeight="true" outlineLevel="0" collapsed="false">
      <c r="A912" s="376" t="s">
        <v>992</v>
      </c>
      <c r="B912" s="64" t="s">
        <v>773</v>
      </c>
      <c r="C912" s="64" t="s">
        <v>566</v>
      </c>
      <c r="D912" s="64" t="s">
        <v>566</v>
      </c>
      <c r="E912" s="387" t="s">
        <v>993</v>
      </c>
      <c r="F912" s="64"/>
      <c r="G912" s="85"/>
      <c r="H912" s="214"/>
      <c r="I912" s="214"/>
      <c r="J912" s="214"/>
      <c r="K912" s="116"/>
      <c r="L912" s="319" t="n">
        <f aca="false">L913</f>
        <v>0</v>
      </c>
      <c r="M912" s="319" t="n">
        <f aca="false">M913</f>
        <v>300</v>
      </c>
      <c r="N912" s="319" t="n">
        <f aca="false">N913</f>
        <v>300</v>
      </c>
      <c r="O912" s="319" t="n">
        <f aca="false">O913</f>
        <v>300</v>
      </c>
    </row>
    <row r="913" customFormat="false" ht="24.75" hidden="false" customHeight="true" outlineLevel="0" collapsed="false">
      <c r="A913" s="174" t="s">
        <v>819</v>
      </c>
      <c r="B913" s="64" t="s">
        <v>773</v>
      </c>
      <c r="C913" s="64" t="s">
        <v>566</v>
      </c>
      <c r="D913" s="64" t="s">
        <v>566</v>
      </c>
      <c r="E913" s="387" t="s">
        <v>993</v>
      </c>
      <c r="F913" s="64" t="s">
        <v>820</v>
      </c>
      <c r="G913" s="85"/>
      <c r="H913" s="214"/>
      <c r="I913" s="214"/>
      <c r="J913" s="214"/>
      <c r="K913" s="116"/>
      <c r="L913" s="319" t="n">
        <f aca="false">L914</f>
        <v>0</v>
      </c>
      <c r="M913" s="319" t="n">
        <f aca="false">M914</f>
        <v>300</v>
      </c>
      <c r="N913" s="319" t="n">
        <f aca="false">N914</f>
        <v>300</v>
      </c>
      <c r="O913" s="319" t="n">
        <f aca="false">O914</f>
        <v>300</v>
      </c>
    </row>
    <row r="914" customFormat="false" ht="24.75" hidden="false" customHeight="true" outlineLevel="0" collapsed="false">
      <c r="A914" s="174" t="s">
        <v>825</v>
      </c>
      <c r="B914" s="64" t="s">
        <v>773</v>
      </c>
      <c r="C914" s="64" t="s">
        <v>566</v>
      </c>
      <c r="D914" s="64" t="s">
        <v>566</v>
      </c>
      <c r="E914" s="387" t="s">
        <v>993</v>
      </c>
      <c r="F914" s="64" t="s">
        <v>829</v>
      </c>
      <c r="G914" s="85" t="s">
        <v>465</v>
      </c>
      <c r="H914" s="214"/>
      <c r="I914" s="214"/>
      <c r="J914" s="214"/>
      <c r="K914" s="116"/>
      <c r="L914" s="101"/>
      <c r="M914" s="320" t="n">
        <f aca="false">N914-L914</f>
        <v>300</v>
      </c>
      <c r="N914" s="101" t="n">
        <v>300</v>
      </c>
      <c r="O914" s="101" t="n">
        <v>300</v>
      </c>
    </row>
    <row r="915" customFormat="false" ht="37.5" hidden="false" customHeight="true" outlineLevel="0" collapsed="false">
      <c r="A915" s="336" t="s">
        <v>734</v>
      </c>
      <c r="B915" s="64" t="s">
        <v>773</v>
      </c>
      <c r="C915" s="64" t="s">
        <v>566</v>
      </c>
      <c r="D915" s="64" t="s">
        <v>566</v>
      </c>
      <c r="E915" s="337" t="s">
        <v>735</v>
      </c>
      <c r="F915" s="64"/>
      <c r="G915" s="85"/>
      <c r="H915" s="214"/>
      <c r="I915" s="214"/>
      <c r="J915" s="214"/>
      <c r="K915" s="116"/>
      <c r="L915" s="355" t="n">
        <f aca="false">L916+L930</f>
        <v>313.5</v>
      </c>
      <c r="M915" s="355" t="n">
        <f aca="false">M916+M930</f>
        <v>63.5</v>
      </c>
      <c r="N915" s="355" t="n">
        <f aca="false">N916+N930+N926</f>
        <v>437.6</v>
      </c>
      <c r="O915" s="355" t="n">
        <f aca="false">O916+O930+O926</f>
        <v>437.6</v>
      </c>
    </row>
    <row r="916" customFormat="false" ht="44.25" hidden="false" customHeight="true" outlineLevel="0" collapsed="false">
      <c r="A916" s="174" t="s">
        <v>994</v>
      </c>
      <c r="B916" s="64" t="s">
        <v>773</v>
      </c>
      <c r="C916" s="64" t="s">
        <v>566</v>
      </c>
      <c r="D916" s="64" t="s">
        <v>566</v>
      </c>
      <c r="E916" s="85" t="s">
        <v>995</v>
      </c>
      <c r="F916" s="64" t="s">
        <v>454</v>
      </c>
      <c r="G916" s="85"/>
      <c r="H916" s="214"/>
      <c r="I916" s="214"/>
      <c r="J916" s="214" t="n">
        <f aca="false">J919</f>
        <v>280</v>
      </c>
      <c r="K916" s="116"/>
      <c r="L916" s="319" t="n">
        <f aca="false">L919+L922</f>
        <v>300</v>
      </c>
      <c r="M916" s="319" t="n">
        <f aca="false">M919+M922</f>
        <v>60</v>
      </c>
      <c r="N916" s="319" t="n">
        <f aca="false">N919+N922</f>
        <v>360</v>
      </c>
      <c r="O916" s="319" t="n">
        <f aca="false">O919+O922</f>
        <v>360</v>
      </c>
    </row>
    <row r="917" customFormat="false" ht="44.25" hidden="true" customHeight="true" outlineLevel="0" collapsed="false">
      <c r="A917" s="174" t="s">
        <v>509</v>
      </c>
      <c r="B917" s="64" t="s">
        <v>773</v>
      </c>
      <c r="C917" s="64" t="s">
        <v>566</v>
      </c>
      <c r="D917" s="64" t="s">
        <v>566</v>
      </c>
      <c r="E917" s="85" t="s">
        <v>995</v>
      </c>
      <c r="F917" s="64" t="s">
        <v>510</v>
      </c>
      <c r="G917" s="85"/>
      <c r="H917" s="214"/>
      <c r="I917" s="214"/>
      <c r="J917" s="214"/>
      <c r="K917" s="116"/>
      <c r="L917" s="319" t="n">
        <f aca="false">L918</f>
        <v>0</v>
      </c>
      <c r="M917" s="319" t="n">
        <f aca="false">M918</f>
        <v>0</v>
      </c>
      <c r="N917" s="319" t="n">
        <f aca="false">N918</f>
        <v>0</v>
      </c>
      <c r="O917" s="319" t="n">
        <f aca="false">O918</f>
        <v>0</v>
      </c>
    </row>
    <row r="918" customFormat="false" ht="15" hidden="true" customHeight="true" outlineLevel="0" collapsed="false">
      <c r="A918" s="174" t="s">
        <v>515</v>
      </c>
      <c r="B918" s="64" t="s">
        <v>773</v>
      </c>
      <c r="C918" s="64" t="s">
        <v>566</v>
      </c>
      <c r="D918" s="64" t="s">
        <v>566</v>
      </c>
      <c r="E918" s="85" t="s">
        <v>995</v>
      </c>
      <c r="F918" s="64" t="s">
        <v>516</v>
      </c>
      <c r="G918" s="85" t="s">
        <v>465</v>
      </c>
      <c r="H918" s="216"/>
      <c r="I918" s="216"/>
      <c r="J918" s="216"/>
      <c r="K918" s="177"/>
      <c r="L918" s="103"/>
      <c r="M918" s="320" t="n">
        <f aca="false">N918-L918</f>
        <v>0</v>
      </c>
      <c r="N918" s="103"/>
      <c r="O918" s="103"/>
    </row>
    <row r="919" customFormat="false" ht="21.75" hidden="false" customHeight="true" outlineLevel="0" collapsed="false">
      <c r="A919" s="174" t="s">
        <v>527</v>
      </c>
      <c r="B919" s="64" t="s">
        <v>773</v>
      </c>
      <c r="C919" s="64" t="s">
        <v>566</v>
      </c>
      <c r="D919" s="64" t="s">
        <v>566</v>
      </c>
      <c r="E919" s="85" t="s">
        <v>995</v>
      </c>
      <c r="F919" s="64" t="s">
        <v>528</v>
      </c>
      <c r="G919" s="85"/>
      <c r="H919" s="214"/>
      <c r="I919" s="214"/>
      <c r="J919" s="214" t="n">
        <f aca="false">J920</f>
        <v>280</v>
      </c>
      <c r="K919" s="116"/>
      <c r="L919" s="319" t="n">
        <f aca="false">L920</f>
        <v>300</v>
      </c>
      <c r="M919" s="319" t="n">
        <f aca="false">M920</f>
        <v>-240</v>
      </c>
      <c r="N919" s="319" t="n">
        <f aca="false">N920</f>
        <v>60</v>
      </c>
      <c r="O919" s="319" t="n">
        <f aca="false">O920</f>
        <v>60</v>
      </c>
    </row>
    <row r="920" customFormat="false" ht="27" hidden="false" customHeight="true" outlineLevel="0" collapsed="false">
      <c r="A920" s="174" t="s">
        <v>529</v>
      </c>
      <c r="B920" s="64" t="s">
        <v>773</v>
      </c>
      <c r="C920" s="64" t="s">
        <v>566</v>
      </c>
      <c r="D920" s="64" t="s">
        <v>566</v>
      </c>
      <c r="E920" s="85" t="s">
        <v>995</v>
      </c>
      <c r="F920" s="64" t="s">
        <v>530</v>
      </c>
      <c r="G920" s="85"/>
      <c r="H920" s="214"/>
      <c r="I920" s="214"/>
      <c r="J920" s="214" t="n">
        <f aca="false">J921</f>
        <v>280</v>
      </c>
      <c r="K920" s="116"/>
      <c r="L920" s="319" t="n">
        <f aca="false">L921</f>
        <v>300</v>
      </c>
      <c r="M920" s="319" t="n">
        <f aca="false">M921</f>
        <v>-240</v>
      </c>
      <c r="N920" s="319" t="n">
        <f aca="false">N921</f>
        <v>60</v>
      </c>
      <c r="O920" s="319" t="n">
        <f aca="false">O921</f>
        <v>60</v>
      </c>
    </row>
    <row r="921" customFormat="false" ht="33" hidden="false" customHeight="true" outlineLevel="0" collapsed="false">
      <c r="A921" s="174" t="s">
        <v>533</v>
      </c>
      <c r="B921" s="64" t="s">
        <v>773</v>
      </c>
      <c r="C921" s="64" t="s">
        <v>566</v>
      </c>
      <c r="D921" s="64" t="s">
        <v>566</v>
      </c>
      <c r="E921" s="85" t="s">
        <v>995</v>
      </c>
      <c r="F921" s="64" t="s">
        <v>534</v>
      </c>
      <c r="G921" s="85" t="s">
        <v>465</v>
      </c>
      <c r="H921" s="216" t="n">
        <v>50</v>
      </c>
      <c r="I921" s="216" t="n">
        <f aca="false">J921-H921</f>
        <v>230</v>
      </c>
      <c r="J921" s="289" t="n">
        <v>280</v>
      </c>
      <c r="K921" s="199"/>
      <c r="L921" s="101" t="n">
        <v>300</v>
      </c>
      <c r="M921" s="320" t="n">
        <f aca="false">N921-L921</f>
        <v>-240</v>
      </c>
      <c r="N921" s="101" t="n">
        <v>60</v>
      </c>
      <c r="O921" s="101" t="n">
        <v>60</v>
      </c>
    </row>
    <row r="922" customFormat="false" ht="64.5" hidden="false" customHeight="true" outlineLevel="0" collapsed="false">
      <c r="A922" s="336" t="s">
        <v>996</v>
      </c>
      <c r="B922" s="64" t="s">
        <v>773</v>
      </c>
      <c r="C922" s="64" t="s">
        <v>566</v>
      </c>
      <c r="D922" s="64" t="s">
        <v>566</v>
      </c>
      <c r="E922" s="337" t="s">
        <v>997</v>
      </c>
      <c r="F922" s="64" t="s">
        <v>454</v>
      </c>
      <c r="G922" s="85"/>
      <c r="H922" s="214"/>
      <c r="I922" s="214"/>
      <c r="J922" s="214" t="n">
        <f aca="false">J923</f>
        <v>280</v>
      </c>
      <c r="K922" s="116"/>
      <c r="L922" s="319" t="n">
        <f aca="false">L923</f>
        <v>0</v>
      </c>
      <c r="M922" s="319" t="n">
        <f aca="false">M923</f>
        <v>300</v>
      </c>
      <c r="N922" s="319" t="n">
        <f aca="false">N923</f>
        <v>300</v>
      </c>
      <c r="O922" s="319" t="n">
        <f aca="false">O923</f>
        <v>300</v>
      </c>
    </row>
    <row r="923" customFormat="false" ht="33" hidden="false" customHeight="true" outlineLevel="0" collapsed="false">
      <c r="A923" s="174" t="s">
        <v>998</v>
      </c>
      <c r="B923" s="64" t="s">
        <v>773</v>
      </c>
      <c r="C923" s="64" t="s">
        <v>566</v>
      </c>
      <c r="D923" s="64" t="s">
        <v>566</v>
      </c>
      <c r="E923" s="337" t="s">
        <v>997</v>
      </c>
      <c r="F923" s="64" t="s">
        <v>536</v>
      </c>
      <c r="G923" s="85"/>
      <c r="H923" s="214"/>
      <c r="I923" s="214"/>
      <c r="J923" s="214" t="n">
        <f aca="false">J924</f>
        <v>280</v>
      </c>
      <c r="K923" s="116"/>
      <c r="L923" s="319" t="n">
        <f aca="false">L924</f>
        <v>0</v>
      </c>
      <c r="M923" s="319" t="n">
        <f aca="false">M924</f>
        <v>300</v>
      </c>
      <c r="N923" s="319" t="n">
        <f aca="false">N924</f>
        <v>300</v>
      </c>
      <c r="O923" s="319" t="n">
        <f aca="false">O924</f>
        <v>300</v>
      </c>
    </row>
    <row r="924" customFormat="false" ht="33" hidden="false" customHeight="true" outlineLevel="0" collapsed="false">
      <c r="A924" s="174" t="s">
        <v>542</v>
      </c>
      <c r="B924" s="64" t="s">
        <v>773</v>
      </c>
      <c r="C924" s="64" t="s">
        <v>566</v>
      </c>
      <c r="D924" s="64" t="s">
        <v>566</v>
      </c>
      <c r="E924" s="337" t="s">
        <v>997</v>
      </c>
      <c r="F924" s="64" t="s">
        <v>543</v>
      </c>
      <c r="G924" s="85"/>
      <c r="H924" s="214"/>
      <c r="I924" s="214"/>
      <c r="J924" s="214" t="n">
        <f aca="false">J925</f>
        <v>280</v>
      </c>
      <c r="K924" s="116"/>
      <c r="L924" s="319" t="n">
        <f aca="false">L925</f>
        <v>0</v>
      </c>
      <c r="M924" s="319" t="n">
        <f aca="false">M925</f>
        <v>300</v>
      </c>
      <c r="N924" s="319" t="n">
        <f aca="false">N925</f>
        <v>300</v>
      </c>
      <c r="O924" s="319" t="n">
        <f aca="false">O925</f>
        <v>300</v>
      </c>
    </row>
    <row r="925" customFormat="false" ht="33" hidden="false" customHeight="true" outlineLevel="0" collapsed="false">
      <c r="A925" s="174" t="s">
        <v>999</v>
      </c>
      <c r="B925" s="64" t="s">
        <v>773</v>
      </c>
      <c r="C925" s="64" t="s">
        <v>566</v>
      </c>
      <c r="D925" s="64" t="s">
        <v>566</v>
      </c>
      <c r="E925" s="337" t="s">
        <v>997</v>
      </c>
      <c r="F925" s="64" t="s">
        <v>1000</v>
      </c>
      <c r="G925" s="85" t="s">
        <v>465</v>
      </c>
      <c r="H925" s="216" t="n">
        <v>50</v>
      </c>
      <c r="I925" s="216" t="n">
        <f aca="false">J925-H925</f>
        <v>230</v>
      </c>
      <c r="J925" s="289" t="n">
        <v>280</v>
      </c>
      <c r="K925" s="199"/>
      <c r="L925" s="101"/>
      <c r="M925" s="320" t="n">
        <f aca="false">N925-L925</f>
        <v>300</v>
      </c>
      <c r="N925" s="101" t="n">
        <v>300</v>
      </c>
      <c r="O925" s="101" t="n">
        <v>300</v>
      </c>
    </row>
    <row r="926" customFormat="false" ht="61.5" hidden="false" customHeight="true" outlineLevel="0" collapsed="false">
      <c r="A926" s="336" t="s">
        <v>1001</v>
      </c>
      <c r="B926" s="64" t="s">
        <v>773</v>
      </c>
      <c r="C926" s="64" t="s">
        <v>566</v>
      </c>
      <c r="D926" s="64" t="s">
        <v>566</v>
      </c>
      <c r="E926" s="337" t="s">
        <v>1002</v>
      </c>
      <c r="F926" s="64" t="s">
        <v>454</v>
      </c>
      <c r="G926" s="85"/>
      <c r="H926" s="216"/>
      <c r="I926" s="216"/>
      <c r="J926" s="289"/>
      <c r="K926" s="199"/>
      <c r="L926" s="101"/>
      <c r="M926" s="320"/>
      <c r="N926" s="355" t="n">
        <f aca="false">N927</f>
        <v>60.6</v>
      </c>
      <c r="O926" s="355" t="n">
        <f aca="false">O927</f>
        <v>60.6</v>
      </c>
    </row>
    <row r="927" customFormat="false" ht="33" hidden="false" customHeight="true" outlineLevel="0" collapsed="false">
      <c r="A927" s="174" t="s">
        <v>998</v>
      </c>
      <c r="B927" s="64" t="s">
        <v>773</v>
      </c>
      <c r="C927" s="64" t="s">
        <v>566</v>
      </c>
      <c r="D927" s="64" t="s">
        <v>566</v>
      </c>
      <c r="E927" s="337" t="s">
        <v>1002</v>
      </c>
      <c r="F927" s="64" t="s">
        <v>536</v>
      </c>
      <c r="G927" s="85"/>
      <c r="H927" s="216"/>
      <c r="I927" s="216"/>
      <c r="J927" s="289"/>
      <c r="K927" s="199"/>
      <c r="L927" s="101"/>
      <c r="M927" s="320"/>
      <c r="N927" s="355" t="n">
        <f aca="false">N928</f>
        <v>60.6</v>
      </c>
      <c r="O927" s="355" t="n">
        <f aca="false">O928</f>
        <v>60.6</v>
      </c>
    </row>
    <row r="928" customFormat="false" ht="33" hidden="false" customHeight="true" outlineLevel="0" collapsed="false">
      <c r="A928" s="174" t="s">
        <v>542</v>
      </c>
      <c r="B928" s="64" t="s">
        <v>773</v>
      </c>
      <c r="C928" s="64" t="s">
        <v>566</v>
      </c>
      <c r="D928" s="64" t="s">
        <v>566</v>
      </c>
      <c r="E928" s="337" t="s">
        <v>1002</v>
      </c>
      <c r="F928" s="64" t="s">
        <v>543</v>
      </c>
      <c r="G928" s="85"/>
      <c r="H928" s="216"/>
      <c r="I928" s="216"/>
      <c r="J928" s="289"/>
      <c r="K928" s="199"/>
      <c r="L928" s="101"/>
      <c r="M928" s="320"/>
      <c r="N928" s="355" t="n">
        <f aca="false">N929</f>
        <v>60.6</v>
      </c>
      <c r="O928" s="355" t="n">
        <f aca="false">O929</f>
        <v>60.6</v>
      </c>
    </row>
    <row r="929" customFormat="false" ht="33" hidden="false" customHeight="true" outlineLevel="0" collapsed="false">
      <c r="A929" s="174" t="s">
        <v>999</v>
      </c>
      <c r="B929" s="64" t="s">
        <v>773</v>
      </c>
      <c r="C929" s="64" t="s">
        <v>566</v>
      </c>
      <c r="D929" s="64" t="s">
        <v>566</v>
      </c>
      <c r="E929" s="337" t="s">
        <v>1002</v>
      </c>
      <c r="F929" s="64" t="s">
        <v>1000</v>
      </c>
      <c r="G929" s="85" t="s">
        <v>477</v>
      </c>
      <c r="H929" s="216"/>
      <c r="I929" s="216"/>
      <c r="J929" s="289"/>
      <c r="K929" s="199"/>
      <c r="L929" s="101"/>
      <c r="M929" s="320"/>
      <c r="N929" s="101" t="n">
        <v>60.6</v>
      </c>
      <c r="O929" s="101" t="n">
        <v>60.6</v>
      </c>
    </row>
    <row r="930" customFormat="false" ht="66" hidden="false" customHeight="true" outlineLevel="0" collapsed="false">
      <c r="A930" s="174" t="s">
        <v>1003</v>
      </c>
      <c r="B930" s="85" t="s">
        <v>773</v>
      </c>
      <c r="C930" s="85" t="s">
        <v>566</v>
      </c>
      <c r="D930" s="85" t="s">
        <v>566</v>
      </c>
      <c r="E930" s="85" t="s">
        <v>1004</v>
      </c>
      <c r="F930" s="85" t="s">
        <v>454</v>
      </c>
      <c r="G930" s="85"/>
      <c r="H930" s="219" t="n">
        <f aca="false">H933</f>
        <v>9.5</v>
      </c>
      <c r="I930" s="219" t="n">
        <f aca="false">I933</f>
        <v>12.7</v>
      </c>
      <c r="J930" s="219" t="n">
        <f aca="false">J931</f>
        <v>22.2</v>
      </c>
      <c r="K930" s="98"/>
      <c r="L930" s="99" t="n">
        <f aca="false">L931</f>
        <v>13.5</v>
      </c>
      <c r="M930" s="99" t="n">
        <f aca="false">M931</f>
        <v>3.5</v>
      </c>
      <c r="N930" s="99" t="n">
        <f aca="false">N931</f>
        <v>17</v>
      </c>
      <c r="O930" s="99" t="n">
        <f aca="false">O931</f>
        <v>17</v>
      </c>
    </row>
    <row r="931" customFormat="false" ht="15" hidden="false" customHeight="true" outlineLevel="0" collapsed="false">
      <c r="A931" s="174" t="s">
        <v>527</v>
      </c>
      <c r="B931" s="85" t="s">
        <v>773</v>
      </c>
      <c r="C931" s="85" t="s">
        <v>566</v>
      </c>
      <c r="D931" s="85" t="s">
        <v>566</v>
      </c>
      <c r="E931" s="85" t="s">
        <v>1004</v>
      </c>
      <c r="F931" s="64" t="s">
        <v>528</v>
      </c>
      <c r="G931" s="85"/>
      <c r="H931" s="216"/>
      <c r="I931" s="216"/>
      <c r="J931" s="219" t="n">
        <f aca="false">J932</f>
        <v>22.2</v>
      </c>
      <c r="K931" s="116"/>
      <c r="L931" s="99" t="n">
        <f aca="false">L932</f>
        <v>13.5</v>
      </c>
      <c r="M931" s="99" t="n">
        <f aca="false">M932</f>
        <v>3.5</v>
      </c>
      <c r="N931" s="99" t="n">
        <f aca="false">N932</f>
        <v>17</v>
      </c>
      <c r="O931" s="99" t="n">
        <f aca="false">O932</f>
        <v>17</v>
      </c>
    </row>
    <row r="932" customFormat="false" ht="28.5" hidden="false" customHeight="true" outlineLevel="0" collapsed="false">
      <c r="A932" s="174" t="s">
        <v>529</v>
      </c>
      <c r="B932" s="85" t="s">
        <v>773</v>
      </c>
      <c r="C932" s="85" t="s">
        <v>566</v>
      </c>
      <c r="D932" s="85" t="s">
        <v>566</v>
      </c>
      <c r="E932" s="85" t="s">
        <v>1004</v>
      </c>
      <c r="F932" s="64" t="s">
        <v>530</v>
      </c>
      <c r="G932" s="85"/>
      <c r="H932" s="216"/>
      <c r="I932" s="216"/>
      <c r="J932" s="219" t="n">
        <f aca="false">J933</f>
        <v>22.2</v>
      </c>
      <c r="K932" s="116"/>
      <c r="L932" s="99" t="n">
        <f aca="false">L933</f>
        <v>13.5</v>
      </c>
      <c r="M932" s="99" t="n">
        <f aca="false">M933</f>
        <v>3.5</v>
      </c>
      <c r="N932" s="99" t="n">
        <f aca="false">N933</f>
        <v>17</v>
      </c>
      <c r="O932" s="99" t="n">
        <f aca="false">O933</f>
        <v>17</v>
      </c>
    </row>
    <row r="933" customFormat="false" ht="33.75" hidden="false" customHeight="true" outlineLevel="0" collapsed="false">
      <c r="A933" s="174" t="s">
        <v>533</v>
      </c>
      <c r="B933" s="85" t="s">
        <v>773</v>
      </c>
      <c r="C933" s="85" t="s">
        <v>566</v>
      </c>
      <c r="D933" s="85" t="s">
        <v>566</v>
      </c>
      <c r="E933" s="85" t="s">
        <v>1004</v>
      </c>
      <c r="F933" s="85" t="s">
        <v>534</v>
      </c>
      <c r="G933" s="85" t="s">
        <v>465</v>
      </c>
      <c r="H933" s="216" t="n">
        <v>9.5</v>
      </c>
      <c r="I933" s="216" t="n">
        <f aca="false">J933-H933</f>
        <v>12.7</v>
      </c>
      <c r="J933" s="289" t="n">
        <v>22.2</v>
      </c>
      <c r="K933" s="199"/>
      <c r="L933" s="101" t="n">
        <v>13.5</v>
      </c>
      <c r="M933" s="320" t="n">
        <f aca="false">N933-L933</f>
        <v>3.5</v>
      </c>
      <c r="N933" s="101" t="n">
        <v>17</v>
      </c>
      <c r="O933" s="101" t="n">
        <v>17</v>
      </c>
    </row>
    <row r="934" customFormat="false" ht="33" hidden="true" customHeight="true" outlineLevel="0" collapsed="false">
      <c r="A934" s="174"/>
      <c r="B934" s="85"/>
      <c r="C934" s="85"/>
      <c r="D934" s="85"/>
      <c r="E934" s="85"/>
      <c r="F934" s="85"/>
      <c r="G934" s="255"/>
      <c r="H934" s="214"/>
      <c r="I934" s="214"/>
      <c r="J934" s="214" t="n">
        <f aca="false">J937</f>
        <v>0</v>
      </c>
      <c r="K934" s="116"/>
      <c r="L934" s="319" t="n">
        <f aca="false">L937</f>
        <v>0</v>
      </c>
      <c r="M934" s="319" t="n">
        <f aca="false">M937</f>
        <v>0</v>
      </c>
      <c r="N934" s="319" t="n">
        <f aca="false">N937</f>
        <v>0</v>
      </c>
      <c r="O934" s="319" t="n">
        <f aca="false">O937</f>
        <v>0</v>
      </c>
    </row>
    <row r="935" customFormat="false" ht="15" hidden="true" customHeight="true" outlineLevel="0" collapsed="false">
      <c r="A935" s="174"/>
      <c r="B935" s="85"/>
      <c r="C935" s="85"/>
      <c r="D935" s="85"/>
      <c r="E935" s="85"/>
      <c r="F935" s="64"/>
      <c r="G935" s="85"/>
      <c r="H935" s="216"/>
      <c r="I935" s="216"/>
      <c r="J935" s="219" t="n">
        <f aca="false">J936</f>
        <v>0</v>
      </c>
      <c r="K935" s="116"/>
      <c r="L935" s="99" t="n">
        <f aca="false">L936</f>
        <v>0</v>
      </c>
      <c r="M935" s="99" t="n">
        <f aca="false">M936</f>
        <v>0</v>
      </c>
      <c r="N935" s="99" t="n">
        <f aca="false">N936</f>
        <v>0</v>
      </c>
      <c r="O935" s="99" t="n">
        <f aca="false">O936</f>
        <v>0</v>
      </c>
    </row>
    <row r="936" customFormat="false" ht="28.5" hidden="true" customHeight="true" outlineLevel="0" collapsed="false">
      <c r="A936" s="174"/>
      <c r="B936" s="85"/>
      <c r="C936" s="85"/>
      <c r="D936" s="85"/>
      <c r="E936" s="85"/>
      <c r="F936" s="64"/>
      <c r="G936" s="85"/>
      <c r="H936" s="216"/>
      <c r="I936" s="216"/>
      <c r="J936" s="219" t="n">
        <f aca="false">J937</f>
        <v>0</v>
      </c>
      <c r="K936" s="116"/>
      <c r="L936" s="99" t="n">
        <f aca="false">L937</f>
        <v>0</v>
      </c>
      <c r="M936" s="99" t="n">
        <f aca="false">M937</f>
        <v>0</v>
      </c>
      <c r="N936" s="99" t="n">
        <f aca="false">N937</f>
        <v>0</v>
      </c>
      <c r="O936" s="99" t="n">
        <f aca="false">O937</f>
        <v>0</v>
      </c>
    </row>
    <row r="937" customFormat="false" ht="31.5" hidden="true" customHeight="true" outlineLevel="0" collapsed="false">
      <c r="A937" s="174"/>
      <c r="B937" s="85"/>
      <c r="C937" s="85"/>
      <c r="D937" s="85"/>
      <c r="E937" s="85"/>
      <c r="F937" s="85"/>
      <c r="G937" s="85" t="s">
        <v>598</v>
      </c>
      <c r="H937" s="214" t="n">
        <f aca="false">H938</f>
        <v>0</v>
      </c>
      <c r="I937" s="214" t="n">
        <f aca="false">I938</f>
        <v>0</v>
      </c>
      <c r="J937" s="216"/>
      <c r="K937" s="116"/>
      <c r="L937" s="103"/>
      <c r="M937" s="103"/>
      <c r="N937" s="103"/>
      <c r="O937" s="103"/>
    </row>
    <row r="938" customFormat="false" ht="15" hidden="true" customHeight="true" outlineLevel="0" collapsed="false">
      <c r="A938" s="174"/>
      <c r="B938" s="64"/>
      <c r="C938" s="64"/>
      <c r="D938" s="64"/>
      <c r="E938" s="64"/>
      <c r="F938" s="64"/>
      <c r="G938" s="85"/>
      <c r="H938" s="216"/>
      <c r="I938" s="216"/>
      <c r="J938" s="216"/>
      <c r="K938" s="177"/>
      <c r="L938" s="103"/>
      <c r="M938" s="103"/>
      <c r="N938" s="103"/>
      <c r="O938" s="103"/>
    </row>
    <row r="939" customFormat="false" ht="15" hidden="true" customHeight="true" outlineLevel="0" collapsed="false">
      <c r="A939" s="198"/>
      <c r="B939" s="64"/>
      <c r="C939" s="64"/>
      <c r="D939" s="64"/>
      <c r="E939" s="64"/>
      <c r="F939" s="64"/>
      <c r="G939" s="85"/>
      <c r="H939" s="219"/>
      <c r="I939" s="219"/>
      <c r="J939" s="219"/>
      <c r="K939" s="177"/>
      <c r="L939" s="99"/>
      <c r="M939" s="99"/>
      <c r="N939" s="99"/>
      <c r="O939" s="99"/>
    </row>
    <row r="940" customFormat="false" ht="15" hidden="true" customHeight="true" outlineLevel="0" collapsed="false">
      <c r="A940" s="174"/>
      <c r="B940" s="64"/>
      <c r="C940" s="64"/>
      <c r="D940" s="64"/>
      <c r="E940" s="64"/>
      <c r="F940" s="64"/>
      <c r="G940" s="85"/>
      <c r="H940" s="216"/>
      <c r="I940" s="216"/>
      <c r="J940" s="216"/>
      <c r="K940" s="177"/>
      <c r="L940" s="103"/>
      <c r="M940" s="103"/>
      <c r="N940" s="103"/>
      <c r="O940" s="103"/>
    </row>
    <row r="941" customFormat="false" ht="15" hidden="true" customHeight="true" outlineLevel="0" collapsed="false">
      <c r="A941" s="198"/>
      <c r="B941" s="64"/>
      <c r="C941" s="64"/>
      <c r="D941" s="64"/>
      <c r="E941" s="64"/>
      <c r="F941" s="64"/>
      <c r="G941" s="85"/>
      <c r="H941" s="219"/>
      <c r="I941" s="219"/>
      <c r="J941" s="219"/>
      <c r="K941" s="177"/>
      <c r="L941" s="99"/>
      <c r="M941" s="99"/>
      <c r="N941" s="99"/>
      <c r="O941" s="99"/>
    </row>
    <row r="942" customFormat="false" ht="21" hidden="true" customHeight="true" outlineLevel="0" collapsed="false">
      <c r="A942" s="174"/>
      <c r="B942" s="64"/>
      <c r="C942" s="64"/>
      <c r="D942" s="64"/>
      <c r="E942" s="64"/>
      <c r="F942" s="64"/>
      <c r="G942" s="85"/>
      <c r="H942" s="216"/>
      <c r="I942" s="216"/>
      <c r="J942" s="216"/>
      <c r="K942" s="177"/>
      <c r="L942" s="103"/>
      <c r="M942" s="103"/>
      <c r="N942" s="103"/>
      <c r="O942" s="103"/>
      <c r="P942" s="18"/>
      <c r="Q942" s="18"/>
      <c r="R942" s="18"/>
      <c r="S942" s="18"/>
      <c r="T942" s="18"/>
      <c r="U942" s="18"/>
      <c r="V942" s="18"/>
      <c r="W942" s="18"/>
    </row>
    <row r="943" customFormat="false" ht="15" hidden="true" customHeight="true" outlineLevel="0" collapsed="false">
      <c r="A943" s="174"/>
      <c r="B943" s="64"/>
      <c r="C943" s="64"/>
      <c r="D943" s="64"/>
      <c r="E943" s="64"/>
      <c r="F943" s="64"/>
      <c r="G943" s="85"/>
      <c r="H943" s="216"/>
      <c r="I943" s="216"/>
      <c r="J943" s="216"/>
      <c r="K943" s="177"/>
      <c r="L943" s="103"/>
      <c r="M943" s="103"/>
      <c r="N943" s="103"/>
      <c r="O943" s="103"/>
      <c r="P943" s="18"/>
      <c r="Q943" s="18"/>
      <c r="R943" s="18"/>
      <c r="S943" s="18"/>
      <c r="T943" s="18"/>
      <c r="U943" s="18"/>
      <c r="V943" s="18"/>
      <c r="W943" s="18"/>
    </row>
    <row r="944" customFormat="false" ht="15" hidden="true" customHeight="true" outlineLevel="0" collapsed="false">
      <c r="A944" s="174"/>
      <c r="B944" s="64"/>
      <c r="C944" s="64"/>
      <c r="D944" s="64"/>
      <c r="E944" s="64"/>
      <c r="F944" s="64"/>
      <c r="G944" s="85"/>
      <c r="H944" s="214"/>
      <c r="I944" s="214"/>
      <c r="J944" s="214"/>
      <c r="K944" s="177"/>
      <c r="L944" s="319"/>
      <c r="M944" s="319"/>
      <c r="N944" s="319"/>
      <c r="O944" s="319"/>
      <c r="P944" s="18"/>
      <c r="Q944" s="18"/>
      <c r="R944" s="18"/>
      <c r="S944" s="18"/>
      <c r="T944" s="18"/>
      <c r="U944" s="18"/>
      <c r="V944" s="18"/>
      <c r="W944" s="18"/>
    </row>
    <row r="945" customFormat="false" ht="15" hidden="true" customHeight="true" outlineLevel="0" collapsed="false">
      <c r="A945" s="174"/>
      <c r="B945" s="64"/>
      <c r="C945" s="64"/>
      <c r="D945" s="64"/>
      <c r="E945" s="64"/>
      <c r="F945" s="64"/>
      <c r="G945" s="85"/>
      <c r="H945" s="216"/>
      <c r="I945" s="216"/>
      <c r="J945" s="216"/>
      <c r="K945" s="177"/>
      <c r="L945" s="103"/>
      <c r="M945" s="103"/>
      <c r="N945" s="103"/>
      <c r="O945" s="103"/>
      <c r="P945" s="18"/>
      <c r="Q945" s="18"/>
      <c r="R945" s="18"/>
      <c r="S945" s="18"/>
      <c r="T945" s="18"/>
      <c r="U945" s="18"/>
      <c r="V945" s="18"/>
      <c r="W945" s="18"/>
    </row>
    <row r="946" customFormat="false" ht="15" hidden="true" customHeight="true" outlineLevel="0" collapsed="false">
      <c r="A946" s="174" t="s">
        <v>1005</v>
      </c>
      <c r="B946" s="64" t="s">
        <v>773</v>
      </c>
      <c r="C946" s="64" t="s">
        <v>566</v>
      </c>
      <c r="D946" s="64" t="s">
        <v>566</v>
      </c>
      <c r="E946" s="64" t="s">
        <v>1006</v>
      </c>
      <c r="F946" s="64" t="s">
        <v>454</v>
      </c>
      <c r="G946" s="85"/>
      <c r="H946" s="326"/>
      <c r="I946" s="326"/>
      <c r="J946" s="214" t="n">
        <f aca="false">J947</f>
        <v>47.6</v>
      </c>
      <c r="K946" s="116"/>
      <c r="L946" s="319" t="n">
        <f aca="false">L947</f>
        <v>0</v>
      </c>
      <c r="M946" s="319" t="n">
        <f aca="false">M947</f>
        <v>0</v>
      </c>
      <c r="N946" s="319" t="n">
        <f aca="false">N947</f>
        <v>0</v>
      </c>
      <c r="O946" s="319" t="n">
        <f aca="false">O947</f>
        <v>0</v>
      </c>
      <c r="P946" s="18"/>
      <c r="Q946" s="18"/>
      <c r="R946" s="18"/>
      <c r="S946" s="18"/>
      <c r="T946" s="18"/>
      <c r="U946" s="18"/>
      <c r="V946" s="18"/>
      <c r="W946" s="18"/>
    </row>
    <row r="947" customFormat="false" ht="15" hidden="true" customHeight="true" outlineLevel="0" collapsed="false">
      <c r="A947" s="174" t="s">
        <v>527</v>
      </c>
      <c r="B947" s="64" t="s">
        <v>773</v>
      </c>
      <c r="C947" s="64" t="s">
        <v>566</v>
      </c>
      <c r="D947" s="64" t="s">
        <v>566</v>
      </c>
      <c r="E947" s="64" t="s">
        <v>1006</v>
      </c>
      <c r="F947" s="64" t="s">
        <v>528</v>
      </c>
      <c r="G947" s="85"/>
      <c r="H947" s="216"/>
      <c r="I947" s="216"/>
      <c r="J947" s="219" t="n">
        <f aca="false">J948</f>
        <v>47.6</v>
      </c>
      <c r="K947" s="116"/>
      <c r="L947" s="99" t="n">
        <f aca="false">L948</f>
        <v>0</v>
      </c>
      <c r="M947" s="99" t="n">
        <f aca="false">M948</f>
        <v>0</v>
      </c>
      <c r="N947" s="99" t="n">
        <f aca="false">N948</f>
        <v>0</v>
      </c>
      <c r="O947" s="99" t="n">
        <f aca="false">O948</f>
        <v>0</v>
      </c>
      <c r="P947" s="18"/>
      <c r="Q947" s="18"/>
      <c r="R947" s="18"/>
      <c r="S947" s="18"/>
      <c r="T947" s="18"/>
      <c r="U947" s="18"/>
      <c r="V947" s="18"/>
      <c r="W947" s="18"/>
    </row>
    <row r="948" customFormat="false" ht="15" hidden="true" customHeight="true" outlineLevel="0" collapsed="false">
      <c r="A948" s="174" t="s">
        <v>529</v>
      </c>
      <c r="B948" s="64" t="s">
        <v>773</v>
      </c>
      <c r="C948" s="64" t="s">
        <v>566</v>
      </c>
      <c r="D948" s="64" t="s">
        <v>566</v>
      </c>
      <c r="E948" s="64" t="s">
        <v>1006</v>
      </c>
      <c r="F948" s="64" t="s">
        <v>530</v>
      </c>
      <c r="G948" s="85"/>
      <c r="H948" s="216"/>
      <c r="I948" s="216"/>
      <c r="J948" s="219" t="n">
        <f aca="false">J949</f>
        <v>47.6</v>
      </c>
      <c r="K948" s="116"/>
      <c r="L948" s="99" t="n">
        <f aca="false">L949</f>
        <v>0</v>
      </c>
      <c r="M948" s="99" t="n">
        <f aca="false">M949</f>
        <v>0</v>
      </c>
      <c r="N948" s="99" t="n">
        <f aca="false">N949</f>
        <v>0</v>
      </c>
      <c r="O948" s="99" t="n">
        <f aca="false">O949</f>
        <v>0</v>
      </c>
      <c r="P948" s="18"/>
      <c r="Q948" s="18"/>
      <c r="R948" s="18"/>
      <c r="S948" s="18"/>
      <c r="T948" s="18"/>
      <c r="U948" s="18"/>
      <c r="V948" s="18"/>
      <c r="W948" s="18"/>
    </row>
    <row r="949" customFormat="false" ht="15" hidden="true" customHeight="true" outlineLevel="0" collapsed="false">
      <c r="A949" s="174" t="s">
        <v>533</v>
      </c>
      <c r="B949" s="64" t="s">
        <v>773</v>
      </c>
      <c r="C949" s="64" t="s">
        <v>566</v>
      </c>
      <c r="D949" s="64" t="s">
        <v>566</v>
      </c>
      <c r="E949" s="64" t="s">
        <v>1006</v>
      </c>
      <c r="F949" s="64" t="s">
        <v>534</v>
      </c>
      <c r="G949" s="325" t="s">
        <v>477</v>
      </c>
      <c r="H949" s="326"/>
      <c r="I949" s="326"/>
      <c r="J949" s="289" t="n">
        <v>47.6</v>
      </c>
      <c r="K949" s="199"/>
      <c r="L949" s="101"/>
      <c r="M949" s="320" t="n">
        <f aca="false">N949-L949</f>
        <v>0</v>
      </c>
      <c r="N949" s="101"/>
      <c r="O949" s="101"/>
      <c r="P949" s="18"/>
      <c r="Q949" s="18"/>
      <c r="R949" s="18"/>
      <c r="S949" s="18"/>
      <c r="T949" s="18"/>
      <c r="U949" s="18"/>
      <c r="V949" s="18"/>
      <c r="W949" s="18"/>
    </row>
    <row r="950" customFormat="false" ht="15" hidden="false" customHeight="true" outlineLevel="0" collapsed="false">
      <c r="A950" s="172" t="s">
        <v>1007</v>
      </c>
      <c r="B950" s="185" t="s">
        <v>773</v>
      </c>
      <c r="C950" s="185" t="s">
        <v>566</v>
      </c>
      <c r="D950" s="185" t="s">
        <v>481</v>
      </c>
      <c r="E950" s="185" t="s">
        <v>482</v>
      </c>
      <c r="F950" s="185" t="s">
        <v>454</v>
      </c>
      <c r="G950" s="255"/>
      <c r="H950" s="214" t="n">
        <f aca="false">H951+H959</f>
        <v>1434.7</v>
      </c>
      <c r="I950" s="214" t="n">
        <f aca="false">I951+I959</f>
        <v>-1434.7</v>
      </c>
      <c r="J950" s="213" t="n">
        <f aca="false">J951+J959+J972</f>
        <v>2657.4</v>
      </c>
      <c r="K950" s="116"/>
      <c r="L950" s="318" t="n">
        <f aca="false">L951+L959+L972</f>
        <v>3200</v>
      </c>
      <c r="M950" s="318" t="n">
        <f aca="false">M951+M959+M972</f>
        <v>750</v>
      </c>
      <c r="N950" s="318" t="n">
        <f aca="false">N951+N959+N972</f>
        <v>3950</v>
      </c>
      <c r="O950" s="318" t="n">
        <f aca="false">O951+O959+O972</f>
        <v>3950</v>
      </c>
      <c r="P950" s="18"/>
      <c r="Q950" s="18"/>
      <c r="R950" s="18"/>
      <c r="S950" s="18"/>
      <c r="T950" s="18"/>
      <c r="U950" s="18"/>
      <c r="V950" s="18"/>
      <c r="W950" s="18"/>
    </row>
    <row r="951" customFormat="false" ht="14.25" hidden="true" customHeight="true" outlineLevel="0" collapsed="false">
      <c r="A951" s="261" t="s">
        <v>638</v>
      </c>
      <c r="B951" s="64" t="s">
        <v>773</v>
      </c>
      <c r="C951" s="64" t="s">
        <v>566</v>
      </c>
      <c r="D951" s="64" t="s">
        <v>481</v>
      </c>
      <c r="E951" s="64" t="s">
        <v>521</v>
      </c>
      <c r="F951" s="64" t="s">
        <v>454</v>
      </c>
      <c r="G951" s="85"/>
      <c r="H951" s="214" t="n">
        <f aca="false">H955</f>
        <v>0</v>
      </c>
      <c r="I951" s="214" t="n">
        <f aca="false">I955</f>
        <v>0</v>
      </c>
      <c r="J951" s="214" t="n">
        <f aca="false">J955</f>
        <v>2657.4</v>
      </c>
      <c r="K951" s="116"/>
      <c r="L951" s="319" t="n">
        <f aca="false">L955</f>
        <v>1300</v>
      </c>
      <c r="M951" s="319" t="n">
        <f aca="false">M955</f>
        <v>450</v>
      </c>
      <c r="N951" s="319" t="n">
        <f aca="false">N955</f>
        <v>1750</v>
      </c>
      <c r="O951" s="319" t="n">
        <f aca="false">O955</f>
        <v>1750</v>
      </c>
      <c r="P951" s="18"/>
      <c r="Q951" s="18"/>
      <c r="R951" s="18"/>
      <c r="S951" s="18"/>
      <c r="T951" s="18"/>
      <c r="U951" s="18"/>
      <c r="V951" s="18"/>
      <c r="W951" s="18"/>
    </row>
    <row r="952" customFormat="false" ht="17.25" hidden="false" customHeight="true" outlineLevel="0" collapsed="false">
      <c r="A952" s="293" t="s">
        <v>499</v>
      </c>
      <c r="B952" s="294"/>
      <c r="C952" s="294"/>
      <c r="D952" s="294"/>
      <c r="E952" s="294"/>
      <c r="F952" s="294"/>
      <c r="G952" s="294" t="s">
        <v>465</v>
      </c>
      <c r="H952" s="299"/>
      <c r="I952" s="299"/>
      <c r="J952" s="299"/>
      <c r="K952" s="176"/>
      <c r="L952" s="317" t="n">
        <f aca="false">L954</f>
        <v>3200</v>
      </c>
      <c r="M952" s="317" t="n">
        <f aca="false">M954</f>
        <v>750</v>
      </c>
      <c r="N952" s="317" t="n">
        <f aca="false">N954</f>
        <v>3950</v>
      </c>
      <c r="O952" s="317" t="n">
        <f aca="false">O954</f>
        <v>3950</v>
      </c>
    </row>
    <row r="953" customFormat="false" ht="17.25" hidden="false" customHeight="true" outlineLevel="0" collapsed="false">
      <c r="A953" s="293" t="s">
        <v>483</v>
      </c>
      <c r="B953" s="294"/>
      <c r="C953" s="294"/>
      <c r="D953" s="294"/>
      <c r="E953" s="294"/>
      <c r="F953" s="294"/>
      <c r="G953" s="294" t="s">
        <v>477</v>
      </c>
      <c r="H953" s="299"/>
      <c r="I953" s="299"/>
      <c r="J953" s="299"/>
      <c r="K953" s="176"/>
      <c r="L953" s="317" t="n">
        <f aca="false">L993</f>
        <v>0</v>
      </c>
      <c r="M953" s="317" t="n">
        <f aca="false">M993</f>
        <v>0</v>
      </c>
      <c r="N953" s="317" t="n">
        <f aca="false">N993</f>
        <v>0</v>
      </c>
      <c r="O953" s="317" t="n">
        <f aca="false">O993</f>
        <v>0</v>
      </c>
    </row>
    <row r="954" customFormat="false" ht="18" hidden="false" customHeight="true" outlineLevel="0" collapsed="false">
      <c r="A954" s="172" t="s">
        <v>505</v>
      </c>
      <c r="B954" s="185" t="s">
        <v>773</v>
      </c>
      <c r="C954" s="185" t="s">
        <v>566</v>
      </c>
      <c r="D954" s="185" t="s">
        <v>481</v>
      </c>
      <c r="E954" s="185" t="s">
        <v>506</v>
      </c>
      <c r="F954" s="185" t="s">
        <v>454</v>
      </c>
      <c r="G954" s="325"/>
      <c r="H954" s="326" t="n">
        <f aca="false">H958</f>
        <v>1084.2</v>
      </c>
      <c r="I954" s="326" t="n">
        <f aca="false">I958</f>
        <v>1335.2</v>
      </c>
      <c r="J954" s="213" t="n">
        <f aca="false">J955</f>
        <v>2657.4</v>
      </c>
      <c r="K954" s="116"/>
      <c r="L954" s="318" t="n">
        <f aca="false">L955+L972</f>
        <v>3200</v>
      </c>
      <c r="M954" s="318" t="n">
        <f aca="false">M955+M972</f>
        <v>750</v>
      </c>
      <c r="N954" s="318" t="n">
        <f aca="false">N955+N972</f>
        <v>3950</v>
      </c>
      <c r="O954" s="318" t="n">
        <f aca="false">O955+O972</f>
        <v>3950</v>
      </c>
    </row>
    <row r="955" customFormat="false" ht="15.75" hidden="false" customHeight="false" outlineLevel="0" collapsed="false">
      <c r="A955" s="174" t="s">
        <v>522</v>
      </c>
      <c r="B955" s="64" t="s">
        <v>773</v>
      </c>
      <c r="C955" s="64" t="s">
        <v>566</v>
      </c>
      <c r="D955" s="64" t="s">
        <v>481</v>
      </c>
      <c r="E955" s="64" t="s">
        <v>640</v>
      </c>
      <c r="F955" s="64" t="s">
        <v>454</v>
      </c>
      <c r="G955" s="85"/>
      <c r="H955" s="214"/>
      <c r="I955" s="214"/>
      <c r="J955" s="214" t="n">
        <f aca="false">J956+J964+J968</f>
        <v>2657.4</v>
      </c>
      <c r="K955" s="116"/>
      <c r="L955" s="319" t="n">
        <f aca="false">L956+L964+L968</f>
        <v>1300</v>
      </c>
      <c r="M955" s="319" t="n">
        <f aca="false">M956+M964+M968</f>
        <v>450</v>
      </c>
      <c r="N955" s="319" t="n">
        <f aca="false">N956+N964+N968</f>
        <v>1750</v>
      </c>
      <c r="O955" s="319" t="n">
        <f aca="false">O956+O964+O968</f>
        <v>1750</v>
      </c>
    </row>
    <row r="956" customFormat="false" ht="56.25" hidden="false" customHeight="true" outlineLevel="0" collapsed="false">
      <c r="A956" s="174" t="s">
        <v>509</v>
      </c>
      <c r="B956" s="64" t="s">
        <v>773</v>
      </c>
      <c r="C956" s="64" t="s">
        <v>566</v>
      </c>
      <c r="D956" s="64" t="s">
        <v>481</v>
      </c>
      <c r="E956" s="64" t="s">
        <v>640</v>
      </c>
      <c r="F956" s="64" t="s">
        <v>510</v>
      </c>
      <c r="G956" s="85"/>
      <c r="H956" s="214"/>
      <c r="I956" s="214"/>
      <c r="J956" s="214" t="n">
        <f aca="false">J957</f>
        <v>2424.4</v>
      </c>
      <c r="K956" s="116"/>
      <c r="L956" s="319" t="n">
        <f aca="false">L957</f>
        <v>1258.5</v>
      </c>
      <c r="M956" s="319" t="n">
        <f aca="false">M957</f>
        <v>322.5</v>
      </c>
      <c r="N956" s="319" t="n">
        <f aca="false">N957</f>
        <v>1581</v>
      </c>
      <c r="O956" s="319" t="n">
        <f aca="false">O957</f>
        <v>1581</v>
      </c>
    </row>
    <row r="957" customFormat="false" ht="18" hidden="false" customHeight="true" outlineLevel="0" collapsed="false">
      <c r="A957" s="174" t="s">
        <v>511</v>
      </c>
      <c r="B957" s="64" t="s">
        <v>773</v>
      </c>
      <c r="C957" s="64" t="s">
        <v>566</v>
      </c>
      <c r="D957" s="64" t="s">
        <v>481</v>
      </c>
      <c r="E957" s="64" t="s">
        <v>640</v>
      </c>
      <c r="F957" s="64" t="s">
        <v>512</v>
      </c>
      <c r="G957" s="85"/>
      <c r="H957" s="214"/>
      <c r="I957" s="214"/>
      <c r="J957" s="214" t="n">
        <f aca="false">J958+J962</f>
        <v>2424.4</v>
      </c>
      <c r="K957" s="116"/>
      <c r="L957" s="319" t="n">
        <f aca="false">L958+L962+L963</f>
        <v>1258.5</v>
      </c>
      <c r="M957" s="319" t="n">
        <f aca="false">M958+M962+M963</f>
        <v>322.5</v>
      </c>
      <c r="N957" s="319" t="n">
        <f aca="false">N958+N962+N963</f>
        <v>1581</v>
      </c>
      <c r="O957" s="319" t="n">
        <f aca="false">O958+O962+O963</f>
        <v>1581</v>
      </c>
    </row>
    <row r="958" customFormat="false" ht="31.5" hidden="false" customHeight="false" outlineLevel="0" collapsed="false">
      <c r="A958" s="174" t="s">
        <v>524</v>
      </c>
      <c r="B958" s="64" t="s">
        <v>773</v>
      </c>
      <c r="C958" s="64" t="s">
        <v>566</v>
      </c>
      <c r="D958" s="64" t="s">
        <v>481</v>
      </c>
      <c r="E958" s="64" t="s">
        <v>640</v>
      </c>
      <c r="F958" s="64" t="s">
        <v>514</v>
      </c>
      <c r="G958" s="85" t="s">
        <v>465</v>
      </c>
      <c r="H958" s="216" t="n">
        <v>1084.2</v>
      </c>
      <c r="I958" s="216" t="n">
        <f aca="false">J958-H958</f>
        <v>1335.2</v>
      </c>
      <c r="J958" s="289" t="n">
        <v>2419.4</v>
      </c>
      <c r="K958" s="199"/>
      <c r="L958" s="101" t="n">
        <v>966.2</v>
      </c>
      <c r="M958" s="320" t="n">
        <f aca="false">N958-L958</f>
        <v>243.8</v>
      </c>
      <c r="N958" s="101" t="n">
        <v>1210</v>
      </c>
      <c r="O958" s="101" t="n">
        <v>1210</v>
      </c>
      <c r="P958" s="18"/>
      <c r="Q958" s="18"/>
      <c r="R958" s="18"/>
      <c r="S958" s="18"/>
      <c r="T958" s="18"/>
      <c r="U958" s="18"/>
      <c r="V958" s="18"/>
      <c r="W958" s="18"/>
    </row>
    <row r="959" customFormat="false" ht="30" hidden="true" customHeight="true" outlineLevel="0" collapsed="false">
      <c r="A959" s="198" t="s">
        <v>905</v>
      </c>
      <c r="B959" s="64" t="s">
        <v>773</v>
      </c>
      <c r="C959" s="64" t="s">
        <v>566</v>
      </c>
      <c r="D959" s="64" t="s">
        <v>481</v>
      </c>
      <c r="E959" s="64" t="s">
        <v>1008</v>
      </c>
      <c r="F959" s="64" t="s">
        <v>454</v>
      </c>
      <c r="G959" s="85"/>
      <c r="H959" s="214" t="n">
        <f aca="false">H960</f>
        <v>1434.7</v>
      </c>
      <c r="I959" s="214" t="n">
        <f aca="false">I960</f>
        <v>-1434.7</v>
      </c>
      <c r="J959" s="289"/>
      <c r="K959" s="199"/>
      <c r="L959" s="101"/>
      <c r="M959" s="101"/>
      <c r="N959" s="101"/>
      <c r="O959" s="101"/>
      <c r="P959" s="18"/>
      <c r="Q959" s="18"/>
      <c r="R959" s="18"/>
      <c r="S959" s="18"/>
      <c r="T959" s="18"/>
      <c r="U959" s="18"/>
      <c r="V959" s="18"/>
      <c r="W959" s="18"/>
    </row>
    <row r="960" customFormat="false" ht="15" hidden="true" customHeight="true" outlineLevel="0" collapsed="false">
      <c r="A960" s="174" t="s">
        <v>1009</v>
      </c>
      <c r="B960" s="64" t="s">
        <v>773</v>
      </c>
      <c r="C960" s="64" t="s">
        <v>566</v>
      </c>
      <c r="D960" s="64" t="s">
        <v>481</v>
      </c>
      <c r="E960" s="64" t="s">
        <v>1010</v>
      </c>
      <c r="F960" s="64" t="s">
        <v>454</v>
      </c>
      <c r="G960" s="85"/>
      <c r="H960" s="214" t="n">
        <f aca="false">H961</f>
        <v>1434.7</v>
      </c>
      <c r="I960" s="214" t="n">
        <f aca="false">I961</f>
        <v>-1434.7</v>
      </c>
      <c r="J960" s="289"/>
      <c r="K960" s="199"/>
      <c r="L960" s="101"/>
      <c r="M960" s="101"/>
      <c r="N960" s="101"/>
      <c r="O960" s="101"/>
      <c r="P960" s="18"/>
      <c r="Q960" s="18"/>
      <c r="R960" s="18"/>
      <c r="S960" s="18"/>
      <c r="T960" s="18"/>
      <c r="U960" s="18"/>
      <c r="V960" s="18"/>
      <c r="W960" s="18"/>
    </row>
    <row r="961" customFormat="false" ht="15" hidden="true" customHeight="true" outlineLevel="0" collapsed="false">
      <c r="A961" s="174" t="s">
        <v>531</v>
      </c>
      <c r="B961" s="64" t="s">
        <v>773</v>
      </c>
      <c r="C961" s="64" t="s">
        <v>566</v>
      </c>
      <c r="D961" s="64" t="s">
        <v>481</v>
      </c>
      <c r="E961" s="64" t="s">
        <v>1010</v>
      </c>
      <c r="F961" s="64" t="s">
        <v>473</v>
      </c>
      <c r="G961" s="85"/>
      <c r="H961" s="216" t="n">
        <v>1434.7</v>
      </c>
      <c r="I961" s="216" t="n">
        <f aca="false">J961-H961</f>
        <v>-1434.7</v>
      </c>
      <c r="J961" s="289"/>
      <c r="K961" s="199"/>
      <c r="L961" s="101"/>
      <c r="M961" s="101"/>
      <c r="N961" s="101"/>
      <c r="O961" s="101"/>
      <c r="P961" s="18"/>
      <c r="Q961" s="18"/>
      <c r="R961" s="18"/>
      <c r="S961" s="18"/>
      <c r="T961" s="18"/>
      <c r="U961" s="18"/>
      <c r="V961" s="18"/>
      <c r="W961" s="18"/>
    </row>
    <row r="962" customFormat="false" ht="15" hidden="false" customHeight="true" outlineLevel="0" collapsed="false">
      <c r="A962" s="174" t="s">
        <v>515</v>
      </c>
      <c r="B962" s="64" t="s">
        <v>773</v>
      </c>
      <c r="C962" s="64" t="s">
        <v>566</v>
      </c>
      <c r="D962" s="64" t="s">
        <v>481</v>
      </c>
      <c r="E962" s="64" t="s">
        <v>640</v>
      </c>
      <c r="F962" s="64" t="s">
        <v>516</v>
      </c>
      <c r="G962" s="85" t="s">
        <v>465</v>
      </c>
      <c r="H962" s="216"/>
      <c r="I962" s="216"/>
      <c r="J962" s="289" t="n">
        <v>5</v>
      </c>
      <c r="K962" s="199"/>
      <c r="L962" s="101" t="n">
        <v>0.5</v>
      </c>
      <c r="M962" s="320" t="n">
        <f aca="false">N962-L962</f>
        <v>5.5</v>
      </c>
      <c r="N962" s="101" t="n">
        <v>6</v>
      </c>
      <c r="O962" s="101" t="n">
        <v>6</v>
      </c>
      <c r="P962" s="18"/>
      <c r="Q962" s="18"/>
      <c r="R962" s="18"/>
      <c r="S962" s="18"/>
      <c r="T962" s="18"/>
      <c r="U962" s="18"/>
      <c r="V962" s="18"/>
      <c r="W962" s="18"/>
    </row>
    <row r="963" customFormat="false" ht="49.5" hidden="false" customHeight="true" outlineLevel="0" collapsed="false">
      <c r="A963" s="174" t="s">
        <v>517</v>
      </c>
      <c r="B963" s="64" t="s">
        <v>773</v>
      </c>
      <c r="C963" s="64" t="s">
        <v>566</v>
      </c>
      <c r="D963" s="64" t="s">
        <v>481</v>
      </c>
      <c r="E963" s="64" t="s">
        <v>640</v>
      </c>
      <c r="F963" s="64" t="s">
        <v>518</v>
      </c>
      <c r="G963" s="85" t="s">
        <v>465</v>
      </c>
      <c r="H963" s="216"/>
      <c r="I963" s="216"/>
      <c r="J963" s="289"/>
      <c r="K963" s="199"/>
      <c r="L963" s="101" t="n">
        <v>291.8</v>
      </c>
      <c r="M963" s="320" t="n">
        <f aca="false">N963-L963</f>
        <v>73.2</v>
      </c>
      <c r="N963" s="101" t="n">
        <v>365</v>
      </c>
      <c r="O963" s="101" t="n">
        <v>365</v>
      </c>
      <c r="P963" s="18"/>
      <c r="Q963" s="18"/>
      <c r="R963" s="18"/>
      <c r="S963" s="18"/>
      <c r="T963" s="18"/>
      <c r="U963" s="18"/>
      <c r="V963" s="18"/>
      <c r="W963" s="18"/>
    </row>
    <row r="964" customFormat="false" ht="18" hidden="false" customHeight="true" outlineLevel="0" collapsed="false">
      <c r="A964" s="174" t="s">
        <v>527</v>
      </c>
      <c r="B964" s="64" t="s">
        <v>773</v>
      </c>
      <c r="C964" s="64" t="s">
        <v>566</v>
      </c>
      <c r="D964" s="64" t="s">
        <v>481</v>
      </c>
      <c r="E964" s="64" t="s">
        <v>640</v>
      </c>
      <c r="F964" s="64" t="s">
        <v>528</v>
      </c>
      <c r="G964" s="85"/>
      <c r="H964" s="216"/>
      <c r="I964" s="216"/>
      <c r="J964" s="219" t="n">
        <f aca="false">J965</f>
        <v>230</v>
      </c>
      <c r="K964" s="116"/>
      <c r="L964" s="99" t="n">
        <f aca="false">L965</f>
        <v>40</v>
      </c>
      <c r="M964" s="99" t="n">
        <f aca="false">M965</f>
        <v>115</v>
      </c>
      <c r="N964" s="99" t="n">
        <f aca="false">N965</f>
        <v>155</v>
      </c>
      <c r="O964" s="99" t="n">
        <f aca="false">O965</f>
        <v>155</v>
      </c>
    </row>
    <row r="965" customFormat="false" ht="27" hidden="false" customHeight="true" outlineLevel="0" collapsed="false">
      <c r="A965" s="174" t="s">
        <v>529</v>
      </c>
      <c r="B965" s="64" t="s">
        <v>773</v>
      </c>
      <c r="C965" s="64" t="s">
        <v>566</v>
      </c>
      <c r="D965" s="64" t="s">
        <v>481</v>
      </c>
      <c r="E965" s="64" t="s">
        <v>640</v>
      </c>
      <c r="F965" s="64" t="s">
        <v>530</v>
      </c>
      <c r="G965" s="85"/>
      <c r="H965" s="216"/>
      <c r="I965" s="216"/>
      <c r="J965" s="219" t="n">
        <f aca="false">J966+J967</f>
        <v>230</v>
      </c>
      <c r="K965" s="116"/>
      <c r="L965" s="99" t="n">
        <f aca="false">L966+L967</f>
        <v>40</v>
      </c>
      <c r="M965" s="99" t="n">
        <f aca="false">M966+M967</f>
        <v>115</v>
      </c>
      <c r="N965" s="99" t="n">
        <f aca="false">N966+N967</f>
        <v>155</v>
      </c>
      <c r="O965" s="99" t="n">
        <f aca="false">O966+O967</f>
        <v>155</v>
      </c>
    </row>
    <row r="966" customFormat="false" ht="15" hidden="true" customHeight="true" outlineLevel="0" collapsed="false">
      <c r="A966" s="174" t="s">
        <v>531</v>
      </c>
      <c r="B966" s="64" t="s">
        <v>773</v>
      </c>
      <c r="C966" s="64" t="s">
        <v>566</v>
      </c>
      <c r="D966" s="64" t="s">
        <v>481</v>
      </c>
      <c r="E966" s="64" t="s">
        <v>640</v>
      </c>
      <c r="F966" s="64" t="s">
        <v>532</v>
      </c>
      <c r="G966" s="85" t="s">
        <v>465</v>
      </c>
      <c r="H966" s="216"/>
      <c r="I966" s="216"/>
      <c r="J966" s="289" t="n">
        <v>130</v>
      </c>
      <c r="K966" s="199"/>
      <c r="L966" s="101"/>
      <c r="M966" s="101"/>
      <c r="N966" s="101"/>
      <c r="O966" s="101"/>
      <c r="P966" s="18"/>
      <c r="Q966" s="18"/>
      <c r="R966" s="18"/>
      <c r="S966" s="18"/>
      <c r="T966" s="18"/>
      <c r="U966" s="18"/>
      <c r="V966" s="18"/>
      <c r="W966" s="18"/>
    </row>
    <row r="967" customFormat="false" ht="15" hidden="false" customHeight="true" outlineLevel="0" collapsed="false">
      <c r="A967" s="174" t="s">
        <v>533</v>
      </c>
      <c r="B967" s="64" t="s">
        <v>773</v>
      </c>
      <c r="C967" s="64" t="s">
        <v>566</v>
      </c>
      <c r="D967" s="64" t="s">
        <v>481</v>
      </c>
      <c r="E967" s="64" t="s">
        <v>640</v>
      </c>
      <c r="F967" s="64" t="s">
        <v>534</v>
      </c>
      <c r="G967" s="85" t="s">
        <v>465</v>
      </c>
      <c r="H967" s="216"/>
      <c r="I967" s="216"/>
      <c r="J967" s="289" t="n">
        <v>100</v>
      </c>
      <c r="K967" s="199"/>
      <c r="L967" s="101" t="n">
        <v>40</v>
      </c>
      <c r="M967" s="320" t="n">
        <f aca="false">N967-L967</f>
        <v>115</v>
      </c>
      <c r="N967" s="101" t="n">
        <v>155</v>
      </c>
      <c r="O967" s="101" t="n">
        <v>155</v>
      </c>
      <c r="P967" s="18"/>
      <c r="Q967" s="18"/>
      <c r="R967" s="18"/>
      <c r="S967" s="18"/>
      <c r="T967" s="18"/>
      <c r="U967" s="18"/>
      <c r="V967" s="18"/>
      <c r="W967" s="18"/>
    </row>
    <row r="968" customFormat="false" ht="23.25" hidden="false" customHeight="true" outlineLevel="0" collapsed="false">
      <c r="A968" s="174" t="s">
        <v>546</v>
      </c>
      <c r="B968" s="64" t="s">
        <v>773</v>
      </c>
      <c r="C968" s="64" t="s">
        <v>566</v>
      </c>
      <c r="D968" s="64" t="s">
        <v>481</v>
      </c>
      <c r="E968" s="64" t="s">
        <v>640</v>
      </c>
      <c r="F968" s="64" t="s">
        <v>547</v>
      </c>
      <c r="G968" s="85"/>
      <c r="H968" s="216"/>
      <c r="I968" s="216"/>
      <c r="J968" s="219" t="n">
        <f aca="false">J969</f>
        <v>3</v>
      </c>
      <c r="K968" s="177"/>
      <c r="L968" s="99" t="n">
        <f aca="false">L969</f>
        <v>1.5</v>
      </c>
      <c r="M968" s="99" t="n">
        <f aca="false">M969</f>
        <v>12.5</v>
      </c>
      <c r="N968" s="99" t="n">
        <f aca="false">N969</f>
        <v>14</v>
      </c>
      <c r="O968" s="99" t="n">
        <f aca="false">O969</f>
        <v>14</v>
      </c>
    </row>
    <row r="969" customFormat="false" ht="16.5" hidden="false" customHeight="true" outlineLevel="0" collapsed="false">
      <c r="A969" s="174" t="s">
        <v>548</v>
      </c>
      <c r="B969" s="64" t="s">
        <v>773</v>
      </c>
      <c r="C969" s="64" t="s">
        <v>566</v>
      </c>
      <c r="D969" s="64" t="s">
        <v>481</v>
      </c>
      <c r="E969" s="64" t="s">
        <v>640</v>
      </c>
      <c r="F969" s="64" t="s">
        <v>549</v>
      </c>
      <c r="G969" s="85"/>
      <c r="H969" s="216"/>
      <c r="I969" s="216"/>
      <c r="J969" s="219" t="n">
        <f aca="false">J970</f>
        <v>3</v>
      </c>
      <c r="K969" s="177"/>
      <c r="L969" s="99" t="n">
        <f aca="false">L970+L971</f>
        <v>1.5</v>
      </c>
      <c r="M969" s="99" t="n">
        <f aca="false">M970+M971</f>
        <v>12.5</v>
      </c>
      <c r="N969" s="99" t="n">
        <f aca="false">N970+N971</f>
        <v>14</v>
      </c>
      <c r="O969" s="99" t="n">
        <f aca="false">O970+O971</f>
        <v>14</v>
      </c>
    </row>
    <row r="970" customFormat="false" ht="15" hidden="true" customHeight="true" outlineLevel="0" collapsed="false">
      <c r="A970" s="174" t="s">
        <v>552</v>
      </c>
      <c r="B970" s="64" t="s">
        <v>773</v>
      </c>
      <c r="C970" s="64" t="s">
        <v>566</v>
      </c>
      <c r="D970" s="64" t="s">
        <v>481</v>
      </c>
      <c r="E970" s="64" t="s">
        <v>640</v>
      </c>
      <c r="F970" s="64" t="s">
        <v>553</v>
      </c>
      <c r="G970" s="85" t="s">
        <v>465</v>
      </c>
      <c r="H970" s="216"/>
      <c r="I970" s="216"/>
      <c r="J970" s="289" t="n">
        <v>3</v>
      </c>
      <c r="K970" s="199"/>
      <c r="L970" s="101" t="n">
        <v>0.5</v>
      </c>
      <c r="M970" s="320" t="n">
        <f aca="false">N970-L970</f>
        <v>-0.5</v>
      </c>
      <c r="N970" s="101"/>
      <c r="O970" s="101"/>
      <c r="P970" s="18"/>
      <c r="Q970" s="18"/>
      <c r="R970" s="18"/>
      <c r="S970" s="18"/>
      <c r="T970" s="18"/>
      <c r="U970" s="18"/>
      <c r="V970" s="18"/>
      <c r="W970" s="18"/>
    </row>
    <row r="971" customFormat="false" ht="15" hidden="false" customHeight="true" outlineLevel="0" collapsed="false">
      <c r="A971" s="174" t="s">
        <v>599</v>
      </c>
      <c r="B971" s="64" t="s">
        <v>773</v>
      </c>
      <c r="C971" s="64" t="s">
        <v>566</v>
      </c>
      <c r="D971" s="64" t="s">
        <v>481</v>
      </c>
      <c r="E971" s="64" t="s">
        <v>640</v>
      </c>
      <c r="F971" s="64" t="s">
        <v>555</v>
      </c>
      <c r="G971" s="85" t="s">
        <v>465</v>
      </c>
      <c r="H971" s="216"/>
      <c r="I971" s="216"/>
      <c r="J971" s="289" t="n">
        <v>4</v>
      </c>
      <c r="K971" s="199"/>
      <c r="L971" s="101" t="n">
        <v>1</v>
      </c>
      <c r="M971" s="320" t="n">
        <f aca="false">N971-L971</f>
        <v>13</v>
      </c>
      <c r="N971" s="101" t="n">
        <v>14</v>
      </c>
      <c r="O971" s="101" t="n">
        <v>14</v>
      </c>
      <c r="P971" s="18"/>
      <c r="Q971" s="18"/>
      <c r="R971" s="18"/>
      <c r="S971" s="18"/>
      <c r="T971" s="18"/>
      <c r="U971" s="18"/>
      <c r="V971" s="18"/>
      <c r="W971" s="18"/>
    </row>
    <row r="972" customFormat="false" ht="34.5" hidden="false" customHeight="true" outlineLevel="0" collapsed="false">
      <c r="A972" s="328" t="s">
        <v>600</v>
      </c>
      <c r="B972" s="85" t="s">
        <v>773</v>
      </c>
      <c r="C972" s="85" t="s">
        <v>566</v>
      </c>
      <c r="D972" s="85" t="s">
        <v>481</v>
      </c>
      <c r="E972" s="85" t="s">
        <v>601</v>
      </c>
      <c r="F972" s="85" t="s">
        <v>454</v>
      </c>
      <c r="G972" s="85"/>
      <c r="H972" s="216"/>
      <c r="I972" s="216"/>
      <c r="J972" s="219" t="n">
        <f aca="false">J984</f>
        <v>0</v>
      </c>
      <c r="K972" s="177"/>
      <c r="L972" s="99" t="n">
        <f aca="false">L973+L978+L982</f>
        <v>1900</v>
      </c>
      <c r="M972" s="99" t="n">
        <f aca="false">M973+M978+M982</f>
        <v>300</v>
      </c>
      <c r="N972" s="99" t="n">
        <f aca="false">N973+N978+N982</f>
        <v>2200</v>
      </c>
      <c r="O972" s="99" t="n">
        <f aca="false">O973+O978+O982</f>
        <v>2200</v>
      </c>
      <c r="P972" s="18"/>
      <c r="Q972" s="18"/>
      <c r="R972" s="18"/>
      <c r="S972" s="18"/>
      <c r="T972" s="18"/>
      <c r="U972" s="18"/>
      <c r="V972" s="18"/>
      <c r="W972" s="18"/>
    </row>
    <row r="973" customFormat="false" ht="51.75" hidden="false" customHeight="true" outlineLevel="0" collapsed="false">
      <c r="A973" s="174" t="s">
        <v>509</v>
      </c>
      <c r="B973" s="85" t="s">
        <v>773</v>
      </c>
      <c r="C973" s="85" t="s">
        <v>566</v>
      </c>
      <c r="D973" s="85" t="s">
        <v>481</v>
      </c>
      <c r="E973" s="85" t="s">
        <v>601</v>
      </c>
      <c r="F973" s="85" t="s">
        <v>510</v>
      </c>
      <c r="G973" s="85"/>
      <c r="H973" s="216"/>
      <c r="I973" s="216"/>
      <c r="J973" s="219"/>
      <c r="K973" s="177"/>
      <c r="L973" s="99" t="n">
        <f aca="false">L974</f>
        <v>1647.5</v>
      </c>
      <c r="M973" s="99" t="n">
        <f aca="false">M974</f>
        <v>189.5</v>
      </c>
      <c r="N973" s="99" t="n">
        <f aca="false">N974</f>
        <v>1837</v>
      </c>
      <c r="O973" s="99" t="n">
        <f aca="false">O974</f>
        <v>1837</v>
      </c>
      <c r="P973" s="18"/>
      <c r="Q973" s="18"/>
      <c r="R973" s="18"/>
      <c r="S973" s="18"/>
      <c r="T973" s="18"/>
      <c r="U973" s="18"/>
      <c r="V973" s="18"/>
      <c r="W973" s="18"/>
    </row>
    <row r="974" customFormat="false" ht="15.75" hidden="false" customHeight="true" outlineLevel="0" collapsed="false">
      <c r="A974" s="174" t="s">
        <v>602</v>
      </c>
      <c r="B974" s="85" t="s">
        <v>773</v>
      </c>
      <c r="C974" s="85" t="s">
        <v>566</v>
      </c>
      <c r="D974" s="85" t="s">
        <v>481</v>
      </c>
      <c r="E974" s="85" t="s">
        <v>601</v>
      </c>
      <c r="F974" s="85" t="s">
        <v>603</v>
      </c>
      <c r="G974" s="85"/>
      <c r="H974" s="216"/>
      <c r="I974" s="216"/>
      <c r="J974" s="219"/>
      <c r="K974" s="177"/>
      <c r="L974" s="99" t="n">
        <f aca="false">L975+L976+L977</f>
        <v>1647.5</v>
      </c>
      <c r="M974" s="99" t="n">
        <f aca="false">M975+M976+M977</f>
        <v>189.5</v>
      </c>
      <c r="N974" s="99" t="n">
        <f aca="false">N975+N976+N977</f>
        <v>1837</v>
      </c>
      <c r="O974" s="99" t="n">
        <f aca="false">O975+O976+O977</f>
        <v>1837</v>
      </c>
      <c r="P974" s="18"/>
      <c r="Q974" s="18"/>
      <c r="R974" s="18"/>
      <c r="S974" s="18"/>
      <c r="T974" s="18"/>
      <c r="U974" s="18"/>
      <c r="V974" s="18"/>
      <c r="W974" s="18"/>
    </row>
    <row r="975" customFormat="false" ht="18.75" hidden="false" customHeight="true" outlineLevel="0" collapsed="false">
      <c r="A975" s="174" t="s">
        <v>604</v>
      </c>
      <c r="B975" s="85" t="s">
        <v>773</v>
      </c>
      <c r="C975" s="85" t="s">
        <v>566</v>
      </c>
      <c r="D975" s="85" t="s">
        <v>481</v>
      </c>
      <c r="E975" s="85" t="s">
        <v>601</v>
      </c>
      <c r="F975" s="85" t="s">
        <v>605</v>
      </c>
      <c r="G975" s="85" t="s">
        <v>465</v>
      </c>
      <c r="H975" s="216"/>
      <c r="I975" s="216"/>
      <c r="J975" s="219"/>
      <c r="K975" s="177"/>
      <c r="L975" s="101" t="n">
        <v>1265</v>
      </c>
      <c r="M975" s="320" t="n">
        <f aca="false">N975-L975</f>
        <v>142</v>
      </c>
      <c r="N975" s="101" t="n">
        <v>1407</v>
      </c>
      <c r="O975" s="101" t="n">
        <v>1407</v>
      </c>
      <c r="P975" s="18"/>
      <c r="Q975" s="18"/>
      <c r="R975" s="18"/>
      <c r="S975" s="18"/>
      <c r="T975" s="18"/>
      <c r="U975" s="18"/>
      <c r="V975" s="18"/>
      <c r="W975" s="18"/>
    </row>
    <row r="976" customFormat="false" ht="34.5" hidden="false" customHeight="true" outlineLevel="0" collapsed="false">
      <c r="A976" s="174" t="s">
        <v>606</v>
      </c>
      <c r="B976" s="85" t="s">
        <v>773</v>
      </c>
      <c r="C976" s="85" t="s">
        <v>566</v>
      </c>
      <c r="D976" s="85" t="s">
        <v>481</v>
      </c>
      <c r="E976" s="85" t="s">
        <v>601</v>
      </c>
      <c r="F976" s="85" t="s">
        <v>607</v>
      </c>
      <c r="G976" s="85" t="s">
        <v>465</v>
      </c>
      <c r="H976" s="216"/>
      <c r="I976" s="216"/>
      <c r="J976" s="219"/>
      <c r="K976" s="177"/>
      <c r="L976" s="101" t="n">
        <v>0.5</v>
      </c>
      <c r="M976" s="320" t="n">
        <f aca="false">N976-L976</f>
        <v>1.5</v>
      </c>
      <c r="N976" s="101" t="n">
        <v>2</v>
      </c>
      <c r="O976" s="101" t="n">
        <v>2</v>
      </c>
      <c r="P976" s="18"/>
      <c r="Q976" s="18"/>
      <c r="R976" s="18"/>
      <c r="S976" s="18"/>
      <c r="T976" s="18"/>
      <c r="U976" s="18"/>
      <c r="V976" s="18"/>
      <c r="W976" s="18"/>
    </row>
    <row r="977" customFormat="false" ht="34.5" hidden="false" customHeight="true" outlineLevel="0" collapsed="false">
      <c r="A977" s="174" t="s">
        <v>608</v>
      </c>
      <c r="B977" s="85" t="s">
        <v>773</v>
      </c>
      <c r="C977" s="85" t="s">
        <v>566</v>
      </c>
      <c r="D977" s="85" t="s">
        <v>481</v>
      </c>
      <c r="E977" s="85" t="s">
        <v>601</v>
      </c>
      <c r="F977" s="85" t="s">
        <v>609</v>
      </c>
      <c r="G977" s="85" t="s">
        <v>465</v>
      </c>
      <c r="H977" s="216"/>
      <c r="I977" s="216"/>
      <c r="J977" s="219"/>
      <c r="K977" s="177"/>
      <c r="L977" s="101" t="n">
        <v>382</v>
      </c>
      <c r="M977" s="320" t="n">
        <f aca="false">N977-L977</f>
        <v>46</v>
      </c>
      <c r="N977" s="101" t="n">
        <v>428</v>
      </c>
      <c r="O977" s="101" t="n">
        <v>428</v>
      </c>
      <c r="P977" s="18"/>
      <c r="Q977" s="18"/>
      <c r="R977" s="18"/>
      <c r="S977" s="18"/>
      <c r="T977" s="18"/>
      <c r="U977" s="18"/>
      <c r="V977" s="18"/>
      <c r="W977" s="18"/>
    </row>
    <row r="978" customFormat="false" ht="15" hidden="false" customHeight="true" outlineLevel="0" collapsed="false">
      <c r="A978" s="174" t="s">
        <v>527</v>
      </c>
      <c r="B978" s="85" t="s">
        <v>773</v>
      </c>
      <c r="C978" s="85" t="s">
        <v>566</v>
      </c>
      <c r="D978" s="85" t="s">
        <v>481</v>
      </c>
      <c r="E978" s="85" t="s">
        <v>601</v>
      </c>
      <c r="F978" s="85" t="s">
        <v>528</v>
      </c>
      <c r="G978" s="85"/>
      <c r="H978" s="216"/>
      <c r="I978" s="216"/>
      <c r="J978" s="219"/>
      <c r="K978" s="177"/>
      <c r="L978" s="99" t="n">
        <f aca="false">L979</f>
        <v>250</v>
      </c>
      <c r="M978" s="99" t="n">
        <f aca="false">M979</f>
        <v>98</v>
      </c>
      <c r="N978" s="99" t="n">
        <f aca="false">N979</f>
        <v>348</v>
      </c>
      <c r="O978" s="99" t="n">
        <f aca="false">O979</f>
        <v>348</v>
      </c>
      <c r="P978" s="18"/>
      <c r="Q978" s="18"/>
      <c r="R978" s="18"/>
      <c r="S978" s="18"/>
      <c r="T978" s="18"/>
      <c r="U978" s="18"/>
      <c r="V978" s="18"/>
      <c r="W978" s="18"/>
    </row>
    <row r="979" customFormat="false" ht="34.5" hidden="false" customHeight="true" outlineLevel="0" collapsed="false">
      <c r="A979" s="174" t="s">
        <v>529</v>
      </c>
      <c r="B979" s="85" t="s">
        <v>773</v>
      </c>
      <c r="C979" s="85" t="s">
        <v>566</v>
      </c>
      <c r="D979" s="85" t="s">
        <v>481</v>
      </c>
      <c r="E979" s="85" t="s">
        <v>601</v>
      </c>
      <c r="F979" s="85" t="s">
        <v>530</v>
      </c>
      <c r="G979" s="85"/>
      <c r="H979" s="216"/>
      <c r="I979" s="216"/>
      <c r="J979" s="219"/>
      <c r="K979" s="177"/>
      <c r="L979" s="99" t="n">
        <f aca="false">L980+L981</f>
        <v>250</v>
      </c>
      <c r="M979" s="99" t="n">
        <f aca="false">M980+M981</f>
        <v>98</v>
      </c>
      <c r="N979" s="99" t="n">
        <f aca="false">N980+N981</f>
        <v>348</v>
      </c>
      <c r="O979" s="99" t="n">
        <f aca="false">O980+O981</f>
        <v>348</v>
      </c>
      <c r="P979" s="18"/>
      <c r="Q979" s="18"/>
      <c r="R979" s="18"/>
      <c r="S979" s="18"/>
      <c r="T979" s="18"/>
      <c r="U979" s="18"/>
      <c r="V979" s="18"/>
      <c r="W979" s="18"/>
    </row>
    <row r="980" customFormat="false" ht="34.5" hidden="true" customHeight="true" outlineLevel="0" collapsed="false">
      <c r="A980" s="174" t="s">
        <v>531</v>
      </c>
      <c r="B980" s="85" t="s">
        <v>773</v>
      </c>
      <c r="C980" s="85" t="s">
        <v>566</v>
      </c>
      <c r="D980" s="85" t="s">
        <v>481</v>
      </c>
      <c r="E980" s="85" t="s">
        <v>601</v>
      </c>
      <c r="F980" s="85" t="s">
        <v>532</v>
      </c>
      <c r="G980" s="85" t="s">
        <v>465</v>
      </c>
      <c r="H980" s="216"/>
      <c r="I980" s="216"/>
      <c r="J980" s="219"/>
      <c r="K980" s="177"/>
      <c r="L980" s="101"/>
      <c r="M980" s="101"/>
      <c r="N980" s="101"/>
      <c r="O980" s="101"/>
      <c r="P980" s="18"/>
      <c r="Q980" s="18"/>
      <c r="R980" s="18"/>
      <c r="S980" s="18"/>
      <c r="T980" s="18"/>
      <c r="U980" s="18"/>
      <c r="V980" s="18"/>
      <c r="W980" s="18"/>
    </row>
    <row r="981" customFormat="false" ht="34.5" hidden="false" customHeight="true" outlineLevel="0" collapsed="false">
      <c r="A981" s="174" t="s">
        <v>533</v>
      </c>
      <c r="B981" s="85" t="s">
        <v>773</v>
      </c>
      <c r="C981" s="85" t="s">
        <v>566</v>
      </c>
      <c r="D981" s="85" t="s">
        <v>481</v>
      </c>
      <c r="E981" s="85" t="s">
        <v>601</v>
      </c>
      <c r="F981" s="85" t="s">
        <v>534</v>
      </c>
      <c r="G981" s="85" t="s">
        <v>465</v>
      </c>
      <c r="H981" s="216"/>
      <c r="I981" s="216"/>
      <c r="J981" s="219"/>
      <c r="K981" s="177"/>
      <c r="L981" s="101" t="n">
        <v>250</v>
      </c>
      <c r="M981" s="320" t="n">
        <f aca="false">N981-L981</f>
        <v>98</v>
      </c>
      <c r="N981" s="101" t="n">
        <v>348</v>
      </c>
      <c r="O981" s="101" t="n">
        <v>348</v>
      </c>
      <c r="P981" s="18"/>
      <c r="Q981" s="18"/>
      <c r="R981" s="18"/>
      <c r="S981" s="18"/>
      <c r="T981" s="18"/>
      <c r="U981" s="18"/>
      <c r="V981" s="18"/>
      <c r="W981" s="18"/>
    </row>
    <row r="982" customFormat="false" ht="13.5" hidden="false" customHeight="true" outlineLevel="0" collapsed="false">
      <c r="A982" s="174" t="s">
        <v>546</v>
      </c>
      <c r="B982" s="64" t="s">
        <v>773</v>
      </c>
      <c r="C982" s="64" t="s">
        <v>566</v>
      </c>
      <c r="D982" s="64" t="s">
        <v>481</v>
      </c>
      <c r="E982" s="85" t="s">
        <v>601</v>
      </c>
      <c r="F982" s="64" t="s">
        <v>547</v>
      </c>
      <c r="G982" s="85"/>
      <c r="H982" s="216"/>
      <c r="I982" s="216"/>
      <c r="J982" s="219"/>
      <c r="K982" s="177"/>
      <c r="L982" s="99" t="n">
        <f aca="false">L983</f>
        <v>2.5</v>
      </c>
      <c r="M982" s="99" t="n">
        <f aca="false">M983</f>
        <v>12.5</v>
      </c>
      <c r="N982" s="99" t="n">
        <f aca="false">N983</f>
        <v>15</v>
      </c>
      <c r="O982" s="99" t="n">
        <f aca="false">O983</f>
        <v>15</v>
      </c>
      <c r="P982" s="18"/>
      <c r="Q982" s="18"/>
      <c r="R982" s="18"/>
      <c r="S982" s="18"/>
      <c r="T982" s="18"/>
      <c r="U982" s="18"/>
      <c r="V982" s="18"/>
      <c r="W982" s="18"/>
    </row>
    <row r="983" customFormat="false" ht="16.5" hidden="false" customHeight="true" outlineLevel="0" collapsed="false">
      <c r="A983" s="174" t="s">
        <v>548</v>
      </c>
      <c r="B983" s="64" t="s">
        <v>773</v>
      </c>
      <c r="C983" s="64" t="s">
        <v>566</v>
      </c>
      <c r="D983" s="64" t="s">
        <v>481</v>
      </c>
      <c r="E983" s="85" t="s">
        <v>601</v>
      </c>
      <c r="F983" s="64" t="s">
        <v>549</v>
      </c>
      <c r="G983" s="85"/>
      <c r="H983" s="216"/>
      <c r="I983" s="216"/>
      <c r="J983" s="219"/>
      <c r="K983" s="177"/>
      <c r="L983" s="99" t="n">
        <f aca="false">L984+L985</f>
        <v>2.5</v>
      </c>
      <c r="M983" s="99" t="n">
        <f aca="false">M984+M985</f>
        <v>12.5</v>
      </c>
      <c r="N983" s="99" t="n">
        <f aca="false">N984+N985</f>
        <v>15</v>
      </c>
      <c r="O983" s="99" t="n">
        <f aca="false">O984+O985</f>
        <v>15</v>
      </c>
      <c r="P983" s="18"/>
      <c r="Q983" s="18"/>
      <c r="R983" s="18"/>
      <c r="S983" s="18"/>
      <c r="T983" s="18"/>
      <c r="U983" s="18"/>
      <c r="V983" s="18"/>
      <c r="W983" s="18"/>
    </row>
    <row r="984" customFormat="false" ht="15" hidden="true" customHeight="true" outlineLevel="0" collapsed="false">
      <c r="A984" s="174" t="s">
        <v>552</v>
      </c>
      <c r="B984" s="64" t="s">
        <v>773</v>
      </c>
      <c r="C984" s="64" t="s">
        <v>566</v>
      </c>
      <c r="D984" s="64" t="s">
        <v>481</v>
      </c>
      <c r="E984" s="85" t="s">
        <v>601</v>
      </c>
      <c r="F984" s="64" t="s">
        <v>553</v>
      </c>
      <c r="G984" s="85" t="s">
        <v>465</v>
      </c>
      <c r="H984" s="216"/>
      <c r="I984" s="216"/>
      <c r="J984" s="289" t="n">
        <v>0</v>
      </c>
      <c r="K984" s="199"/>
      <c r="L984" s="101" t="n">
        <v>0.5</v>
      </c>
      <c r="M984" s="320" t="n">
        <f aca="false">N984-L984</f>
        <v>-0.5</v>
      </c>
      <c r="N984" s="101"/>
      <c r="O984" s="101"/>
      <c r="P984" s="18"/>
      <c r="Q984" s="18"/>
      <c r="R984" s="18"/>
      <c r="S984" s="18"/>
      <c r="T984" s="18"/>
      <c r="U984" s="18"/>
      <c r="V984" s="18"/>
      <c r="W984" s="18"/>
    </row>
    <row r="985" customFormat="false" ht="15" hidden="false" customHeight="true" outlineLevel="0" collapsed="false">
      <c r="A985" s="174" t="s">
        <v>599</v>
      </c>
      <c r="B985" s="64" t="s">
        <v>773</v>
      </c>
      <c r="C985" s="64" t="s">
        <v>566</v>
      </c>
      <c r="D985" s="64" t="s">
        <v>481</v>
      </c>
      <c r="E985" s="64" t="s">
        <v>601</v>
      </c>
      <c r="F985" s="64" t="s">
        <v>555</v>
      </c>
      <c r="G985" s="85" t="s">
        <v>465</v>
      </c>
      <c r="H985" s="216"/>
      <c r="I985" s="216"/>
      <c r="J985" s="289" t="n">
        <v>4</v>
      </c>
      <c r="K985" s="199"/>
      <c r="L985" s="101" t="n">
        <v>2</v>
      </c>
      <c r="M985" s="320" t="n">
        <f aca="false">N985-L985</f>
        <v>13</v>
      </c>
      <c r="N985" s="101" t="n">
        <v>15</v>
      </c>
      <c r="O985" s="101" t="n">
        <v>15</v>
      </c>
      <c r="P985" s="18"/>
      <c r="Q985" s="18"/>
      <c r="R985" s="18"/>
      <c r="S985" s="18"/>
      <c r="T985" s="18"/>
      <c r="U985" s="18"/>
      <c r="V985" s="18"/>
      <c r="W985" s="18"/>
    </row>
    <row r="986" customFormat="false" ht="15" hidden="true" customHeight="true" outlineLevel="0" collapsed="false">
      <c r="A986" s="174"/>
      <c r="B986" s="64"/>
      <c r="C986" s="64"/>
      <c r="D986" s="64"/>
      <c r="E986" s="85"/>
      <c r="F986" s="64"/>
      <c r="G986" s="85"/>
      <c r="H986" s="216"/>
      <c r="I986" s="216"/>
      <c r="J986" s="289"/>
      <c r="K986" s="199"/>
      <c r="L986" s="101"/>
      <c r="M986" s="101"/>
      <c r="N986" s="101"/>
      <c r="O986" s="101"/>
      <c r="P986" s="18"/>
      <c r="Q986" s="18"/>
      <c r="R986" s="18"/>
      <c r="S986" s="18"/>
      <c r="T986" s="18"/>
      <c r="U986" s="18"/>
      <c r="V986" s="18"/>
      <c r="W986" s="18"/>
    </row>
    <row r="987" customFormat="false" ht="15" hidden="true" customHeight="true" outlineLevel="0" collapsed="false">
      <c r="A987" s="174"/>
      <c r="B987" s="64"/>
      <c r="C987" s="64"/>
      <c r="D987" s="64"/>
      <c r="E987" s="85"/>
      <c r="F987" s="64"/>
      <c r="G987" s="85"/>
      <c r="H987" s="216"/>
      <c r="I987" s="216"/>
      <c r="J987" s="289"/>
      <c r="K987" s="199"/>
      <c r="L987" s="101"/>
      <c r="M987" s="101"/>
      <c r="N987" s="101"/>
      <c r="O987" s="101"/>
      <c r="P987" s="18"/>
      <c r="Q987" s="18"/>
      <c r="R987" s="18"/>
      <c r="S987" s="18"/>
      <c r="T987" s="18"/>
      <c r="U987" s="18"/>
      <c r="V987" s="18"/>
      <c r="W987" s="18"/>
    </row>
    <row r="988" customFormat="false" ht="15" hidden="true" customHeight="true" outlineLevel="0" collapsed="false">
      <c r="A988" s="174"/>
      <c r="B988" s="64"/>
      <c r="C988" s="64"/>
      <c r="D988" s="64"/>
      <c r="E988" s="85"/>
      <c r="F988" s="64"/>
      <c r="G988" s="85"/>
      <c r="H988" s="216"/>
      <c r="I988" s="216"/>
      <c r="J988" s="289"/>
      <c r="K988" s="199"/>
      <c r="L988" s="101"/>
      <c r="M988" s="101"/>
      <c r="N988" s="101"/>
      <c r="O988" s="101"/>
      <c r="P988" s="18"/>
      <c r="Q988" s="18"/>
      <c r="R988" s="18"/>
      <c r="S988" s="18"/>
      <c r="T988" s="18"/>
      <c r="U988" s="18"/>
      <c r="V988" s="18"/>
      <c r="W988" s="18"/>
    </row>
    <row r="989" customFormat="false" ht="15" hidden="true" customHeight="true" outlineLevel="0" collapsed="false">
      <c r="A989" s="174"/>
      <c r="B989" s="64"/>
      <c r="C989" s="64"/>
      <c r="D989" s="64"/>
      <c r="E989" s="85"/>
      <c r="F989" s="64"/>
      <c r="G989" s="85"/>
      <c r="H989" s="216"/>
      <c r="I989" s="216"/>
      <c r="J989" s="289"/>
      <c r="K989" s="199"/>
      <c r="L989" s="101"/>
      <c r="M989" s="101"/>
      <c r="N989" s="101"/>
      <c r="O989" s="101"/>
      <c r="P989" s="18"/>
      <c r="Q989" s="18"/>
      <c r="R989" s="18"/>
      <c r="S989" s="18"/>
      <c r="T989" s="18"/>
      <c r="U989" s="18"/>
      <c r="V989" s="18"/>
      <c r="W989" s="18"/>
    </row>
    <row r="990" customFormat="false" ht="15" hidden="false" customHeight="true" outlineLevel="0" collapsed="false">
      <c r="A990" s="292" t="s">
        <v>721</v>
      </c>
      <c r="B990" s="185" t="s">
        <v>773</v>
      </c>
      <c r="C990" s="185" t="n">
        <v>10</v>
      </c>
      <c r="D990" s="185" t="s">
        <v>452</v>
      </c>
      <c r="E990" s="185" t="s">
        <v>482</v>
      </c>
      <c r="F990" s="185" t="s">
        <v>454</v>
      </c>
      <c r="G990" s="255"/>
      <c r="H990" s="213" t="n">
        <f aca="false">H994+H992</f>
        <v>502.8</v>
      </c>
      <c r="I990" s="213" t="n">
        <f aca="false">I994+I992</f>
        <v>-202.8</v>
      </c>
      <c r="J990" s="213" t="n">
        <f aca="false">J994+J1082</f>
        <v>2031.9</v>
      </c>
      <c r="K990" s="120"/>
      <c r="L990" s="318" t="n">
        <f aca="false">L994+L1082</f>
        <v>2470.5</v>
      </c>
      <c r="M990" s="318" t="n">
        <f aca="false">M994+M1082</f>
        <v>549.4</v>
      </c>
      <c r="N990" s="318" t="n">
        <f aca="false">N994+N1082</f>
        <v>3019.9</v>
      </c>
      <c r="O990" s="318" t="n">
        <f aca="false">O994+O1082</f>
        <v>3037.7</v>
      </c>
      <c r="P990" s="18"/>
      <c r="Q990" s="18"/>
      <c r="R990" s="18"/>
      <c r="S990" s="18"/>
      <c r="T990" s="18"/>
      <c r="U990" s="18"/>
      <c r="V990" s="18"/>
      <c r="W990" s="18"/>
    </row>
    <row r="991" customFormat="false" ht="12.75" hidden="false" customHeight="true" outlineLevel="0" collapsed="false">
      <c r="A991" s="293" t="s">
        <v>499</v>
      </c>
      <c r="B991" s="294"/>
      <c r="C991" s="294"/>
      <c r="D991" s="294"/>
      <c r="E991" s="294"/>
      <c r="F991" s="294"/>
      <c r="G991" s="294" t="s">
        <v>465</v>
      </c>
      <c r="H991" s="299"/>
      <c r="I991" s="299"/>
      <c r="J991" s="299"/>
      <c r="K991" s="176"/>
      <c r="L991" s="317"/>
      <c r="M991" s="317"/>
      <c r="N991" s="317"/>
      <c r="O991" s="317"/>
      <c r="P991" s="18"/>
      <c r="Q991" s="18"/>
      <c r="R991" s="18"/>
      <c r="S991" s="18"/>
      <c r="T991" s="18"/>
      <c r="U991" s="18"/>
      <c r="V991" s="18"/>
      <c r="W991" s="18"/>
    </row>
    <row r="992" customFormat="false" ht="19.5" hidden="false" customHeight="true" outlineLevel="0" collapsed="false">
      <c r="A992" s="293" t="s">
        <v>483</v>
      </c>
      <c r="B992" s="294"/>
      <c r="C992" s="294"/>
      <c r="D992" s="294"/>
      <c r="E992" s="294"/>
      <c r="F992" s="294"/>
      <c r="G992" s="294" t="s">
        <v>477</v>
      </c>
      <c r="H992" s="299"/>
      <c r="I992" s="299"/>
      <c r="J992" s="299"/>
      <c r="K992" s="176"/>
      <c r="L992" s="317" t="n">
        <f aca="false">L994+L1082</f>
        <v>2470.5</v>
      </c>
      <c r="M992" s="317" t="n">
        <f aca="false">M994+M1082</f>
        <v>549.4</v>
      </c>
      <c r="N992" s="317" t="n">
        <f aca="false">N994+N1082</f>
        <v>3019.9</v>
      </c>
      <c r="O992" s="317" t="n">
        <f aca="false">O994+O1082</f>
        <v>3037.7</v>
      </c>
      <c r="P992" s="18"/>
      <c r="Q992" s="18"/>
      <c r="R992" s="18"/>
      <c r="S992" s="18"/>
      <c r="T992" s="18"/>
      <c r="U992" s="18"/>
      <c r="V992" s="18"/>
      <c r="W992" s="18"/>
    </row>
    <row r="993" customFormat="false" ht="15" hidden="true" customHeight="true" outlineLevel="0" collapsed="false">
      <c r="A993" s="174"/>
      <c r="B993" s="64"/>
      <c r="C993" s="64"/>
      <c r="D993" s="64"/>
      <c r="E993" s="64"/>
      <c r="F993" s="64"/>
      <c r="G993" s="85"/>
      <c r="H993" s="216"/>
      <c r="I993" s="216"/>
      <c r="J993" s="216"/>
      <c r="K993" s="120"/>
      <c r="L993" s="103"/>
      <c r="M993" s="103"/>
      <c r="N993" s="103"/>
      <c r="O993" s="103"/>
      <c r="P993" s="18"/>
      <c r="Q993" s="18"/>
      <c r="R993" s="18"/>
      <c r="S993" s="18"/>
      <c r="T993" s="18"/>
      <c r="U993" s="18"/>
      <c r="V993" s="18"/>
      <c r="W993" s="18"/>
    </row>
    <row r="994" customFormat="false" ht="15" hidden="false" customHeight="true" outlineLevel="0" collapsed="false">
      <c r="A994" s="172" t="s">
        <v>763</v>
      </c>
      <c r="B994" s="185" t="s">
        <v>773</v>
      </c>
      <c r="C994" s="185" t="n">
        <v>10</v>
      </c>
      <c r="D994" s="185" t="s">
        <v>460</v>
      </c>
      <c r="E994" s="185" t="s">
        <v>482</v>
      </c>
      <c r="F994" s="185" t="s">
        <v>454</v>
      </c>
      <c r="G994" s="255"/>
      <c r="H994" s="214" t="n">
        <f aca="false">H995+H998+H846</f>
        <v>502.8</v>
      </c>
      <c r="I994" s="214" t="n">
        <f aca="false">I995+I998+I846</f>
        <v>-202.8</v>
      </c>
      <c r="J994" s="213" t="n">
        <f aca="false">J1032</f>
        <v>1471.8</v>
      </c>
      <c r="K994" s="116"/>
      <c r="L994" s="318" t="n">
        <f aca="false">L1001+L1032</f>
        <v>2089</v>
      </c>
      <c r="M994" s="318" t="n">
        <f aca="false">M1001+M1032</f>
        <v>194.1</v>
      </c>
      <c r="N994" s="318" t="n">
        <f aca="false">N1001+N1032</f>
        <v>2283.1</v>
      </c>
      <c r="O994" s="318" t="n">
        <f aca="false">O1001+O1032</f>
        <v>2300.9</v>
      </c>
      <c r="P994" s="18"/>
      <c r="Q994" s="18"/>
      <c r="R994" s="18"/>
      <c r="S994" s="18"/>
      <c r="T994" s="18"/>
      <c r="U994" s="18"/>
      <c r="V994" s="18"/>
      <c r="W994" s="18"/>
    </row>
    <row r="995" customFormat="false" ht="15" hidden="true" customHeight="true" outlineLevel="0" collapsed="false">
      <c r="A995" s="174" t="s">
        <v>1011</v>
      </c>
      <c r="B995" s="64" t="s">
        <v>773</v>
      </c>
      <c r="C995" s="64" t="n">
        <v>10</v>
      </c>
      <c r="D995" s="64" t="s">
        <v>460</v>
      </c>
      <c r="E995" s="64" t="s">
        <v>1012</v>
      </c>
      <c r="F995" s="64" t="s">
        <v>454</v>
      </c>
      <c r="G995" s="85"/>
      <c r="H995" s="214" t="n">
        <f aca="false">H996</f>
        <v>0</v>
      </c>
      <c r="I995" s="214" t="n">
        <f aca="false">I996</f>
        <v>0</v>
      </c>
      <c r="J995" s="214" t="n">
        <f aca="false">J996</f>
        <v>0</v>
      </c>
      <c r="K995" s="116"/>
      <c r="L995" s="319" t="n">
        <f aca="false">L996</f>
        <v>0</v>
      </c>
      <c r="M995" s="319" t="n">
        <f aca="false">M996</f>
        <v>0</v>
      </c>
      <c r="N995" s="319" t="n">
        <f aca="false">N996</f>
        <v>0</v>
      </c>
      <c r="O995" s="319" t="n">
        <f aca="false">O996</f>
        <v>0</v>
      </c>
      <c r="P995" s="18"/>
      <c r="Q995" s="18"/>
      <c r="R995" s="18"/>
      <c r="S995" s="18"/>
      <c r="T995" s="18"/>
      <c r="U995" s="18"/>
      <c r="V995" s="18"/>
      <c r="W995" s="18"/>
    </row>
    <row r="996" customFormat="false" ht="30" hidden="true" customHeight="true" outlineLevel="0" collapsed="false">
      <c r="A996" s="174" t="s">
        <v>1013</v>
      </c>
      <c r="B996" s="64" t="s">
        <v>773</v>
      </c>
      <c r="C996" s="64" t="n">
        <v>10</v>
      </c>
      <c r="D996" s="64" t="s">
        <v>460</v>
      </c>
      <c r="E996" s="64" t="s">
        <v>1014</v>
      </c>
      <c r="F996" s="64" t="s">
        <v>454</v>
      </c>
      <c r="G996" s="85"/>
      <c r="H996" s="214" t="n">
        <f aca="false">H997</f>
        <v>0</v>
      </c>
      <c r="I996" s="214" t="n">
        <f aca="false">I997</f>
        <v>0</v>
      </c>
      <c r="J996" s="214" t="n">
        <f aca="false">J997</f>
        <v>0</v>
      </c>
      <c r="K996" s="116"/>
      <c r="L996" s="319" t="n">
        <f aca="false">L997</f>
        <v>0</v>
      </c>
      <c r="M996" s="319" t="n">
        <f aca="false">M997</f>
        <v>0</v>
      </c>
      <c r="N996" s="319" t="n">
        <f aca="false">N997</f>
        <v>0</v>
      </c>
      <c r="O996" s="319" t="n">
        <f aca="false">O997</f>
        <v>0</v>
      </c>
      <c r="P996" s="18"/>
      <c r="Q996" s="18"/>
      <c r="R996" s="18"/>
      <c r="S996" s="18"/>
      <c r="T996" s="18"/>
      <c r="U996" s="18"/>
      <c r="V996" s="18"/>
      <c r="W996" s="18"/>
    </row>
    <row r="997" customFormat="false" ht="15.75" hidden="true" customHeight="false" outlineLevel="0" collapsed="false">
      <c r="A997" s="174" t="s">
        <v>748</v>
      </c>
      <c r="B997" s="64" t="s">
        <v>773</v>
      </c>
      <c r="C997" s="64" t="n">
        <v>10</v>
      </c>
      <c r="D997" s="64" t="s">
        <v>460</v>
      </c>
      <c r="E997" s="64" t="s">
        <v>1014</v>
      </c>
      <c r="F997" s="64" t="s">
        <v>750</v>
      </c>
      <c r="G997" s="85"/>
      <c r="H997" s="216"/>
      <c r="I997" s="216"/>
      <c r="J997" s="216"/>
      <c r="K997" s="177"/>
      <c r="L997" s="103"/>
      <c r="M997" s="103"/>
      <c r="N997" s="103"/>
      <c r="O997" s="103"/>
      <c r="P997" s="18"/>
      <c r="Q997" s="18"/>
      <c r="R997" s="18"/>
      <c r="S997" s="18"/>
      <c r="T997" s="18"/>
      <c r="U997" s="18"/>
      <c r="V997" s="18"/>
      <c r="W997" s="18"/>
    </row>
    <row r="998" customFormat="false" ht="15" hidden="true" customHeight="true" outlineLevel="0" collapsed="false">
      <c r="A998" s="174" t="s">
        <v>1015</v>
      </c>
      <c r="B998" s="64" t="s">
        <v>773</v>
      </c>
      <c r="C998" s="64" t="n">
        <v>10</v>
      </c>
      <c r="D998" s="64" t="s">
        <v>460</v>
      </c>
      <c r="E998" s="64" t="s">
        <v>1016</v>
      </c>
      <c r="F998" s="64" t="s">
        <v>454</v>
      </c>
      <c r="G998" s="85"/>
      <c r="H998" s="214" t="n">
        <f aca="false">H1058+H1097</f>
        <v>502.8</v>
      </c>
      <c r="I998" s="214" t="n">
        <f aca="false">I1058+I1097</f>
        <v>-202.8</v>
      </c>
      <c r="J998" s="214"/>
      <c r="K998" s="116"/>
      <c r="L998" s="319"/>
      <c r="M998" s="319"/>
      <c r="N998" s="319"/>
      <c r="O998" s="319"/>
      <c r="P998" s="18"/>
      <c r="Q998" s="18"/>
      <c r="R998" s="18"/>
      <c r="S998" s="18"/>
      <c r="T998" s="18"/>
      <c r="U998" s="18"/>
      <c r="V998" s="18"/>
      <c r="W998" s="18"/>
    </row>
    <row r="999" customFormat="false" ht="12.75" hidden="false" customHeight="true" outlineLevel="0" collapsed="false">
      <c r="A999" s="293" t="s">
        <v>499</v>
      </c>
      <c r="B999" s="294"/>
      <c r="C999" s="294"/>
      <c r="D999" s="294"/>
      <c r="E999" s="294"/>
      <c r="F999" s="294"/>
      <c r="G999" s="294" t="s">
        <v>465</v>
      </c>
      <c r="H999" s="299"/>
      <c r="I999" s="299"/>
      <c r="J999" s="299"/>
      <c r="K999" s="176"/>
      <c r="L999" s="317" t="n">
        <f aca="false">L1001+L1032</f>
        <v>2089</v>
      </c>
      <c r="M999" s="317" t="n">
        <f aca="false">M1001+M1032</f>
        <v>194.1</v>
      </c>
      <c r="N999" s="317" t="n">
        <f aca="false">N1001+N1032</f>
        <v>2283.1</v>
      </c>
      <c r="O999" s="317" t="n">
        <f aca="false">O1001+O1032</f>
        <v>2300.9</v>
      </c>
      <c r="P999" s="18"/>
      <c r="Q999" s="18"/>
      <c r="R999" s="18"/>
      <c r="S999" s="18"/>
      <c r="T999" s="18"/>
      <c r="U999" s="18"/>
      <c r="V999" s="18"/>
      <c r="W999" s="18"/>
    </row>
    <row r="1000" customFormat="false" ht="15.75" hidden="false" customHeight="true" outlineLevel="0" collapsed="false">
      <c r="A1000" s="293" t="s">
        <v>483</v>
      </c>
      <c r="B1000" s="294"/>
      <c r="C1000" s="294"/>
      <c r="D1000" s="294"/>
      <c r="E1000" s="294"/>
      <c r="F1000" s="294"/>
      <c r="G1000" s="294" t="s">
        <v>477</v>
      </c>
      <c r="H1000" s="299"/>
      <c r="I1000" s="299"/>
      <c r="J1000" s="299"/>
      <c r="K1000" s="176"/>
      <c r="L1000" s="317"/>
      <c r="M1000" s="317"/>
      <c r="N1000" s="317"/>
      <c r="O1000" s="317"/>
      <c r="P1000" s="18"/>
      <c r="Q1000" s="18"/>
      <c r="R1000" s="18"/>
      <c r="S1000" s="18"/>
      <c r="T1000" s="18"/>
      <c r="U1000" s="18"/>
      <c r="V1000" s="18"/>
      <c r="W1000" s="18"/>
    </row>
    <row r="1001" customFormat="false" ht="19.5" hidden="false" customHeight="true" outlineLevel="0" collapsed="false">
      <c r="A1001" s="172" t="s">
        <v>505</v>
      </c>
      <c r="B1001" s="338" t="s">
        <v>773</v>
      </c>
      <c r="C1001" s="185" t="n">
        <v>10</v>
      </c>
      <c r="D1001" s="185" t="s">
        <v>460</v>
      </c>
      <c r="E1001" s="185" t="s">
        <v>506</v>
      </c>
      <c r="F1001" s="185" t="s">
        <v>454</v>
      </c>
      <c r="G1001" s="388"/>
      <c r="H1001" s="389"/>
      <c r="I1001" s="389"/>
      <c r="J1001" s="389"/>
      <c r="K1001" s="390"/>
      <c r="L1001" s="329" t="n">
        <f aca="false">L1002+L1006+L1010+L1016+L1020+L1024+L1028</f>
        <v>0</v>
      </c>
      <c r="M1001" s="329" t="n">
        <f aca="false">M1002+M1006+M1010+M1016+M1020+M1024+M1028</f>
        <v>2283.1</v>
      </c>
      <c r="N1001" s="329" t="n">
        <f aca="false">N1002+N1006+N1010+N1016+N1020+N1024+N1028</f>
        <v>2283.1</v>
      </c>
      <c r="O1001" s="329" t="n">
        <f aca="false">O1002+O1006+O1010+O1016+O1020+O1024+O1028</f>
        <v>2300.9</v>
      </c>
      <c r="P1001" s="18"/>
      <c r="Q1001" s="18"/>
      <c r="R1001" s="18"/>
      <c r="S1001" s="18"/>
      <c r="T1001" s="18"/>
      <c r="U1001" s="18"/>
      <c r="V1001" s="18"/>
      <c r="W1001" s="18"/>
    </row>
    <row r="1002" customFormat="false" ht="59.25" hidden="false" customHeight="true" outlineLevel="0" collapsed="false">
      <c r="A1002" s="336" t="s">
        <v>1017</v>
      </c>
      <c r="B1002" s="64" t="s">
        <v>773</v>
      </c>
      <c r="C1002" s="64" t="n">
        <v>10</v>
      </c>
      <c r="D1002" s="64" t="s">
        <v>460</v>
      </c>
      <c r="E1002" s="387" t="s">
        <v>1018</v>
      </c>
      <c r="F1002" s="64" t="s">
        <v>454</v>
      </c>
      <c r="G1002" s="388"/>
      <c r="H1002" s="389"/>
      <c r="I1002" s="389"/>
      <c r="J1002" s="389"/>
      <c r="K1002" s="390"/>
      <c r="L1002" s="355" t="n">
        <f aca="false">L1003</f>
        <v>0</v>
      </c>
      <c r="M1002" s="355" t="n">
        <f aca="false">M1003</f>
        <v>18.2</v>
      </c>
      <c r="N1002" s="355" t="n">
        <f aca="false">N1003</f>
        <v>18.2</v>
      </c>
      <c r="O1002" s="355" t="n">
        <f aca="false">O1003</f>
        <v>36</v>
      </c>
      <c r="P1002" s="391"/>
      <c r="Q1002" s="18"/>
      <c r="R1002" s="18"/>
      <c r="S1002" s="18"/>
      <c r="T1002" s="18"/>
      <c r="U1002" s="18"/>
      <c r="V1002" s="18"/>
      <c r="W1002" s="18"/>
    </row>
    <row r="1003" customFormat="false" ht="19.5" hidden="false" customHeight="true" outlineLevel="0" collapsed="false">
      <c r="A1003" s="174" t="s">
        <v>535</v>
      </c>
      <c r="B1003" s="64" t="s">
        <v>773</v>
      </c>
      <c r="C1003" s="64" t="n">
        <v>10</v>
      </c>
      <c r="D1003" s="64" t="s">
        <v>460</v>
      </c>
      <c r="E1003" s="387" t="s">
        <v>1018</v>
      </c>
      <c r="F1003" s="64" t="s">
        <v>536</v>
      </c>
      <c r="G1003" s="85"/>
      <c r="H1003" s="389"/>
      <c r="I1003" s="389"/>
      <c r="J1003" s="389"/>
      <c r="K1003" s="390"/>
      <c r="L1003" s="355" t="n">
        <f aca="false">L1004</f>
        <v>0</v>
      </c>
      <c r="M1003" s="355" t="n">
        <f aca="false">M1004</f>
        <v>18.2</v>
      </c>
      <c r="N1003" s="355" t="n">
        <f aca="false">N1004</f>
        <v>18.2</v>
      </c>
      <c r="O1003" s="355" t="n">
        <f aca="false">O1004</f>
        <v>36</v>
      </c>
      <c r="P1003" s="137"/>
      <c r="Q1003" s="18"/>
      <c r="R1003" s="18"/>
      <c r="S1003" s="18"/>
      <c r="T1003" s="18"/>
      <c r="U1003" s="18"/>
      <c r="V1003" s="18"/>
      <c r="W1003" s="18"/>
    </row>
    <row r="1004" customFormat="false" ht="19.5" hidden="false" customHeight="true" outlineLevel="0" collapsed="false">
      <c r="A1004" s="174" t="s">
        <v>729</v>
      </c>
      <c r="B1004" s="64" t="s">
        <v>773</v>
      </c>
      <c r="C1004" s="64" t="n">
        <v>10</v>
      </c>
      <c r="D1004" s="64" t="s">
        <v>460</v>
      </c>
      <c r="E1004" s="387" t="s">
        <v>1018</v>
      </c>
      <c r="F1004" s="64" t="s">
        <v>730</v>
      </c>
      <c r="G1004" s="85"/>
      <c r="H1004" s="389"/>
      <c r="I1004" s="389"/>
      <c r="J1004" s="389"/>
      <c r="K1004" s="390"/>
      <c r="L1004" s="355" t="n">
        <f aca="false">L1005</f>
        <v>0</v>
      </c>
      <c r="M1004" s="355" t="n">
        <f aca="false">M1005</f>
        <v>18.2</v>
      </c>
      <c r="N1004" s="355" t="n">
        <f aca="false">N1005</f>
        <v>18.2</v>
      </c>
      <c r="O1004" s="355" t="n">
        <f aca="false">O1005</f>
        <v>36</v>
      </c>
      <c r="P1004" s="137"/>
      <c r="Q1004" s="18"/>
      <c r="R1004" s="18"/>
      <c r="S1004" s="18"/>
      <c r="T1004" s="18"/>
      <c r="U1004" s="18"/>
      <c r="V1004" s="18"/>
      <c r="W1004" s="18"/>
    </row>
    <row r="1005" customFormat="false" ht="27" hidden="false" customHeight="true" outlineLevel="0" collapsed="false">
      <c r="A1005" s="174" t="s">
        <v>1019</v>
      </c>
      <c r="B1005" s="64" t="s">
        <v>773</v>
      </c>
      <c r="C1005" s="64" t="n">
        <v>10</v>
      </c>
      <c r="D1005" s="64" t="s">
        <v>460</v>
      </c>
      <c r="E1005" s="387" t="s">
        <v>1018</v>
      </c>
      <c r="F1005" s="64" t="s">
        <v>1020</v>
      </c>
      <c r="G1005" s="85" t="s">
        <v>477</v>
      </c>
      <c r="H1005" s="389"/>
      <c r="I1005" s="389"/>
      <c r="J1005" s="389"/>
      <c r="K1005" s="390"/>
      <c r="L1005" s="101"/>
      <c r="M1005" s="320" t="n">
        <f aca="false">N1005-L1005</f>
        <v>18.2</v>
      </c>
      <c r="N1005" s="101" t="n">
        <v>18.2</v>
      </c>
      <c r="O1005" s="101" t="n">
        <v>36</v>
      </c>
      <c r="P1005" s="137"/>
      <c r="Q1005" s="18"/>
      <c r="R1005" s="18"/>
      <c r="S1005" s="18"/>
      <c r="T1005" s="18"/>
      <c r="U1005" s="18"/>
      <c r="V1005" s="18"/>
      <c r="W1005" s="18"/>
    </row>
    <row r="1006" customFormat="false" ht="56.25" hidden="false" customHeight="true" outlineLevel="0" collapsed="false">
      <c r="A1006" s="336" t="s">
        <v>1021</v>
      </c>
      <c r="B1006" s="64" t="s">
        <v>773</v>
      </c>
      <c r="C1006" s="64" t="n">
        <v>10</v>
      </c>
      <c r="D1006" s="64" t="s">
        <v>460</v>
      </c>
      <c r="E1006" s="106" t="s">
        <v>1022</v>
      </c>
      <c r="F1006" s="106"/>
      <c r="G1006" s="106"/>
      <c r="H1006" s="389"/>
      <c r="I1006" s="389"/>
      <c r="J1006" s="389"/>
      <c r="K1006" s="390"/>
      <c r="L1006" s="355" t="n">
        <f aca="false">L1007</f>
        <v>0</v>
      </c>
      <c r="M1006" s="355" t="n">
        <f aca="false">M1007</f>
        <v>615.7</v>
      </c>
      <c r="N1006" s="355" t="n">
        <f aca="false">N1007</f>
        <v>615.7</v>
      </c>
      <c r="O1006" s="355" t="n">
        <f aca="false">O1007</f>
        <v>615.7</v>
      </c>
      <c r="P1006" s="391"/>
      <c r="Q1006" s="18"/>
      <c r="R1006" s="18"/>
      <c r="S1006" s="18"/>
      <c r="T1006" s="18"/>
      <c r="U1006" s="18"/>
      <c r="V1006" s="18"/>
      <c r="W1006" s="18"/>
    </row>
    <row r="1007" customFormat="false" ht="19.5" hidden="false" customHeight="true" outlineLevel="0" collapsed="false">
      <c r="A1007" s="174" t="s">
        <v>535</v>
      </c>
      <c r="B1007" s="64" t="s">
        <v>773</v>
      </c>
      <c r="C1007" s="64" t="s">
        <v>726</v>
      </c>
      <c r="D1007" s="64" t="s">
        <v>460</v>
      </c>
      <c r="E1007" s="106" t="s">
        <v>1022</v>
      </c>
      <c r="F1007" s="64" t="s">
        <v>536</v>
      </c>
      <c r="G1007" s="106"/>
      <c r="H1007" s="389"/>
      <c r="I1007" s="389"/>
      <c r="J1007" s="389"/>
      <c r="K1007" s="390"/>
      <c r="L1007" s="355" t="n">
        <f aca="false">L1008</f>
        <v>0</v>
      </c>
      <c r="M1007" s="355" t="n">
        <f aca="false">M1008</f>
        <v>615.7</v>
      </c>
      <c r="N1007" s="355" t="n">
        <f aca="false">N1008</f>
        <v>615.7</v>
      </c>
      <c r="O1007" s="355" t="n">
        <f aca="false">O1008</f>
        <v>615.7</v>
      </c>
      <c r="P1007" s="137"/>
      <c r="Q1007" s="18"/>
      <c r="R1007" s="18"/>
      <c r="S1007" s="18"/>
      <c r="T1007" s="18"/>
      <c r="U1007" s="18"/>
      <c r="V1007" s="18"/>
      <c r="W1007" s="18"/>
    </row>
    <row r="1008" customFormat="false" ht="19.5" hidden="false" customHeight="true" outlineLevel="0" collapsed="false">
      <c r="A1008" s="174" t="s">
        <v>1023</v>
      </c>
      <c r="B1008" s="64" t="s">
        <v>773</v>
      </c>
      <c r="C1008" s="64" t="s">
        <v>726</v>
      </c>
      <c r="D1008" s="64" t="s">
        <v>460</v>
      </c>
      <c r="E1008" s="106" t="s">
        <v>1022</v>
      </c>
      <c r="F1008" s="64" t="s">
        <v>543</v>
      </c>
      <c r="G1008" s="106"/>
      <c r="H1008" s="389"/>
      <c r="I1008" s="389"/>
      <c r="J1008" s="389"/>
      <c r="K1008" s="390"/>
      <c r="L1008" s="355" t="n">
        <f aca="false">L1009</f>
        <v>0</v>
      </c>
      <c r="M1008" s="355" t="n">
        <f aca="false">M1009</f>
        <v>615.7</v>
      </c>
      <c r="N1008" s="355" t="n">
        <f aca="false">N1009</f>
        <v>615.7</v>
      </c>
      <c r="O1008" s="355" t="n">
        <f aca="false">O1009</f>
        <v>615.7</v>
      </c>
      <c r="P1008" s="137"/>
      <c r="Q1008" s="18"/>
      <c r="R1008" s="18"/>
      <c r="S1008" s="18"/>
      <c r="T1008" s="18"/>
      <c r="U1008" s="18"/>
      <c r="V1008" s="18"/>
      <c r="W1008" s="18"/>
    </row>
    <row r="1009" customFormat="false" ht="32.25" hidden="false" customHeight="true" outlineLevel="0" collapsed="false">
      <c r="A1009" s="174" t="s">
        <v>1024</v>
      </c>
      <c r="B1009" s="64" t="s">
        <v>773</v>
      </c>
      <c r="C1009" s="64" t="s">
        <v>726</v>
      </c>
      <c r="D1009" s="64" t="s">
        <v>460</v>
      </c>
      <c r="E1009" s="106" t="s">
        <v>1022</v>
      </c>
      <c r="F1009" s="64" t="s">
        <v>545</v>
      </c>
      <c r="G1009" s="106" t="s">
        <v>477</v>
      </c>
      <c r="H1009" s="389"/>
      <c r="I1009" s="389"/>
      <c r="J1009" s="389"/>
      <c r="K1009" s="390"/>
      <c r="L1009" s="101"/>
      <c r="M1009" s="320" t="n">
        <f aca="false">N1009-L1009</f>
        <v>615.7</v>
      </c>
      <c r="N1009" s="101" t="n">
        <v>615.7</v>
      </c>
      <c r="O1009" s="101" t="n">
        <v>615.7</v>
      </c>
      <c r="P1009" s="137"/>
      <c r="Q1009" s="18"/>
      <c r="R1009" s="18"/>
      <c r="S1009" s="18"/>
      <c r="T1009" s="18"/>
      <c r="U1009" s="18"/>
      <c r="V1009" s="18"/>
      <c r="W1009" s="18"/>
    </row>
    <row r="1010" customFormat="false" ht="51" hidden="false" customHeight="true" outlineLevel="0" collapsed="false">
      <c r="A1010" s="336" t="s">
        <v>1025</v>
      </c>
      <c r="B1010" s="64" t="s">
        <v>773</v>
      </c>
      <c r="C1010" s="64" t="s">
        <v>726</v>
      </c>
      <c r="D1010" s="64" t="s">
        <v>460</v>
      </c>
      <c r="E1010" s="387" t="s">
        <v>1026</v>
      </c>
      <c r="F1010" s="106"/>
      <c r="G1010" s="106"/>
      <c r="H1010" s="389"/>
      <c r="I1010" s="389"/>
      <c r="J1010" s="389"/>
      <c r="K1010" s="390"/>
      <c r="L1010" s="355" t="n">
        <f aca="false">L1011</f>
        <v>0</v>
      </c>
      <c r="M1010" s="355" t="n">
        <f aca="false">M1011</f>
        <v>1549.2</v>
      </c>
      <c r="N1010" s="355" t="n">
        <f aca="false">N1011</f>
        <v>1549.2</v>
      </c>
      <c r="O1010" s="355" t="n">
        <f aca="false">O1011</f>
        <v>1549.2</v>
      </c>
      <c r="P1010" s="391"/>
      <c r="Q1010" s="18"/>
      <c r="R1010" s="18"/>
      <c r="S1010" s="18"/>
      <c r="T1010" s="18"/>
      <c r="U1010" s="18"/>
      <c r="V1010" s="18"/>
      <c r="W1010" s="18"/>
    </row>
    <row r="1011" customFormat="false" ht="19.5" hidden="false" customHeight="true" outlineLevel="0" collapsed="false">
      <c r="A1011" s="174" t="s">
        <v>535</v>
      </c>
      <c r="B1011" s="64" t="s">
        <v>773</v>
      </c>
      <c r="C1011" s="64" t="n">
        <v>10</v>
      </c>
      <c r="D1011" s="64" t="s">
        <v>460</v>
      </c>
      <c r="E1011" s="387" t="s">
        <v>1026</v>
      </c>
      <c r="F1011" s="64" t="s">
        <v>536</v>
      </c>
      <c r="G1011" s="106"/>
      <c r="H1011" s="389"/>
      <c r="I1011" s="389"/>
      <c r="J1011" s="389"/>
      <c r="K1011" s="390"/>
      <c r="L1011" s="355" t="n">
        <f aca="false">L1012+L1014</f>
        <v>0</v>
      </c>
      <c r="M1011" s="355" t="n">
        <f aca="false">M1012+M1014</f>
        <v>1549.2</v>
      </c>
      <c r="N1011" s="355" t="n">
        <f aca="false">N1012+N1014</f>
        <v>1549.2</v>
      </c>
      <c r="O1011" s="355" t="n">
        <f aca="false">O1012+O1014</f>
        <v>1549.2</v>
      </c>
      <c r="P1011" s="18"/>
      <c r="Q1011" s="18"/>
      <c r="R1011" s="18"/>
      <c r="S1011" s="18"/>
      <c r="T1011" s="18"/>
      <c r="U1011" s="18"/>
      <c r="V1011" s="18"/>
      <c r="W1011" s="18"/>
    </row>
    <row r="1012" customFormat="false" ht="19.5" hidden="false" customHeight="true" outlineLevel="0" collapsed="false">
      <c r="A1012" s="174" t="s">
        <v>729</v>
      </c>
      <c r="B1012" s="64" t="s">
        <v>773</v>
      </c>
      <c r="C1012" s="64" t="n">
        <v>10</v>
      </c>
      <c r="D1012" s="64" t="s">
        <v>460</v>
      </c>
      <c r="E1012" s="387" t="s">
        <v>1026</v>
      </c>
      <c r="F1012" s="64" t="s">
        <v>730</v>
      </c>
      <c r="G1012" s="106"/>
      <c r="H1012" s="389"/>
      <c r="I1012" s="389"/>
      <c r="J1012" s="389"/>
      <c r="K1012" s="390"/>
      <c r="L1012" s="355" t="n">
        <f aca="false">L1013</f>
        <v>0</v>
      </c>
      <c r="M1012" s="355" t="n">
        <f aca="false">M1013</f>
        <v>1089.7</v>
      </c>
      <c r="N1012" s="355" t="n">
        <f aca="false">N1013</f>
        <v>1089.7</v>
      </c>
      <c r="O1012" s="355" t="n">
        <f aca="false">O1013</f>
        <v>1089.7</v>
      </c>
      <c r="P1012" s="18"/>
      <c r="Q1012" s="18"/>
      <c r="R1012" s="18"/>
      <c r="S1012" s="18"/>
      <c r="T1012" s="18"/>
      <c r="U1012" s="18"/>
      <c r="V1012" s="18"/>
      <c r="W1012" s="18"/>
    </row>
    <row r="1013" customFormat="false" ht="28.5" hidden="false" customHeight="true" outlineLevel="0" collapsed="false">
      <c r="A1013" s="174" t="s">
        <v>1019</v>
      </c>
      <c r="B1013" s="64" t="s">
        <v>773</v>
      </c>
      <c r="C1013" s="64" t="n">
        <v>10</v>
      </c>
      <c r="D1013" s="64" t="s">
        <v>460</v>
      </c>
      <c r="E1013" s="387" t="s">
        <v>1026</v>
      </c>
      <c r="F1013" s="106" t="s">
        <v>1020</v>
      </c>
      <c r="G1013" s="106" t="s">
        <v>477</v>
      </c>
      <c r="H1013" s="389"/>
      <c r="I1013" s="389"/>
      <c r="J1013" s="389"/>
      <c r="K1013" s="390"/>
      <c r="L1013" s="101"/>
      <c r="M1013" s="320" t="n">
        <f aca="false">N1013-L1013</f>
        <v>1089.7</v>
      </c>
      <c r="N1013" s="101" t="n">
        <v>1089.7</v>
      </c>
      <c r="O1013" s="101" t="n">
        <v>1089.7</v>
      </c>
      <c r="P1013" s="18"/>
      <c r="Q1013" s="18"/>
      <c r="R1013" s="18"/>
      <c r="S1013" s="18"/>
      <c r="T1013" s="18"/>
      <c r="U1013" s="18"/>
      <c r="V1013" s="18"/>
      <c r="W1013" s="18"/>
    </row>
    <row r="1014" customFormat="false" ht="19.5" hidden="false" customHeight="true" outlineLevel="0" collapsed="false">
      <c r="A1014" s="174" t="s">
        <v>1023</v>
      </c>
      <c r="B1014" s="64" t="s">
        <v>773</v>
      </c>
      <c r="C1014" s="64" t="s">
        <v>726</v>
      </c>
      <c r="D1014" s="64" t="s">
        <v>460</v>
      </c>
      <c r="E1014" s="387" t="s">
        <v>1026</v>
      </c>
      <c r="F1014" s="106" t="s">
        <v>543</v>
      </c>
      <c r="G1014" s="106"/>
      <c r="H1014" s="389"/>
      <c r="I1014" s="389"/>
      <c r="J1014" s="389"/>
      <c r="K1014" s="390"/>
      <c r="L1014" s="355" t="n">
        <f aca="false">L1015</f>
        <v>0</v>
      </c>
      <c r="M1014" s="355" t="n">
        <f aca="false">M1015</f>
        <v>459.5</v>
      </c>
      <c r="N1014" s="355" t="n">
        <f aca="false">N1015</f>
        <v>459.5</v>
      </c>
      <c r="O1014" s="355" t="n">
        <f aca="false">O1015</f>
        <v>459.5</v>
      </c>
      <c r="P1014" s="18"/>
      <c r="Q1014" s="18"/>
      <c r="R1014" s="18"/>
      <c r="S1014" s="18"/>
      <c r="T1014" s="18"/>
      <c r="U1014" s="18"/>
      <c r="V1014" s="18"/>
      <c r="W1014" s="18"/>
    </row>
    <row r="1015" customFormat="false" ht="29.25" hidden="false" customHeight="true" outlineLevel="0" collapsed="false">
      <c r="A1015" s="174" t="s">
        <v>1027</v>
      </c>
      <c r="B1015" s="64" t="s">
        <v>773</v>
      </c>
      <c r="C1015" s="64" t="s">
        <v>726</v>
      </c>
      <c r="D1015" s="64" t="s">
        <v>460</v>
      </c>
      <c r="E1015" s="387" t="s">
        <v>1026</v>
      </c>
      <c r="F1015" s="106" t="s">
        <v>1000</v>
      </c>
      <c r="G1015" s="106" t="s">
        <v>477</v>
      </c>
      <c r="H1015" s="389"/>
      <c r="I1015" s="389"/>
      <c r="J1015" s="389"/>
      <c r="K1015" s="390"/>
      <c r="L1015" s="101"/>
      <c r="M1015" s="320" t="n">
        <f aca="false">N1015-L1015</f>
        <v>459.5</v>
      </c>
      <c r="N1015" s="101" t="n">
        <v>459.5</v>
      </c>
      <c r="O1015" s="101" t="n">
        <v>459.5</v>
      </c>
      <c r="P1015" s="54"/>
      <c r="Q1015" s="18"/>
      <c r="R1015" s="18"/>
      <c r="S1015" s="18"/>
      <c r="T1015" s="18"/>
      <c r="U1015" s="18"/>
      <c r="V1015" s="18"/>
      <c r="W1015" s="18"/>
    </row>
    <row r="1016" customFormat="false" ht="47.25" hidden="false" customHeight="true" outlineLevel="0" collapsed="false">
      <c r="A1016" s="336" t="s">
        <v>1028</v>
      </c>
      <c r="B1016" s="64" t="s">
        <v>773</v>
      </c>
      <c r="C1016" s="64" t="s">
        <v>726</v>
      </c>
      <c r="D1016" s="64" t="s">
        <v>460</v>
      </c>
      <c r="E1016" s="387" t="s">
        <v>1029</v>
      </c>
      <c r="F1016" s="64"/>
      <c r="G1016" s="106"/>
      <c r="H1016" s="389"/>
      <c r="I1016" s="389"/>
      <c r="J1016" s="389"/>
      <c r="K1016" s="390"/>
      <c r="L1016" s="355" t="n">
        <f aca="false">L1017</f>
        <v>0</v>
      </c>
      <c r="M1016" s="355" t="n">
        <f aca="false">M1017</f>
        <v>100</v>
      </c>
      <c r="N1016" s="355" t="n">
        <f aca="false">N1017</f>
        <v>100</v>
      </c>
      <c r="O1016" s="355" t="n">
        <f aca="false">O1017</f>
        <v>100</v>
      </c>
      <c r="P1016" s="127"/>
      <c r="Q1016" s="18"/>
      <c r="R1016" s="18"/>
      <c r="S1016" s="18"/>
      <c r="T1016" s="18"/>
      <c r="U1016" s="18"/>
      <c r="V1016" s="18"/>
      <c r="W1016" s="18"/>
    </row>
    <row r="1017" customFormat="false" ht="21" hidden="false" customHeight="true" outlineLevel="0" collapsed="false">
      <c r="A1017" s="174" t="s">
        <v>535</v>
      </c>
      <c r="B1017" s="64" t="s">
        <v>773</v>
      </c>
      <c r="C1017" s="64" t="s">
        <v>726</v>
      </c>
      <c r="D1017" s="64" t="s">
        <v>460</v>
      </c>
      <c r="E1017" s="387" t="s">
        <v>1029</v>
      </c>
      <c r="F1017" s="64" t="s">
        <v>536</v>
      </c>
      <c r="G1017" s="106"/>
      <c r="H1017" s="389"/>
      <c r="I1017" s="389"/>
      <c r="J1017" s="389"/>
      <c r="K1017" s="390"/>
      <c r="L1017" s="355" t="n">
        <f aca="false">L1018</f>
        <v>0</v>
      </c>
      <c r="M1017" s="355" t="n">
        <f aca="false">M1018</f>
        <v>100</v>
      </c>
      <c r="N1017" s="355" t="n">
        <f aca="false">N1018</f>
        <v>100</v>
      </c>
      <c r="O1017" s="355" t="n">
        <f aca="false">O1018</f>
        <v>100</v>
      </c>
      <c r="P1017" s="54"/>
      <c r="Q1017" s="18"/>
      <c r="R1017" s="18"/>
      <c r="S1017" s="18"/>
      <c r="T1017" s="18"/>
      <c r="U1017" s="18"/>
      <c r="V1017" s="18"/>
      <c r="W1017" s="18"/>
    </row>
    <row r="1018" customFormat="false" ht="18" hidden="false" customHeight="true" outlineLevel="0" collapsed="false">
      <c r="A1018" s="174" t="s">
        <v>729</v>
      </c>
      <c r="B1018" s="64" t="s">
        <v>773</v>
      </c>
      <c r="C1018" s="64" t="s">
        <v>726</v>
      </c>
      <c r="D1018" s="64" t="s">
        <v>460</v>
      </c>
      <c r="E1018" s="387" t="s">
        <v>1029</v>
      </c>
      <c r="F1018" s="64" t="s">
        <v>730</v>
      </c>
      <c r="G1018" s="106"/>
      <c r="H1018" s="389"/>
      <c r="I1018" s="389"/>
      <c r="J1018" s="389"/>
      <c r="K1018" s="390"/>
      <c r="L1018" s="355" t="n">
        <f aca="false">L1019</f>
        <v>0</v>
      </c>
      <c r="M1018" s="321" t="n">
        <f aca="false">M1019</f>
        <v>100</v>
      </c>
      <c r="N1018" s="355" t="n">
        <f aca="false">N1019</f>
        <v>100</v>
      </c>
      <c r="O1018" s="355" t="n">
        <f aca="false">O1019</f>
        <v>100</v>
      </c>
      <c r="P1018" s="18"/>
      <c r="Q1018" s="18"/>
      <c r="R1018" s="18"/>
      <c r="S1018" s="18"/>
      <c r="T1018" s="18"/>
      <c r="U1018" s="18"/>
      <c r="V1018" s="18"/>
      <c r="W1018" s="18"/>
    </row>
    <row r="1019" customFormat="false" ht="21" hidden="false" customHeight="true" outlineLevel="0" collapsed="false">
      <c r="A1019" s="174" t="s">
        <v>1030</v>
      </c>
      <c r="B1019" s="64" t="s">
        <v>773</v>
      </c>
      <c r="C1019" s="64" t="s">
        <v>726</v>
      </c>
      <c r="D1019" s="64" t="s">
        <v>460</v>
      </c>
      <c r="E1019" s="387" t="s">
        <v>1029</v>
      </c>
      <c r="F1019" s="64" t="s">
        <v>1020</v>
      </c>
      <c r="G1019" s="106" t="s">
        <v>477</v>
      </c>
      <c r="H1019" s="389"/>
      <c r="I1019" s="389"/>
      <c r="J1019" s="389"/>
      <c r="K1019" s="390"/>
      <c r="L1019" s="101"/>
      <c r="M1019" s="320" t="n">
        <f aca="false">N1019-L1019</f>
        <v>100</v>
      </c>
      <c r="N1019" s="101" t="n">
        <v>100</v>
      </c>
      <c r="O1019" s="101" t="n">
        <v>100</v>
      </c>
      <c r="P1019" s="18"/>
      <c r="Q1019" s="18"/>
      <c r="R1019" s="18"/>
      <c r="S1019" s="18"/>
      <c r="T1019" s="18"/>
      <c r="U1019" s="18"/>
      <c r="V1019" s="18"/>
      <c r="W1019" s="18"/>
    </row>
    <row r="1020" customFormat="false" ht="83.25" hidden="true" customHeight="true" outlineLevel="0" collapsed="false">
      <c r="A1020" s="336" t="s">
        <v>1031</v>
      </c>
      <c r="B1020" s="64" t="s">
        <v>773</v>
      </c>
      <c r="C1020" s="64" t="s">
        <v>726</v>
      </c>
      <c r="D1020" s="64" t="s">
        <v>460</v>
      </c>
      <c r="E1020" s="387" t="s">
        <v>1032</v>
      </c>
      <c r="F1020" s="64"/>
      <c r="G1020" s="106"/>
      <c r="H1020" s="389"/>
      <c r="I1020" s="389"/>
      <c r="J1020" s="389"/>
      <c r="K1020" s="390"/>
      <c r="L1020" s="355" t="n">
        <f aca="false">L1021</f>
        <v>0</v>
      </c>
      <c r="M1020" s="355" t="n">
        <f aca="false">M1021</f>
        <v>0</v>
      </c>
      <c r="N1020" s="355" t="n">
        <f aca="false">N1021</f>
        <v>0</v>
      </c>
      <c r="O1020" s="355" t="n">
        <f aca="false">O1021</f>
        <v>0</v>
      </c>
      <c r="P1020" s="18"/>
      <c r="Q1020" s="18"/>
      <c r="R1020" s="18"/>
      <c r="S1020" s="18"/>
      <c r="T1020" s="18"/>
      <c r="U1020" s="18"/>
      <c r="V1020" s="18"/>
      <c r="W1020" s="18"/>
    </row>
    <row r="1021" customFormat="false" ht="18" hidden="true" customHeight="true" outlineLevel="0" collapsed="false">
      <c r="A1021" s="174" t="s">
        <v>535</v>
      </c>
      <c r="B1021" s="64" t="s">
        <v>773</v>
      </c>
      <c r="C1021" s="64" t="s">
        <v>726</v>
      </c>
      <c r="D1021" s="64" t="s">
        <v>460</v>
      </c>
      <c r="E1021" s="387" t="s">
        <v>1032</v>
      </c>
      <c r="F1021" s="64" t="s">
        <v>536</v>
      </c>
      <c r="G1021" s="106"/>
      <c r="H1021" s="389"/>
      <c r="I1021" s="389"/>
      <c r="J1021" s="389"/>
      <c r="K1021" s="390"/>
      <c r="L1021" s="355" t="n">
        <f aca="false">L1022</f>
        <v>0</v>
      </c>
      <c r="M1021" s="355" t="n">
        <f aca="false">M1022</f>
        <v>0</v>
      </c>
      <c r="N1021" s="355" t="n">
        <f aca="false">N1022</f>
        <v>0</v>
      </c>
      <c r="O1021" s="355" t="n">
        <f aca="false">O1022</f>
        <v>0</v>
      </c>
      <c r="P1021" s="18"/>
      <c r="Q1021" s="18"/>
      <c r="R1021" s="18"/>
      <c r="S1021" s="18"/>
      <c r="T1021" s="18"/>
      <c r="U1021" s="18"/>
      <c r="V1021" s="18"/>
      <c r="W1021" s="18"/>
    </row>
    <row r="1022" customFormat="false" ht="19.5" hidden="true" customHeight="true" outlineLevel="0" collapsed="false">
      <c r="A1022" s="174" t="s">
        <v>1023</v>
      </c>
      <c r="B1022" s="64" t="s">
        <v>773</v>
      </c>
      <c r="C1022" s="64" t="s">
        <v>726</v>
      </c>
      <c r="D1022" s="64" t="s">
        <v>460</v>
      </c>
      <c r="E1022" s="387" t="s">
        <v>1032</v>
      </c>
      <c r="F1022" s="64" t="s">
        <v>543</v>
      </c>
      <c r="G1022" s="106"/>
      <c r="H1022" s="389"/>
      <c r="I1022" s="389"/>
      <c r="J1022" s="389"/>
      <c r="K1022" s="390"/>
      <c r="L1022" s="355" t="n">
        <f aca="false">L1023</f>
        <v>0</v>
      </c>
      <c r="M1022" s="355" t="n">
        <f aca="false">M1023</f>
        <v>0</v>
      </c>
      <c r="N1022" s="355" t="n">
        <f aca="false">N1023</f>
        <v>0</v>
      </c>
      <c r="O1022" s="355" t="n">
        <f aca="false">O1023</f>
        <v>0</v>
      </c>
      <c r="P1022" s="18"/>
      <c r="Q1022" s="18"/>
      <c r="R1022" s="18"/>
      <c r="S1022" s="18"/>
      <c r="T1022" s="18"/>
      <c r="U1022" s="18"/>
      <c r="V1022" s="18"/>
      <c r="W1022" s="18"/>
    </row>
    <row r="1023" customFormat="false" ht="24" hidden="true" customHeight="true" outlineLevel="0" collapsed="false">
      <c r="A1023" s="174" t="s">
        <v>1027</v>
      </c>
      <c r="B1023" s="64" t="s">
        <v>773</v>
      </c>
      <c r="C1023" s="64" t="s">
        <v>726</v>
      </c>
      <c r="D1023" s="64" t="s">
        <v>460</v>
      </c>
      <c r="E1023" s="387" t="s">
        <v>1032</v>
      </c>
      <c r="F1023" s="64" t="s">
        <v>1000</v>
      </c>
      <c r="G1023" s="106" t="s">
        <v>477</v>
      </c>
      <c r="H1023" s="389"/>
      <c r="I1023" s="389"/>
      <c r="J1023" s="389"/>
      <c r="K1023" s="390"/>
      <c r="L1023" s="101"/>
      <c r="M1023" s="320" t="n">
        <f aca="false">N1023-L1023</f>
        <v>0</v>
      </c>
      <c r="N1023" s="101"/>
      <c r="O1023" s="101"/>
      <c r="P1023" s="18"/>
      <c r="Q1023" s="18"/>
      <c r="R1023" s="18"/>
      <c r="S1023" s="18"/>
      <c r="T1023" s="18"/>
      <c r="U1023" s="18"/>
      <c r="V1023" s="18"/>
      <c r="W1023" s="18"/>
    </row>
    <row r="1024" customFormat="false" ht="68.25" hidden="true" customHeight="true" outlineLevel="0" collapsed="false">
      <c r="A1024" s="336" t="s">
        <v>1033</v>
      </c>
      <c r="B1024" s="64" t="s">
        <v>773</v>
      </c>
      <c r="C1024" s="64" t="s">
        <v>726</v>
      </c>
      <c r="D1024" s="64" t="s">
        <v>460</v>
      </c>
      <c r="E1024" s="387" t="s">
        <v>1034</v>
      </c>
      <c r="F1024" s="106"/>
      <c r="G1024" s="106"/>
      <c r="H1024" s="389"/>
      <c r="I1024" s="389"/>
      <c r="J1024" s="389"/>
      <c r="K1024" s="390"/>
      <c r="L1024" s="355" t="n">
        <f aca="false">L1025</f>
        <v>0</v>
      </c>
      <c r="M1024" s="355" t="n">
        <f aca="false">M1025</f>
        <v>0</v>
      </c>
      <c r="N1024" s="355" t="n">
        <f aca="false">N1025</f>
        <v>0</v>
      </c>
      <c r="O1024" s="355" t="n">
        <f aca="false">O1025</f>
        <v>0</v>
      </c>
      <c r="P1024" s="18"/>
      <c r="Q1024" s="18"/>
      <c r="R1024" s="18"/>
      <c r="S1024" s="18"/>
      <c r="T1024" s="18"/>
      <c r="U1024" s="18"/>
      <c r="V1024" s="18"/>
      <c r="W1024" s="18"/>
    </row>
    <row r="1025" customFormat="false" ht="19.5" hidden="true" customHeight="true" outlineLevel="0" collapsed="false">
      <c r="A1025" s="174" t="s">
        <v>535</v>
      </c>
      <c r="B1025" s="64" t="s">
        <v>773</v>
      </c>
      <c r="C1025" s="64" t="s">
        <v>726</v>
      </c>
      <c r="D1025" s="64" t="s">
        <v>460</v>
      </c>
      <c r="E1025" s="387" t="s">
        <v>1034</v>
      </c>
      <c r="F1025" s="64" t="s">
        <v>536</v>
      </c>
      <c r="G1025" s="106"/>
      <c r="H1025" s="389"/>
      <c r="I1025" s="389"/>
      <c r="J1025" s="389"/>
      <c r="K1025" s="390"/>
      <c r="L1025" s="355" t="n">
        <f aca="false">L1026</f>
        <v>0</v>
      </c>
      <c r="M1025" s="355" t="n">
        <f aca="false">M1026</f>
        <v>0</v>
      </c>
      <c r="N1025" s="355" t="n">
        <f aca="false">N1026</f>
        <v>0</v>
      </c>
      <c r="O1025" s="355" t="n">
        <f aca="false">O1026</f>
        <v>0</v>
      </c>
      <c r="P1025" s="18"/>
      <c r="Q1025" s="18"/>
      <c r="R1025" s="18"/>
      <c r="S1025" s="18"/>
      <c r="T1025" s="18"/>
      <c r="U1025" s="18"/>
      <c r="V1025" s="18"/>
      <c r="W1025" s="18"/>
    </row>
    <row r="1026" customFormat="false" ht="19.5" hidden="true" customHeight="true" outlineLevel="0" collapsed="false">
      <c r="A1026" s="174" t="s">
        <v>729</v>
      </c>
      <c r="B1026" s="64" t="s">
        <v>773</v>
      </c>
      <c r="C1026" s="64" t="s">
        <v>726</v>
      </c>
      <c r="D1026" s="64" t="s">
        <v>460</v>
      </c>
      <c r="E1026" s="387" t="s">
        <v>1034</v>
      </c>
      <c r="F1026" s="64" t="s">
        <v>730</v>
      </c>
      <c r="G1026" s="106"/>
      <c r="H1026" s="389"/>
      <c r="I1026" s="389"/>
      <c r="J1026" s="389"/>
      <c r="K1026" s="390"/>
      <c r="L1026" s="355" t="n">
        <f aca="false">L1027</f>
        <v>0</v>
      </c>
      <c r="M1026" s="355" t="n">
        <f aca="false">M1027</f>
        <v>0</v>
      </c>
      <c r="N1026" s="355" t="n">
        <f aca="false">N1027</f>
        <v>0</v>
      </c>
      <c r="O1026" s="355" t="n">
        <f aca="false">O1027</f>
        <v>0</v>
      </c>
      <c r="P1026" s="18"/>
      <c r="Q1026" s="18"/>
      <c r="R1026" s="18"/>
      <c r="S1026" s="18"/>
      <c r="T1026" s="18"/>
      <c r="U1026" s="18"/>
      <c r="V1026" s="18"/>
      <c r="W1026" s="18"/>
    </row>
    <row r="1027" customFormat="false" ht="19.5" hidden="true" customHeight="true" outlineLevel="0" collapsed="false">
      <c r="A1027" s="174" t="s">
        <v>1030</v>
      </c>
      <c r="B1027" s="64" t="s">
        <v>773</v>
      </c>
      <c r="C1027" s="64" t="s">
        <v>726</v>
      </c>
      <c r="D1027" s="64" t="s">
        <v>460</v>
      </c>
      <c r="E1027" s="387" t="s">
        <v>1034</v>
      </c>
      <c r="F1027" s="64" t="s">
        <v>1020</v>
      </c>
      <c r="G1027" s="106" t="s">
        <v>477</v>
      </c>
      <c r="H1027" s="389"/>
      <c r="I1027" s="389"/>
      <c r="J1027" s="389"/>
      <c r="K1027" s="390"/>
      <c r="L1027" s="101"/>
      <c r="M1027" s="320" t="n">
        <f aca="false">N1027-L1027</f>
        <v>0</v>
      </c>
      <c r="N1027" s="101"/>
      <c r="O1027" s="101"/>
      <c r="P1027" s="18"/>
      <c r="Q1027" s="18"/>
      <c r="R1027" s="18"/>
      <c r="S1027" s="18"/>
      <c r="T1027" s="18"/>
      <c r="U1027" s="18"/>
      <c r="V1027" s="18"/>
      <c r="W1027" s="18"/>
    </row>
    <row r="1028" customFormat="false" ht="56.25" hidden="true" customHeight="true" outlineLevel="0" collapsed="false">
      <c r="A1028" s="336" t="s">
        <v>1035</v>
      </c>
      <c r="B1028" s="64" t="s">
        <v>773</v>
      </c>
      <c r="C1028" s="64" t="s">
        <v>726</v>
      </c>
      <c r="D1028" s="64" t="s">
        <v>460</v>
      </c>
      <c r="E1028" s="387" t="s">
        <v>1036</v>
      </c>
      <c r="F1028" s="64"/>
      <c r="G1028" s="106"/>
      <c r="H1028" s="389"/>
      <c r="I1028" s="389"/>
      <c r="J1028" s="389"/>
      <c r="K1028" s="390"/>
      <c r="L1028" s="355" t="n">
        <f aca="false">L1029</f>
        <v>0</v>
      </c>
      <c r="M1028" s="355" t="n">
        <f aca="false">M1029</f>
        <v>0</v>
      </c>
      <c r="N1028" s="355" t="n">
        <f aca="false">N1029</f>
        <v>0</v>
      </c>
      <c r="O1028" s="355" t="n">
        <f aca="false">O1029</f>
        <v>0</v>
      </c>
      <c r="P1028" s="18"/>
      <c r="Q1028" s="18"/>
      <c r="R1028" s="18"/>
      <c r="S1028" s="18"/>
      <c r="T1028" s="18"/>
      <c r="U1028" s="18"/>
      <c r="V1028" s="18"/>
      <c r="W1028" s="18"/>
    </row>
    <row r="1029" customFormat="false" ht="19.5" hidden="true" customHeight="true" outlineLevel="0" collapsed="false">
      <c r="A1029" s="174" t="s">
        <v>535</v>
      </c>
      <c r="B1029" s="64" t="s">
        <v>773</v>
      </c>
      <c r="C1029" s="64" t="s">
        <v>726</v>
      </c>
      <c r="D1029" s="64" t="s">
        <v>460</v>
      </c>
      <c r="E1029" s="387" t="s">
        <v>1036</v>
      </c>
      <c r="F1029" s="64" t="s">
        <v>536</v>
      </c>
      <c r="G1029" s="106"/>
      <c r="H1029" s="389"/>
      <c r="I1029" s="389"/>
      <c r="J1029" s="389"/>
      <c r="K1029" s="390"/>
      <c r="L1029" s="355" t="n">
        <f aca="false">L1030</f>
        <v>0</v>
      </c>
      <c r="M1029" s="355" t="n">
        <f aca="false">M1030</f>
        <v>0</v>
      </c>
      <c r="N1029" s="355" t="n">
        <f aca="false">N1030</f>
        <v>0</v>
      </c>
      <c r="O1029" s="355" t="n">
        <f aca="false">O1030</f>
        <v>0</v>
      </c>
      <c r="P1029" s="18"/>
      <c r="Q1029" s="18"/>
      <c r="R1029" s="18"/>
      <c r="S1029" s="18"/>
      <c r="T1029" s="18"/>
      <c r="U1029" s="18"/>
      <c r="V1029" s="18"/>
      <c r="W1029" s="18"/>
    </row>
    <row r="1030" customFormat="false" ht="19.5" hidden="true" customHeight="true" outlineLevel="0" collapsed="false">
      <c r="A1030" s="174" t="s">
        <v>729</v>
      </c>
      <c r="B1030" s="64" t="s">
        <v>773</v>
      </c>
      <c r="C1030" s="64" t="s">
        <v>726</v>
      </c>
      <c r="D1030" s="64" t="s">
        <v>460</v>
      </c>
      <c r="E1030" s="387" t="s">
        <v>1036</v>
      </c>
      <c r="F1030" s="64" t="s">
        <v>730</v>
      </c>
      <c r="G1030" s="106"/>
      <c r="H1030" s="389"/>
      <c r="I1030" s="389"/>
      <c r="J1030" s="389"/>
      <c r="K1030" s="390"/>
      <c r="L1030" s="355" t="n">
        <f aca="false">L1031</f>
        <v>0</v>
      </c>
      <c r="M1030" s="355" t="n">
        <f aca="false">M1031</f>
        <v>0</v>
      </c>
      <c r="N1030" s="355" t="n">
        <f aca="false">N1031</f>
        <v>0</v>
      </c>
      <c r="O1030" s="355" t="n">
        <f aca="false">O1031</f>
        <v>0</v>
      </c>
      <c r="P1030" s="18"/>
      <c r="Q1030" s="18"/>
      <c r="R1030" s="18"/>
      <c r="S1030" s="18"/>
      <c r="T1030" s="18"/>
      <c r="U1030" s="18"/>
      <c r="V1030" s="18"/>
      <c r="W1030" s="18"/>
    </row>
    <row r="1031" customFormat="false" ht="19.5" hidden="true" customHeight="true" outlineLevel="0" collapsed="false">
      <c r="A1031" s="174" t="s">
        <v>1030</v>
      </c>
      <c r="B1031" s="64" t="s">
        <v>773</v>
      </c>
      <c r="C1031" s="64" t="s">
        <v>726</v>
      </c>
      <c r="D1031" s="64" t="s">
        <v>460</v>
      </c>
      <c r="E1031" s="387" t="s">
        <v>1036</v>
      </c>
      <c r="F1031" s="64" t="s">
        <v>1020</v>
      </c>
      <c r="G1031" s="106" t="s">
        <v>477</v>
      </c>
      <c r="H1031" s="389"/>
      <c r="I1031" s="389"/>
      <c r="J1031" s="389"/>
      <c r="K1031" s="390"/>
      <c r="L1031" s="101"/>
      <c r="M1031" s="320" t="n">
        <f aca="false">N1031-L1031</f>
        <v>0</v>
      </c>
      <c r="N1031" s="101"/>
      <c r="O1031" s="101"/>
      <c r="P1031" s="18"/>
      <c r="Q1031" s="18"/>
      <c r="R1031" s="18"/>
      <c r="S1031" s="18"/>
      <c r="T1031" s="18"/>
      <c r="U1031" s="18"/>
      <c r="V1031" s="18"/>
      <c r="W1031" s="18"/>
    </row>
    <row r="1032" customFormat="false" ht="18" hidden="false" customHeight="true" outlineLevel="0" collapsed="false">
      <c r="A1032" s="292" t="s">
        <v>610</v>
      </c>
      <c r="B1032" s="185" t="s">
        <v>773</v>
      </c>
      <c r="C1032" s="185" t="s">
        <v>726</v>
      </c>
      <c r="D1032" s="185" t="s">
        <v>460</v>
      </c>
      <c r="E1032" s="185" t="s">
        <v>611</v>
      </c>
      <c r="F1032" s="185" t="s">
        <v>454</v>
      </c>
      <c r="G1032" s="325"/>
      <c r="H1032" s="326" t="n">
        <f aca="false">H1059</f>
        <v>302.8</v>
      </c>
      <c r="I1032" s="326" t="n">
        <f aca="false">I1059</f>
        <v>-302.8</v>
      </c>
      <c r="J1032" s="213" t="n">
        <f aca="false">J1033+J1037+J1041+J1058+J1063+J1078</f>
        <v>1471.8</v>
      </c>
      <c r="K1032" s="116"/>
      <c r="L1032" s="318" t="n">
        <f aca="false">L1033+L1037+L1041+L1058+L1063+L1078+L1054</f>
        <v>2089</v>
      </c>
      <c r="M1032" s="318" t="n">
        <f aca="false">M1033+M1037+M1041+M1058+M1063+M1078+M1054</f>
        <v>-2089</v>
      </c>
      <c r="N1032" s="318" t="n">
        <f aca="false">N1033+N1037+N1041+N1058+N1063+N1078+N1054</f>
        <v>0</v>
      </c>
      <c r="O1032" s="318" t="n">
        <f aca="false">O1033+O1037+O1041+O1058+O1063+O1078+O1054</f>
        <v>0</v>
      </c>
    </row>
    <row r="1033" customFormat="false" ht="56.25" hidden="true" customHeight="true" outlineLevel="0" collapsed="false">
      <c r="A1033" s="174" t="s">
        <v>1037</v>
      </c>
      <c r="B1033" s="64" t="s">
        <v>773</v>
      </c>
      <c r="C1033" s="85" t="s">
        <v>726</v>
      </c>
      <c r="D1033" s="85" t="s">
        <v>460</v>
      </c>
      <c r="E1033" s="64" t="s">
        <v>1038</v>
      </c>
      <c r="F1033" s="64" t="s">
        <v>454</v>
      </c>
      <c r="G1033" s="85"/>
      <c r="H1033" s="214" t="n">
        <f aca="false">H1036</f>
        <v>44.1</v>
      </c>
      <c r="I1033" s="214" t="n">
        <f aca="false">I1036</f>
        <v>-13.3</v>
      </c>
      <c r="J1033" s="214" t="n">
        <f aca="false">J1034</f>
        <v>30.8</v>
      </c>
      <c r="K1033" s="116"/>
      <c r="L1033" s="319" t="n">
        <f aca="false">L1034</f>
        <v>25.2</v>
      </c>
      <c r="M1033" s="319" t="n">
        <f aca="false">M1034</f>
        <v>-25.2</v>
      </c>
      <c r="N1033" s="319" t="n">
        <f aca="false">N1034</f>
        <v>0</v>
      </c>
      <c r="O1033" s="319" t="n">
        <f aca="false">O1034</f>
        <v>0</v>
      </c>
    </row>
    <row r="1034" customFormat="false" ht="21.75" hidden="true" customHeight="true" outlineLevel="0" collapsed="false">
      <c r="A1034" s="174" t="s">
        <v>535</v>
      </c>
      <c r="B1034" s="350" t="s">
        <v>773</v>
      </c>
      <c r="C1034" s="350" t="s">
        <v>726</v>
      </c>
      <c r="D1034" s="350" t="s">
        <v>460</v>
      </c>
      <c r="E1034" s="64" t="s">
        <v>1038</v>
      </c>
      <c r="F1034" s="64" t="s">
        <v>536</v>
      </c>
      <c r="G1034" s="85"/>
      <c r="H1034" s="214"/>
      <c r="I1034" s="214"/>
      <c r="J1034" s="214" t="n">
        <f aca="false">J1036</f>
        <v>30.8</v>
      </c>
      <c r="K1034" s="116"/>
      <c r="L1034" s="319" t="n">
        <f aca="false">L1036</f>
        <v>25.2</v>
      </c>
      <c r="M1034" s="319" t="n">
        <f aca="false">M1036</f>
        <v>-25.2</v>
      </c>
      <c r="N1034" s="319" t="n">
        <f aca="false">N1036</f>
        <v>0</v>
      </c>
      <c r="O1034" s="319" t="n">
        <f aca="false">O1036</f>
        <v>0</v>
      </c>
    </row>
    <row r="1035" customFormat="false" ht="21.75" hidden="true" customHeight="true" outlineLevel="0" collapsed="false">
      <c r="A1035" s="174" t="s">
        <v>729</v>
      </c>
      <c r="B1035" s="350" t="s">
        <v>773</v>
      </c>
      <c r="C1035" s="350" t="s">
        <v>726</v>
      </c>
      <c r="D1035" s="350" t="s">
        <v>460</v>
      </c>
      <c r="E1035" s="64" t="s">
        <v>1038</v>
      </c>
      <c r="F1035" s="350" t="s">
        <v>730</v>
      </c>
      <c r="G1035" s="85"/>
      <c r="H1035" s="214"/>
      <c r="I1035" s="214"/>
      <c r="J1035" s="214"/>
      <c r="K1035" s="116"/>
      <c r="L1035" s="319" t="n">
        <f aca="false">L1036</f>
        <v>25.2</v>
      </c>
      <c r="M1035" s="319" t="n">
        <f aca="false">M1036</f>
        <v>-25.2</v>
      </c>
      <c r="N1035" s="319" t="n">
        <f aca="false">N1036</f>
        <v>0</v>
      </c>
      <c r="O1035" s="319" t="n">
        <f aca="false">O1036</f>
        <v>0</v>
      </c>
    </row>
    <row r="1036" customFormat="false" ht="13.5" hidden="true" customHeight="true" outlineLevel="0" collapsed="false">
      <c r="A1036" s="174" t="s">
        <v>1039</v>
      </c>
      <c r="B1036" s="64" t="s">
        <v>773</v>
      </c>
      <c r="C1036" s="85" t="n">
        <v>10</v>
      </c>
      <c r="D1036" s="85" t="s">
        <v>460</v>
      </c>
      <c r="E1036" s="64" t="s">
        <v>1038</v>
      </c>
      <c r="F1036" s="64" t="s">
        <v>1020</v>
      </c>
      <c r="G1036" s="85" t="s">
        <v>477</v>
      </c>
      <c r="H1036" s="216" t="n">
        <v>44.1</v>
      </c>
      <c r="I1036" s="216" t="n">
        <f aca="false">J1036-H1036</f>
        <v>-13.3</v>
      </c>
      <c r="J1036" s="289" t="n">
        <v>30.8</v>
      </c>
      <c r="K1036" s="199"/>
      <c r="L1036" s="101" t="n">
        <v>25.2</v>
      </c>
      <c r="M1036" s="320" t="n">
        <f aca="false">N1036-L1036</f>
        <v>-25.2</v>
      </c>
      <c r="N1036" s="101"/>
      <c r="O1036" s="101"/>
    </row>
    <row r="1037" customFormat="false" ht="95.25" hidden="true" customHeight="true" outlineLevel="0" collapsed="false">
      <c r="A1037" s="174" t="s">
        <v>1040</v>
      </c>
      <c r="B1037" s="64" t="s">
        <v>773</v>
      </c>
      <c r="C1037" s="64" t="n">
        <v>10</v>
      </c>
      <c r="D1037" s="64" t="s">
        <v>460</v>
      </c>
      <c r="E1037" s="64" t="s">
        <v>1041</v>
      </c>
      <c r="F1037" s="64" t="s">
        <v>454</v>
      </c>
      <c r="G1037" s="85"/>
      <c r="H1037" s="219" t="n">
        <f aca="false">H1040</f>
        <v>0</v>
      </c>
      <c r="I1037" s="219" t="n">
        <f aca="false">I1040</f>
        <v>21.6</v>
      </c>
      <c r="J1037" s="219" t="n">
        <f aca="false">J1038</f>
        <v>21.6</v>
      </c>
      <c r="K1037" s="177"/>
      <c r="L1037" s="99" t="n">
        <f aca="false">L1038</f>
        <v>6.7</v>
      </c>
      <c r="M1037" s="99" t="n">
        <f aca="false">M1038</f>
        <v>-6.7</v>
      </c>
      <c r="N1037" s="99" t="n">
        <f aca="false">N1038</f>
        <v>0</v>
      </c>
      <c r="O1037" s="99" t="n">
        <f aca="false">O1038</f>
        <v>0</v>
      </c>
      <c r="P1037" s="18"/>
      <c r="Q1037" s="18"/>
      <c r="R1037" s="18"/>
      <c r="S1037" s="18"/>
      <c r="T1037" s="18"/>
      <c r="U1037" s="18"/>
      <c r="V1037" s="18"/>
      <c r="W1037" s="18"/>
    </row>
    <row r="1038" customFormat="false" ht="18" hidden="true" customHeight="true" outlineLevel="0" collapsed="false">
      <c r="A1038" s="174" t="s">
        <v>535</v>
      </c>
      <c r="B1038" s="64" t="s">
        <v>773</v>
      </c>
      <c r="C1038" s="64" t="n">
        <v>10</v>
      </c>
      <c r="D1038" s="64" t="s">
        <v>460</v>
      </c>
      <c r="E1038" s="64" t="s">
        <v>1041</v>
      </c>
      <c r="F1038" s="64" t="s">
        <v>536</v>
      </c>
      <c r="G1038" s="85"/>
      <c r="H1038" s="219"/>
      <c r="I1038" s="219"/>
      <c r="J1038" s="219" t="n">
        <f aca="false">J1039</f>
        <v>21.6</v>
      </c>
      <c r="K1038" s="177"/>
      <c r="L1038" s="99" t="n">
        <f aca="false">L1039</f>
        <v>6.7</v>
      </c>
      <c r="M1038" s="99" t="n">
        <f aca="false">M1039</f>
        <v>-6.7</v>
      </c>
      <c r="N1038" s="99" t="n">
        <f aca="false">N1039</f>
        <v>0</v>
      </c>
      <c r="O1038" s="99" t="n">
        <f aca="false">O1039</f>
        <v>0</v>
      </c>
      <c r="P1038" s="18"/>
      <c r="Q1038" s="18"/>
      <c r="R1038" s="18"/>
      <c r="S1038" s="18"/>
      <c r="T1038" s="18"/>
      <c r="U1038" s="18"/>
      <c r="V1038" s="18"/>
      <c r="W1038" s="18"/>
    </row>
    <row r="1039" customFormat="false" ht="24.75" hidden="true" customHeight="true" outlineLevel="0" collapsed="false">
      <c r="A1039" s="174" t="s">
        <v>729</v>
      </c>
      <c r="B1039" s="350" t="s">
        <v>773</v>
      </c>
      <c r="C1039" s="350" t="s">
        <v>726</v>
      </c>
      <c r="D1039" s="350" t="s">
        <v>460</v>
      </c>
      <c r="E1039" s="64" t="s">
        <v>1041</v>
      </c>
      <c r="F1039" s="350" t="s">
        <v>730</v>
      </c>
      <c r="G1039" s="85"/>
      <c r="H1039" s="214"/>
      <c r="I1039" s="214"/>
      <c r="J1039" s="214" t="n">
        <f aca="false">J1040</f>
        <v>21.6</v>
      </c>
      <c r="K1039" s="116"/>
      <c r="L1039" s="319" t="n">
        <f aca="false">L1040</f>
        <v>6.7</v>
      </c>
      <c r="M1039" s="319" t="n">
        <f aca="false">M1040</f>
        <v>-6.7</v>
      </c>
      <c r="N1039" s="319" t="n">
        <f aca="false">N1040</f>
        <v>0</v>
      </c>
      <c r="O1039" s="319" t="n">
        <f aca="false">O1040</f>
        <v>0</v>
      </c>
    </row>
    <row r="1040" customFormat="false" ht="32.25" hidden="true" customHeight="true" outlineLevel="0" collapsed="false">
      <c r="A1040" s="174" t="s">
        <v>1039</v>
      </c>
      <c r="B1040" s="64" t="s">
        <v>773</v>
      </c>
      <c r="C1040" s="85" t="n">
        <v>10</v>
      </c>
      <c r="D1040" s="85" t="s">
        <v>460</v>
      </c>
      <c r="E1040" s="64" t="s">
        <v>1041</v>
      </c>
      <c r="F1040" s="64" t="s">
        <v>1020</v>
      </c>
      <c r="G1040" s="85" t="s">
        <v>477</v>
      </c>
      <c r="H1040" s="216" t="n">
        <v>0</v>
      </c>
      <c r="I1040" s="216" t="n">
        <f aca="false">J1040-H1040</f>
        <v>21.6</v>
      </c>
      <c r="J1040" s="289" t="n">
        <v>21.6</v>
      </c>
      <c r="K1040" s="199"/>
      <c r="L1040" s="101" t="n">
        <v>6.7</v>
      </c>
      <c r="M1040" s="320" t="n">
        <f aca="false">N1040-L1040</f>
        <v>-6.7</v>
      </c>
      <c r="N1040" s="101"/>
      <c r="O1040" s="101"/>
      <c r="P1040" s="18"/>
      <c r="Q1040" s="18"/>
      <c r="R1040" s="18"/>
      <c r="S1040" s="18"/>
      <c r="T1040" s="18"/>
      <c r="U1040" s="18"/>
      <c r="V1040" s="18"/>
      <c r="W1040" s="18"/>
    </row>
    <row r="1041" customFormat="false" ht="39" hidden="true" customHeight="true" outlineLevel="0" collapsed="false">
      <c r="A1041" s="174" t="s">
        <v>1042</v>
      </c>
      <c r="B1041" s="64" t="s">
        <v>773</v>
      </c>
      <c r="C1041" s="64" t="s">
        <v>726</v>
      </c>
      <c r="D1041" s="64" t="s">
        <v>460</v>
      </c>
      <c r="E1041" s="64" t="s">
        <v>1043</v>
      </c>
      <c r="F1041" s="64" t="s">
        <v>454</v>
      </c>
      <c r="G1041" s="85"/>
      <c r="H1041" s="216"/>
      <c r="I1041" s="216"/>
      <c r="J1041" s="219" t="n">
        <f aca="false">J1042+J1046+J1050</f>
        <v>464.9</v>
      </c>
      <c r="K1041" s="177"/>
      <c r="L1041" s="99" t="n">
        <f aca="false">L1043</f>
        <v>1453.3</v>
      </c>
      <c r="M1041" s="99" t="n">
        <f aca="false">M1043</f>
        <v>-1453.3</v>
      </c>
      <c r="N1041" s="99" t="n">
        <f aca="false">N1043</f>
        <v>0</v>
      </c>
      <c r="O1041" s="99" t="n">
        <f aca="false">O1043</f>
        <v>0</v>
      </c>
      <c r="P1041" s="18"/>
      <c r="Q1041" s="18"/>
      <c r="R1041" s="18"/>
      <c r="S1041" s="18"/>
      <c r="T1041" s="18"/>
      <c r="U1041" s="18"/>
      <c r="V1041" s="18"/>
      <c r="W1041" s="18"/>
    </row>
    <row r="1042" customFormat="false" ht="14.45" hidden="true" customHeight="true" outlineLevel="0" collapsed="false">
      <c r="A1042" s="174"/>
      <c r="B1042" s="64"/>
      <c r="C1042" s="64"/>
      <c r="D1042" s="64"/>
      <c r="E1042" s="64"/>
      <c r="F1042" s="64"/>
      <c r="G1042" s="85"/>
      <c r="H1042" s="219"/>
      <c r="I1042" s="219"/>
      <c r="J1042" s="219"/>
      <c r="K1042" s="177"/>
      <c r="L1042" s="99"/>
      <c r="M1042" s="99"/>
      <c r="N1042" s="99"/>
      <c r="O1042" s="99"/>
      <c r="P1042" s="18"/>
      <c r="Q1042" s="18"/>
      <c r="R1042" s="18"/>
      <c r="S1042" s="18"/>
      <c r="T1042" s="18"/>
      <c r="U1042" s="18"/>
      <c r="V1042" s="18"/>
      <c r="W1042" s="18"/>
    </row>
    <row r="1043" customFormat="false" ht="18" hidden="true" customHeight="true" outlineLevel="0" collapsed="false">
      <c r="A1043" s="174" t="s">
        <v>535</v>
      </c>
      <c r="B1043" s="64" t="s">
        <v>773</v>
      </c>
      <c r="C1043" s="64" t="n">
        <v>10</v>
      </c>
      <c r="D1043" s="64" t="s">
        <v>460</v>
      </c>
      <c r="E1043" s="64" t="s">
        <v>1043</v>
      </c>
      <c r="F1043" s="64" t="s">
        <v>536</v>
      </c>
      <c r="G1043" s="85"/>
      <c r="H1043" s="219"/>
      <c r="I1043" s="219"/>
      <c r="J1043" s="219" t="n">
        <f aca="false">J1044</f>
        <v>752</v>
      </c>
      <c r="K1043" s="177"/>
      <c r="L1043" s="99" t="n">
        <f aca="false">L1044+L1046</f>
        <v>1453.3</v>
      </c>
      <c r="M1043" s="99" t="n">
        <f aca="false">M1044+M1046</f>
        <v>-1453.3</v>
      </c>
      <c r="N1043" s="99" t="n">
        <f aca="false">N1044+N1046</f>
        <v>0</v>
      </c>
      <c r="O1043" s="99" t="n">
        <f aca="false">O1044+O1046</f>
        <v>0</v>
      </c>
      <c r="P1043" s="18"/>
      <c r="Q1043" s="18"/>
      <c r="R1043" s="18"/>
      <c r="S1043" s="18"/>
      <c r="T1043" s="18"/>
      <c r="U1043" s="18"/>
      <c r="V1043" s="18"/>
      <c r="W1043" s="18"/>
    </row>
    <row r="1044" customFormat="false" ht="17.25" hidden="true" customHeight="true" outlineLevel="0" collapsed="false">
      <c r="A1044" s="174" t="s">
        <v>729</v>
      </c>
      <c r="B1044" s="350" t="s">
        <v>773</v>
      </c>
      <c r="C1044" s="350" t="s">
        <v>726</v>
      </c>
      <c r="D1044" s="350" t="s">
        <v>460</v>
      </c>
      <c r="E1044" s="64" t="s">
        <v>1043</v>
      </c>
      <c r="F1044" s="350" t="s">
        <v>730</v>
      </c>
      <c r="G1044" s="85"/>
      <c r="H1044" s="214"/>
      <c r="I1044" s="214"/>
      <c r="J1044" s="214" t="n">
        <f aca="false">J1045</f>
        <v>752</v>
      </c>
      <c r="K1044" s="116"/>
      <c r="L1044" s="319" t="n">
        <f aca="false">L1045</f>
        <v>973.3</v>
      </c>
      <c r="M1044" s="319" t="n">
        <f aca="false">M1045</f>
        <v>-973.3</v>
      </c>
      <c r="N1044" s="319" t="n">
        <f aca="false">N1045</f>
        <v>0</v>
      </c>
      <c r="O1044" s="319" t="n">
        <f aca="false">O1045</f>
        <v>0</v>
      </c>
    </row>
    <row r="1045" customFormat="false" ht="14.45" hidden="true" customHeight="true" outlineLevel="0" collapsed="false">
      <c r="A1045" s="174" t="s">
        <v>1039</v>
      </c>
      <c r="B1045" s="64" t="s">
        <v>773</v>
      </c>
      <c r="C1045" s="85" t="n">
        <v>10</v>
      </c>
      <c r="D1045" s="85" t="s">
        <v>460</v>
      </c>
      <c r="E1045" s="64" t="s">
        <v>1043</v>
      </c>
      <c r="F1045" s="64" t="s">
        <v>1020</v>
      </c>
      <c r="G1045" s="85" t="s">
        <v>477</v>
      </c>
      <c r="H1045" s="216" t="n">
        <v>585</v>
      </c>
      <c r="I1045" s="216" t="n">
        <f aca="false">J1045-H1045</f>
        <v>167</v>
      </c>
      <c r="J1045" s="289" t="n">
        <v>752</v>
      </c>
      <c r="K1045" s="199"/>
      <c r="L1045" s="101" t="n">
        <v>973.3</v>
      </c>
      <c r="M1045" s="320" t="n">
        <f aca="false">N1045-L1045</f>
        <v>-973.3</v>
      </c>
      <c r="N1045" s="101"/>
      <c r="O1045" s="101"/>
      <c r="P1045" s="18"/>
      <c r="Q1045" s="18"/>
      <c r="R1045" s="18"/>
      <c r="S1045" s="18"/>
      <c r="T1045" s="18"/>
      <c r="U1045" s="18"/>
      <c r="V1045" s="18"/>
      <c r="W1045" s="18"/>
    </row>
    <row r="1046" customFormat="false" ht="27" hidden="true" customHeight="true" outlineLevel="0" collapsed="false">
      <c r="A1046" s="174" t="s">
        <v>542</v>
      </c>
      <c r="B1046" s="64" t="s">
        <v>773</v>
      </c>
      <c r="C1046" s="64" t="s">
        <v>726</v>
      </c>
      <c r="D1046" s="64" t="s">
        <v>460</v>
      </c>
      <c r="E1046" s="64" t="s">
        <v>1043</v>
      </c>
      <c r="F1046" s="64" t="s">
        <v>543</v>
      </c>
      <c r="G1046" s="85"/>
      <c r="H1046" s="214"/>
      <c r="I1046" s="214"/>
      <c r="J1046" s="214" t="n">
        <f aca="false">J1047</f>
        <v>464.9</v>
      </c>
      <c r="K1046" s="116"/>
      <c r="L1046" s="319" t="n">
        <f aca="false">L1047</f>
        <v>480</v>
      </c>
      <c r="M1046" s="319" t="n">
        <f aca="false">M1047</f>
        <v>-480</v>
      </c>
      <c r="N1046" s="319" t="n">
        <f aca="false">N1047</f>
        <v>0</v>
      </c>
      <c r="O1046" s="319" t="n">
        <f aca="false">O1047</f>
        <v>0</v>
      </c>
      <c r="P1046" s="18"/>
      <c r="Q1046" s="18"/>
      <c r="R1046" s="18"/>
      <c r="S1046" s="18"/>
      <c r="T1046" s="18"/>
      <c r="U1046" s="18"/>
      <c r="V1046" s="18"/>
      <c r="W1046" s="18"/>
    </row>
    <row r="1047" customFormat="false" ht="29.25" hidden="true" customHeight="true" outlineLevel="0" collapsed="false">
      <c r="A1047" s="174" t="s">
        <v>1027</v>
      </c>
      <c r="B1047" s="64" t="s">
        <v>773</v>
      </c>
      <c r="C1047" s="64" t="n">
        <v>10</v>
      </c>
      <c r="D1047" s="64" t="s">
        <v>460</v>
      </c>
      <c r="E1047" s="64" t="s">
        <v>1043</v>
      </c>
      <c r="F1047" s="85" t="s">
        <v>1044</v>
      </c>
      <c r="G1047" s="85" t="s">
        <v>477</v>
      </c>
      <c r="H1047" s="216" t="n">
        <v>116.9</v>
      </c>
      <c r="I1047" s="216" t="n">
        <f aca="false">J1047-H1047</f>
        <v>348</v>
      </c>
      <c r="J1047" s="289" t="n">
        <v>464.9</v>
      </c>
      <c r="K1047" s="199"/>
      <c r="L1047" s="320" t="n">
        <v>480</v>
      </c>
      <c r="M1047" s="320" t="n">
        <f aca="false">N1047-L1047</f>
        <v>-480</v>
      </c>
      <c r="N1047" s="320"/>
      <c r="O1047" s="320"/>
      <c r="P1047" s="18"/>
      <c r="Q1047" s="18"/>
      <c r="R1047" s="18"/>
      <c r="S1047" s="18"/>
      <c r="T1047" s="18"/>
      <c r="U1047" s="18"/>
      <c r="V1047" s="18"/>
      <c r="W1047" s="18"/>
    </row>
    <row r="1048" customFormat="false" ht="26.25" hidden="true" customHeight="true" outlineLevel="0" collapsed="false">
      <c r="A1048" s="174"/>
      <c r="B1048" s="64"/>
      <c r="C1048" s="64"/>
      <c r="D1048" s="64"/>
      <c r="E1048" s="64"/>
      <c r="F1048" s="64"/>
      <c r="G1048" s="85"/>
      <c r="H1048" s="214"/>
      <c r="I1048" s="214"/>
      <c r="J1048" s="214"/>
      <c r="K1048" s="116"/>
      <c r="L1048" s="319"/>
      <c r="M1048" s="319"/>
      <c r="N1048" s="319"/>
      <c r="O1048" s="319"/>
    </row>
    <row r="1049" customFormat="false" ht="19.5" hidden="true" customHeight="true" outlineLevel="0" collapsed="false">
      <c r="A1049" s="174"/>
      <c r="B1049" s="64"/>
      <c r="C1049" s="64"/>
      <c r="D1049" s="64"/>
      <c r="E1049" s="64" t="s">
        <v>1045</v>
      </c>
      <c r="F1049" s="64"/>
      <c r="G1049" s="85"/>
      <c r="H1049" s="216"/>
      <c r="I1049" s="216"/>
      <c r="J1049" s="289"/>
      <c r="K1049" s="199"/>
      <c r="L1049" s="101"/>
      <c r="M1049" s="101"/>
      <c r="N1049" s="101"/>
      <c r="O1049" s="101"/>
      <c r="P1049" s="18"/>
      <c r="Q1049" s="18"/>
      <c r="R1049" s="18"/>
      <c r="S1049" s="18"/>
      <c r="T1049" s="18"/>
      <c r="U1049" s="18"/>
      <c r="V1049" s="18"/>
      <c r="W1049" s="18"/>
    </row>
    <row r="1050" customFormat="false" ht="30.75" hidden="true" customHeight="true" outlineLevel="0" collapsed="false">
      <c r="A1050" s="174"/>
      <c r="B1050" s="64"/>
      <c r="C1050" s="64"/>
      <c r="D1050" s="64"/>
      <c r="E1050" s="64"/>
      <c r="F1050" s="64"/>
      <c r="G1050" s="85"/>
      <c r="H1050" s="219"/>
      <c r="I1050" s="219"/>
      <c r="J1050" s="219"/>
      <c r="K1050" s="177"/>
      <c r="L1050" s="99"/>
      <c r="M1050" s="99"/>
      <c r="N1050" s="99"/>
      <c r="O1050" s="99"/>
      <c r="P1050" s="18"/>
      <c r="Q1050" s="18"/>
      <c r="R1050" s="18"/>
      <c r="S1050" s="18"/>
      <c r="T1050" s="18"/>
      <c r="U1050" s="18"/>
      <c r="V1050" s="18"/>
      <c r="W1050" s="18"/>
    </row>
    <row r="1051" customFormat="false" ht="18" hidden="true" customHeight="true" outlineLevel="0" collapsed="false">
      <c r="A1051" s="174"/>
      <c r="B1051" s="64"/>
      <c r="C1051" s="64"/>
      <c r="D1051" s="64"/>
      <c r="E1051" s="64"/>
      <c r="F1051" s="64"/>
      <c r="G1051" s="85"/>
      <c r="H1051" s="219"/>
      <c r="I1051" s="219"/>
      <c r="J1051" s="219"/>
      <c r="K1051" s="177"/>
      <c r="L1051" s="99"/>
      <c r="M1051" s="99"/>
      <c r="N1051" s="99"/>
      <c r="O1051" s="99"/>
      <c r="P1051" s="18"/>
      <c r="Q1051" s="18"/>
      <c r="R1051" s="18"/>
      <c r="S1051" s="18"/>
      <c r="T1051" s="18"/>
      <c r="U1051" s="18"/>
      <c r="V1051" s="18"/>
      <c r="W1051" s="18"/>
    </row>
    <row r="1052" customFormat="false" ht="31.5" hidden="true" customHeight="true" outlineLevel="0" collapsed="false">
      <c r="A1052" s="174"/>
      <c r="B1052" s="64"/>
      <c r="C1052" s="64"/>
      <c r="D1052" s="64"/>
      <c r="E1052" s="64"/>
      <c r="F1052" s="64"/>
      <c r="G1052" s="85"/>
      <c r="H1052" s="214"/>
      <c r="I1052" s="214"/>
      <c r="J1052" s="214"/>
      <c r="K1052" s="116"/>
      <c r="L1052" s="319"/>
      <c r="M1052" s="319"/>
      <c r="N1052" s="319"/>
      <c r="O1052" s="319"/>
    </row>
    <row r="1053" customFormat="false" ht="14.45" hidden="true" customHeight="true" outlineLevel="0" collapsed="false">
      <c r="A1053" s="174"/>
      <c r="B1053" s="64"/>
      <c r="C1053" s="64"/>
      <c r="D1053" s="64"/>
      <c r="E1053" s="64"/>
      <c r="F1053" s="85"/>
      <c r="G1053" s="85"/>
      <c r="H1053" s="216"/>
      <c r="I1053" s="216"/>
      <c r="J1053" s="289"/>
      <c r="K1053" s="199"/>
      <c r="L1053" s="101"/>
      <c r="M1053" s="101"/>
      <c r="N1053" s="101"/>
      <c r="O1053" s="101"/>
      <c r="P1053" s="18"/>
      <c r="Q1053" s="18"/>
      <c r="R1053" s="18"/>
      <c r="S1053" s="18"/>
      <c r="T1053" s="18"/>
      <c r="U1053" s="18"/>
      <c r="V1053" s="18"/>
      <c r="W1053" s="18"/>
    </row>
    <row r="1054" customFormat="false" ht="63" hidden="true" customHeight="true" outlineLevel="0" collapsed="false">
      <c r="A1054" s="174" t="s">
        <v>1046</v>
      </c>
      <c r="B1054" s="64" t="s">
        <v>773</v>
      </c>
      <c r="C1054" s="64" t="s">
        <v>726</v>
      </c>
      <c r="D1054" s="64" t="s">
        <v>460</v>
      </c>
      <c r="E1054" s="64" t="s">
        <v>1047</v>
      </c>
      <c r="F1054" s="64" t="s">
        <v>454</v>
      </c>
      <c r="G1054" s="85"/>
      <c r="H1054" s="216"/>
      <c r="I1054" s="216"/>
      <c r="J1054" s="219" t="n">
        <f aca="false">J1055+J1059+J1063</f>
        <v>172.6</v>
      </c>
      <c r="K1054" s="177"/>
      <c r="L1054" s="99" t="n">
        <f aca="false">L1055</f>
        <v>0</v>
      </c>
      <c r="M1054" s="99" t="n">
        <f aca="false">M1055</f>
        <v>0</v>
      </c>
      <c r="N1054" s="99" t="n">
        <f aca="false">N1055</f>
        <v>0</v>
      </c>
      <c r="O1054" s="99" t="n">
        <f aca="false">O1055</f>
        <v>0</v>
      </c>
      <c r="P1054" s="18"/>
      <c r="Q1054" s="18"/>
      <c r="R1054" s="18"/>
      <c r="S1054" s="18"/>
      <c r="T1054" s="18"/>
      <c r="U1054" s="18"/>
      <c r="V1054" s="18"/>
      <c r="W1054" s="18"/>
    </row>
    <row r="1055" customFormat="false" ht="14.45" hidden="true" customHeight="true" outlineLevel="0" collapsed="false">
      <c r="A1055" s="174" t="s">
        <v>535</v>
      </c>
      <c r="B1055" s="64" t="s">
        <v>773</v>
      </c>
      <c r="C1055" s="64" t="s">
        <v>726</v>
      </c>
      <c r="D1055" s="64" t="s">
        <v>460</v>
      </c>
      <c r="E1055" s="64" t="s">
        <v>1047</v>
      </c>
      <c r="F1055" s="64" t="s">
        <v>536</v>
      </c>
      <c r="G1055" s="85"/>
      <c r="H1055" s="216"/>
      <c r="I1055" s="216"/>
      <c r="J1055" s="289"/>
      <c r="K1055" s="199"/>
      <c r="L1055" s="99" t="n">
        <f aca="false">L1056</f>
        <v>0</v>
      </c>
      <c r="M1055" s="99" t="n">
        <f aca="false">M1056</f>
        <v>0</v>
      </c>
      <c r="N1055" s="99" t="n">
        <f aca="false">N1056</f>
        <v>0</v>
      </c>
      <c r="O1055" s="99" t="n">
        <f aca="false">O1056</f>
        <v>0</v>
      </c>
      <c r="P1055" s="18"/>
      <c r="Q1055" s="18"/>
      <c r="R1055" s="18"/>
      <c r="S1055" s="18"/>
      <c r="T1055" s="18"/>
      <c r="U1055" s="18"/>
      <c r="V1055" s="18"/>
      <c r="W1055" s="18"/>
    </row>
    <row r="1056" customFormat="false" ht="23.25" hidden="true" customHeight="true" outlineLevel="0" collapsed="false">
      <c r="A1056" s="174" t="s">
        <v>542</v>
      </c>
      <c r="B1056" s="64" t="s">
        <v>773</v>
      </c>
      <c r="C1056" s="64" t="s">
        <v>726</v>
      </c>
      <c r="D1056" s="64" t="s">
        <v>460</v>
      </c>
      <c r="E1056" s="64" t="s">
        <v>1047</v>
      </c>
      <c r="F1056" s="64" t="s">
        <v>543</v>
      </c>
      <c r="G1056" s="85"/>
      <c r="H1056" s="216"/>
      <c r="I1056" s="216"/>
      <c r="J1056" s="289"/>
      <c r="K1056" s="199"/>
      <c r="L1056" s="99" t="n">
        <f aca="false">L1057</f>
        <v>0</v>
      </c>
      <c r="M1056" s="99" t="n">
        <f aca="false">M1057</f>
        <v>0</v>
      </c>
      <c r="N1056" s="99" t="n">
        <f aca="false">N1057</f>
        <v>0</v>
      </c>
      <c r="O1056" s="99" t="n">
        <f aca="false">O1057</f>
        <v>0</v>
      </c>
      <c r="P1056" s="18"/>
      <c r="Q1056" s="18"/>
      <c r="R1056" s="18"/>
      <c r="S1056" s="18"/>
      <c r="T1056" s="18"/>
      <c r="U1056" s="18"/>
      <c r="V1056" s="18"/>
      <c r="W1056" s="18"/>
    </row>
    <row r="1057" customFormat="false" ht="24.75" hidden="true" customHeight="true" outlineLevel="0" collapsed="false">
      <c r="A1057" s="174" t="s">
        <v>1027</v>
      </c>
      <c r="B1057" s="64" t="s">
        <v>773</v>
      </c>
      <c r="C1057" s="64" t="s">
        <v>726</v>
      </c>
      <c r="D1057" s="64" t="s">
        <v>460</v>
      </c>
      <c r="E1057" s="64" t="s">
        <v>1047</v>
      </c>
      <c r="F1057" s="64" t="s">
        <v>1000</v>
      </c>
      <c r="G1057" s="85" t="s">
        <v>477</v>
      </c>
      <c r="H1057" s="216"/>
      <c r="I1057" s="216"/>
      <c r="J1057" s="289"/>
      <c r="K1057" s="199"/>
      <c r="L1057" s="101"/>
      <c r="M1057" s="320" t="n">
        <f aca="false">N1057-L1057</f>
        <v>0</v>
      </c>
      <c r="N1057" s="101"/>
      <c r="O1057" s="101"/>
      <c r="P1057" s="18"/>
      <c r="Q1057" s="18"/>
      <c r="R1057" s="18"/>
      <c r="S1057" s="18"/>
      <c r="T1057" s="18"/>
      <c r="U1057" s="18"/>
      <c r="V1057" s="18"/>
      <c r="W1057" s="18"/>
    </row>
    <row r="1058" customFormat="false" ht="66" hidden="true" customHeight="true" outlineLevel="0" collapsed="false">
      <c r="A1058" s="174" t="s">
        <v>1048</v>
      </c>
      <c r="B1058" s="64" t="s">
        <v>773</v>
      </c>
      <c r="C1058" s="64" t="n">
        <v>10</v>
      </c>
      <c r="D1058" s="64" t="s">
        <v>460</v>
      </c>
      <c r="E1058" s="64" t="s">
        <v>1049</v>
      </c>
      <c r="F1058" s="64" t="s">
        <v>454</v>
      </c>
      <c r="G1058" s="85"/>
      <c r="H1058" s="214" t="n">
        <f aca="false">H1059</f>
        <v>302.8</v>
      </c>
      <c r="I1058" s="214" t="n">
        <f aca="false">I1059</f>
        <v>-302.8</v>
      </c>
      <c r="J1058" s="219" t="n">
        <f aca="false">J1062</f>
        <v>731.9</v>
      </c>
      <c r="K1058" s="116"/>
      <c r="L1058" s="99" t="n">
        <f aca="false">L1062</f>
        <v>505</v>
      </c>
      <c r="M1058" s="99" t="n">
        <f aca="false">M1062</f>
        <v>-505</v>
      </c>
      <c r="N1058" s="99" t="n">
        <f aca="false">N1062</f>
        <v>0</v>
      </c>
      <c r="O1058" s="99" t="n">
        <f aca="false">O1062</f>
        <v>0</v>
      </c>
      <c r="P1058" s="18"/>
      <c r="Q1058" s="18"/>
      <c r="R1058" s="18"/>
      <c r="S1058" s="18"/>
      <c r="T1058" s="18"/>
      <c r="U1058" s="18"/>
      <c r="V1058" s="18"/>
      <c r="W1058" s="18"/>
    </row>
    <row r="1059" customFormat="false" ht="0.75" hidden="true" customHeight="true" outlineLevel="0" collapsed="false">
      <c r="A1059" s="174"/>
      <c r="B1059" s="64"/>
      <c r="C1059" s="64"/>
      <c r="D1059" s="64"/>
      <c r="E1059" s="64" t="s">
        <v>1050</v>
      </c>
      <c r="F1059" s="64"/>
      <c r="G1059" s="85"/>
      <c r="H1059" s="216" t="n">
        <v>302.8</v>
      </c>
      <c r="I1059" s="216" t="n">
        <f aca="false">J1059-H1059</f>
        <v>-302.8</v>
      </c>
      <c r="J1059" s="216"/>
      <c r="K1059" s="177"/>
      <c r="L1059" s="103"/>
      <c r="M1059" s="103"/>
      <c r="N1059" s="103"/>
      <c r="O1059" s="103"/>
      <c r="P1059" s="18"/>
      <c r="Q1059" s="18"/>
      <c r="R1059" s="18"/>
      <c r="S1059" s="18"/>
      <c r="T1059" s="18"/>
      <c r="U1059" s="18"/>
      <c r="V1059" s="18"/>
      <c r="W1059" s="18"/>
    </row>
    <row r="1060" customFormat="false" ht="14.25" hidden="true" customHeight="true" outlineLevel="0" collapsed="false">
      <c r="A1060" s="174" t="s">
        <v>535</v>
      </c>
      <c r="B1060" s="64" t="s">
        <v>773</v>
      </c>
      <c r="C1060" s="64" t="s">
        <v>726</v>
      </c>
      <c r="D1060" s="64" t="s">
        <v>460</v>
      </c>
      <c r="E1060" s="64" t="s">
        <v>1049</v>
      </c>
      <c r="F1060" s="64" t="s">
        <v>536</v>
      </c>
      <c r="G1060" s="85"/>
      <c r="H1060" s="214"/>
      <c r="I1060" s="214"/>
      <c r="J1060" s="214" t="n">
        <f aca="false">J1061</f>
        <v>731.9</v>
      </c>
      <c r="K1060" s="116"/>
      <c r="L1060" s="319" t="n">
        <f aca="false">L1061</f>
        <v>505</v>
      </c>
      <c r="M1060" s="319" t="n">
        <f aca="false">M1061</f>
        <v>-505</v>
      </c>
      <c r="N1060" s="319" t="n">
        <f aca="false">N1061</f>
        <v>0</v>
      </c>
      <c r="O1060" s="319" t="n">
        <f aca="false">O1061</f>
        <v>0</v>
      </c>
    </row>
    <row r="1061" customFormat="false" ht="16.5" hidden="true" customHeight="true" outlineLevel="0" collapsed="false">
      <c r="A1061" s="174" t="s">
        <v>1051</v>
      </c>
      <c r="B1061" s="64" t="s">
        <v>773</v>
      </c>
      <c r="C1061" s="64" t="s">
        <v>726</v>
      </c>
      <c r="D1061" s="64" t="s">
        <v>460</v>
      </c>
      <c r="E1061" s="64" t="s">
        <v>1049</v>
      </c>
      <c r="F1061" s="64" t="s">
        <v>543</v>
      </c>
      <c r="G1061" s="85"/>
      <c r="H1061" s="214"/>
      <c r="I1061" s="214"/>
      <c r="J1061" s="214" t="n">
        <f aca="false">J1062</f>
        <v>731.9</v>
      </c>
      <c r="K1061" s="116"/>
      <c r="L1061" s="319" t="n">
        <f aca="false">L1062</f>
        <v>505</v>
      </c>
      <c r="M1061" s="319" t="n">
        <f aca="false">M1062</f>
        <v>-505</v>
      </c>
      <c r="N1061" s="319" t="n">
        <f aca="false">N1062</f>
        <v>0</v>
      </c>
      <c r="O1061" s="319" t="n">
        <f aca="false">O1062</f>
        <v>0</v>
      </c>
    </row>
    <row r="1062" customFormat="false" ht="28.5" hidden="true" customHeight="true" outlineLevel="0" collapsed="false">
      <c r="A1062" s="174" t="s">
        <v>1039</v>
      </c>
      <c r="B1062" s="64" t="s">
        <v>773</v>
      </c>
      <c r="C1062" s="64" t="s">
        <v>726</v>
      </c>
      <c r="D1062" s="64" t="s">
        <v>460</v>
      </c>
      <c r="E1062" s="64" t="s">
        <v>1049</v>
      </c>
      <c r="F1062" s="64" t="s">
        <v>545</v>
      </c>
      <c r="G1062" s="85" t="s">
        <v>477</v>
      </c>
      <c r="H1062" s="216"/>
      <c r="I1062" s="216"/>
      <c r="J1062" s="289" t="n">
        <v>731.9</v>
      </c>
      <c r="K1062" s="199"/>
      <c r="L1062" s="101" t="n">
        <v>505</v>
      </c>
      <c r="M1062" s="320" t="n">
        <f aca="false">N1062-L1062</f>
        <v>-505</v>
      </c>
      <c r="N1062" s="101"/>
      <c r="O1062" s="101"/>
      <c r="P1062" s="18"/>
      <c r="Q1062" s="18"/>
      <c r="R1062" s="18"/>
      <c r="S1062" s="18"/>
      <c r="T1062" s="18"/>
      <c r="U1062" s="18"/>
      <c r="V1062" s="18"/>
      <c r="W1062" s="18"/>
    </row>
    <row r="1063" customFormat="false" ht="42.75" hidden="true" customHeight="true" outlineLevel="0" collapsed="false">
      <c r="A1063" s="174" t="s">
        <v>1013</v>
      </c>
      <c r="B1063" s="64" t="s">
        <v>773</v>
      </c>
      <c r="C1063" s="64" t="n">
        <v>10</v>
      </c>
      <c r="D1063" s="64" t="s">
        <v>460</v>
      </c>
      <c r="E1063" s="64" t="s">
        <v>1052</v>
      </c>
      <c r="F1063" s="64" t="s">
        <v>454</v>
      </c>
      <c r="G1063" s="85"/>
      <c r="H1063" s="219" t="n">
        <f aca="false">H1066</f>
        <v>33</v>
      </c>
      <c r="I1063" s="219" t="n">
        <f aca="false">I1066</f>
        <v>139.6</v>
      </c>
      <c r="J1063" s="219" t="n">
        <f aca="false">J1064</f>
        <v>172.6</v>
      </c>
      <c r="K1063" s="177"/>
      <c r="L1063" s="99" t="n">
        <f aca="false">L1064</f>
        <v>48.8</v>
      </c>
      <c r="M1063" s="99" t="n">
        <f aca="false">M1064</f>
        <v>-48.8</v>
      </c>
      <c r="N1063" s="99" t="n">
        <f aca="false">N1064</f>
        <v>0</v>
      </c>
      <c r="O1063" s="99" t="n">
        <f aca="false">O1064</f>
        <v>0</v>
      </c>
      <c r="P1063" s="18"/>
      <c r="Q1063" s="18"/>
      <c r="R1063" s="18"/>
      <c r="S1063" s="18"/>
      <c r="T1063" s="18"/>
      <c r="U1063" s="18"/>
      <c r="V1063" s="18"/>
      <c r="W1063" s="18"/>
    </row>
    <row r="1064" customFormat="false" ht="18" hidden="true" customHeight="true" outlineLevel="0" collapsed="false">
      <c r="A1064" s="174" t="s">
        <v>535</v>
      </c>
      <c r="B1064" s="64" t="s">
        <v>773</v>
      </c>
      <c r="C1064" s="64" t="n">
        <v>10</v>
      </c>
      <c r="D1064" s="64" t="s">
        <v>460</v>
      </c>
      <c r="E1064" s="64" t="s">
        <v>1052</v>
      </c>
      <c r="F1064" s="64" t="s">
        <v>536</v>
      </c>
      <c r="G1064" s="85"/>
      <c r="H1064" s="219"/>
      <c r="I1064" s="219"/>
      <c r="J1064" s="219" t="n">
        <f aca="false">J1065</f>
        <v>172.6</v>
      </c>
      <c r="K1064" s="177"/>
      <c r="L1064" s="99" t="n">
        <f aca="false">L1065</f>
        <v>48.8</v>
      </c>
      <c r="M1064" s="99" t="n">
        <f aca="false">M1065</f>
        <v>-48.8</v>
      </c>
      <c r="N1064" s="99" t="n">
        <f aca="false">N1065</f>
        <v>0</v>
      </c>
      <c r="O1064" s="99" t="n">
        <f aca="false">O1065</f>
        <v>0</v>
      </c>
      <c r="P1064" s="18"/>
      <c r="Q1064" s="18"/>
      <c r="R1064" s="18"/>
      <c r="S1064" s="18"/>
      <c r="T1064" s="18"/>
      <c r="U1064" s="18"/>
      <c r="V1064" s="18"/>
      <c r="W1064" s="18"/>
    </row>
    <row r="1065" customFormat="false" ht="15.75" hidden="true" customHeight="true" outlineLevel="0" collapsed="false">
      <c r="A1065" s="174" t="s">
        <v>729</v>
      </c>
      <c r="B1065" s="64" t="s">
        <v>773</v>
      </c>
      <c r="C1065" s="64" t="n">
        <v>10</v>
      </c>
      <c r="D1065" s="64" t="s">
        <v>460</v>
      </c>
      <c r="E1065" s="64" t="s">
        <v>1052</v>
      </c>
      <c r="F1065" s="64" t="s">
        <v>730</v>
      </c>
      <c r="G1065" s="85"/>
      <c r="H1065" s="219"/>
      <c r="I1065" s="219"/>
      <c r="J1065" s="219" t="n">
        <f aca="false">J1066</f>
        <v>172.6</v>
      </c>
      <c r="K1065" s="177"/>
      <c r="L1065" s="99" t="n">
        <f aca="false">L1066</f>
        <v>48.8</v>
      </c>
      <c r="M1065" s="99" t="n">
        <f aca="false">M1066</f>
        <v>-48.8</v>
      </c>
      <c r="N1065" s="99" t="n">
        <f aca="false">N1066</f>
        <v>0</v>
      </c>
      <c r="O1065" s="99" t="n">
        <f aca="false">O1066</f>
        <v>0</v>
      </c>
      <c r="P1065" s="18"/>
      <c r="Q1065" s="18"/>
      <c r="R1065" s="18"/>
      <c r="S1065" s="18"/>
      <c r="T1065" s="18"/>
      <c r="U1065" s="18"/>
      <c r="V1065" s="18"/>
      <c r="W1065" s="18"/>
    </row>
    <row r="1066" customFormat="false" ht="14.45" hidden="true" customHeight="true" outlineLevel="0" collapsed="false">
      <c r="A1066" s="174" t="s">
        <v>1030</v>
      </c>
      <c r="B1066" s="64" t="s">
        <v>773</v>
      </c>
      <c r="C1066" s="64" t="n">
        <v>10</v>
      </c>
      <c r="D1066" s="64" t="s">
        <v>460</v>
      </c>
      <c r="E1066" s="64" t="s">
        <v>1052</v>
      </c>
      <c r="F1066" s="64" t="s">
        <v>1020</v>
      </c>
      <c r="G1066" s="85" t="s">
        <v>477</v>
      </c>
      <c r="H1066" s="216" t="n">
        <v>33</v>
      </c>
      <c r="I1066" s="216" t="n">
        <f aca="false">J1066-H1066</f>
        <v>139.6</v>
      </c>
      <c r="J1066" s="289" t="n">
        <v>172.6</v>
      </c>
      <c r="K1066" s="199"/>
      <c r="L1066" s="101" t="n">
        <v>48.8</v>
      </c>
      <c r="M1066" s="320" t="n">
        <f aca="false">N1066-L1066</f>
        <v>-48.8</v>
      </c>
      <c r="N1066" s="101"/>
      <c r="O1066" s="101"/>
      <c r="P1066" s="18"/>
      <c r="Q1066" s="18"/>
      <c r="R1066" s="18"/>
      <c r="S1066" s="18"/>
      <c r="T1066" s="18"/>
      <c r="U1066" s="18"/>
      <c r="V1066" s="18"/>
      <c r="W1066" s="18"/>
    </row>
    <row r="1067" customFormat="false" ht="30.75" hidden="true" customHeight="true" outlineLevel="0" collapsed="false">
      <c r="A1067" s="174"/>
      <c r="B1067" s="64"/>
      <c r="C1067" s="64"/>
      <c r="D1067" s="64"/>
      <c r="E1067" s="64"/>
      <c r="F1067" s="64"/>
      <c r="G1067" s="85"/>
      <c r="H1067" s="216"/>
      <c r="I1067" s="216"/>
      <c r="J1067" s="219"/>
      <c r="K1067" s="177"/>
      <c r="L1067" s="99"/>
      <c r="M1067" s="99"/>
      <c r="N1067" s="99"/>
      <c r="O1067" s="99"/>
      <c r="P1067" s="18"/>
      <c r="Q1067" s="18"/>
      <c r="R1067" s="18"/>
      <c r="S1067" s="18"/>
      <c r="T1067" s="18"/>
      <c r="U1067" s="18"/>
      <c r="V1067" s="18"/>
      <c r="W1067" s="18"/>
    </row>
    <row r="1068" customFormat="false" ht="14.45" hidden="true" customHeight="true" outlineLevel="0" collapsed="false">
      <c r="A1068" s="174"/>
      <c r="B1068" s="64"/>
      <c r="C1068" s="64"/>
      <c r="D1068" s="64"/>
      <c r="E1068" s="64"/>
      <c r="F1068" s="64"/>
      <c r="G1068" s="85"/>
      <c r="H1068" s="219"/>
      <c r="I1068" s="219"/>
      <c r="J1068" s="219"/>
      <c r="K1068" s="177"/>
      <c r="L1068" s="99"/>
      <c r="M1068" s="99"/>
      <c r="N1068" s="99"/>
      <c r="O1068" s="99"/>
      <c r="P1068" s="18"/>
      <c r="Q1068" s="18"/>
      <c r="R1068" s="18"/>
      <c r="S1068" s="18"/>
      <c r="T1068" s="18"/>
      <c r="U1068" s="18"/>
      <c r="V1068" s="18"/>
      <c r="W1068" s="18"/>
    </row>
    <row r="1069" customFormat="false" ht="14.45" hidden="true" customHeight="true" outlineLevel="0" collapsed="false">
      <c r="A1069" s="174"/>
      <c r="B1069" s="64"/>
      <c r="C1069" s="64"/>
      <c r="D1069" s="64"/>
      <c r="E1069" s="64"/>
      <c r="F1069" s="64"/>
      <c r="G1069" s="85"/>
      <c r="H1069" s="216"/>
      <c r="I1069" s="216"/>
      <c r="J1069" s="216"/>
      <c r="K1069" s="177"/>
      <c r="L1069" s="103"/>
      <c r="M1069" s="103"/>
      <c r="N1069" s="103"/>
      <c r="O1069" s="103"/>
      <c r="P1069" s="18"/>
      <c r="Q1069" s="18"/>
      <c r="R1069" s="18"/>
      <c r="S1069" s="18"/>
      <c r="T1069" s="18"/>
      <c r="U1069" s="18"/>
      <c r="V1069" s="18"/>
      <c r="W1069" s="18"/>
    </row>
    <row r="1070" customFormat="false" ht="14.45" hidden="true" customHeight="true" outlineLevel="0" collapsed="false">
      <c r="A1070" s="174"/>
      <c r="B1070" s="64"/>
      <c r="C1070" s="64"/>
      <c r="D1070" s="64"/>
      <c r="E1070" s="64"/>
      <c r="F1070" s="64"/>
      <c r="G1070" s="85"/>
      <c r="H1070" s="219"/>
      <c r="I1070" s="219"/>
      <c r="J1070" s="219"/>
      <c r="K1070" s="177"/>
      <c r="L1070" s="99"/>
      <c r="M1070" s="99"/>
      <c r="N1070" s="99"/>
      <c r="O1070" s="99"/>
      <c r="P1070" s="18"/>
      <c r="Q1070" s="18"/>
      <c r="R1070" s="18"/>
      <c r="S1070" s="18"/>
      <c r="T1070" s="18"/>
      <c r="U1070" s="18"/>
      <c r="V1070" s="18"/>
      <c r="W1070" s="18"/>
    </row>
    <row r="1071" customFormat="false" ht="14.45" hidden="true" customHeight="true" outlineLevel="0" collapsed="false">
      <c r="A1071" s="174"/>
      <c r="B1071" s="64"/>
      <c r="C1071" s="85"/>
      <c r="D1071" s="85"/>
      <c r="E1071" s="64"/>
      <c r="F1071" s="64"/>
      <c r="G1071" s="85"/>
      <c r="H1071" s="216"/>
      <c r="I1071" s="216"/>
      <c r="J1071" s="216"/>
      <c r="K1071" s="177"/>
      <c r="L1071" s="103"/>
      <c r="M1071" s="103"/>
      <c r="N1071" s="103"/>
      <c r="O1071" s="103"/>
      <c r="P1071" s="18"/>
      <c r="Q1071" s="18"/>
      <c r="R1071" s="18"/>
      <c r="S1071" s="18"/>
      <c r="T1071" s="18"/>
      <c r="U1071" s="18"/>
      <c r="V1071" s="18"/>
      <c r="W1071" s="18"/>
    </row>
    <row r="1072" customFormat="false" ht="14.45" hidden="true" customHeight="true" outlineLevel="0" collapsed="false">
      <c r="A1072" s="174"/>
      <c r="B1072" s="64"/>
      <c r="C1072" s="64"/>
      <c r="D1072" s="64"/>
      <c r="E1072" s="85"/>
      <c r="F1072" s="64"/>
      <c r="G1072" s="85"/>
      <c r="H1072" s="219"/>
      <c r="I1072" s="219"/>
      <c r="J1072" s="219"/>
      <c r="K1072" s="177"/>
      <c r="L1072" s="99"/>
      <c r="M1072" s="99"/>
      <c r="N1072" s="99"/>
      <c r="O1072" s="99"/>
      <c r="P1072" s="18"/>
      <c r="Q1072" s="18"/>
      <c r="R1072" s="18"/>
      <c r="S1072" s="18"/>
      <c r="T1072" s="18"/>
      <c r="U1072" s="18"/>
      <c r="V1072" s="18"/>
      <c r="W1072" s="18"/>
    </row>
    <row r="1073" customFormat="false" ht="14.45" hidden="true" customHeight="true" outlineLevel="0" collapsed="false">
      <c r="A1073" s="174"/>
      <c r="B1073" s="64"/>
      <c r="C1073" s="64"/>
      <c r="D1073" s="64"/>
      <c r="E1073" s="85"/>
      <c r="F1073" s="85"/>
      <c r="G1073" s="85"/>
      <c r="H1073" s="216"/>
      <c r="I1073" s="216"/>
      <c r="J1073" s="216"/>
      <c r="K1073" s="177"/>
      <c r="L1073" s="103"/>
      <c r="M1073" s="103"/>
      <c r="N1073" s="103"/>
      <c r="O1073" s="103"/>
      <c r="P1073" s="18"/>
      <c r="Q1073" s="18"/>
      <c r="R1073" s="18"/>
      <c r="S1073" s="18"/>
      <c r="T1073" s="18"/>
      <c r="U1073" s="18"/>
      <c r="V1073" s="18"/>
      <c r="W1073" s="18"/>
    </row>
    <row r="1074" customFormat="false" ht="79.5" hidden="true" customHeight="true" outlineLevel="0" collapsed="false">
      <c r="A1074" s="174"/>
      <c r="B1074" s="64"/>
      <c r="C1074" s="64"/>
      <c r="D1074" s="64"/>
      <c r="E1074" s="64"/>
      <c r="F1074" s="64"/>
      <c r="G1074" s="85"/>
      <c r="H1074" s="219"/>
      <c r="I1074" s="219"/>
      <c r="J1074" s="219"/>
      <c r="K1074" s="177"/>
      <c r="L1074" s="99"/>
      <c r="M1074" s="99"/>
      <c r="N1074" s="99"/>
      <c r="O1074" s="99"/>
      <c r="P1074" s="18"/>
      <c r="Q1074" s="18"/>
      <c r="R1074" s="18"/>
      <c r="S1074" s="18"/>
      <c r="T1074" s="18"/>
      <c r="U1074" s="18"/>
      <c r="V1074" s="18"/>
      <c r="W1074" s="18"/>
    </row>
    <row r="1075" customFormat="false" ht="14.45" hidden="true" customHeight="true" outlineLevel="0" collapsed="false">
      <c r="A1075" s="174"/>
      <c r="B1075" s="64"/>
      <c r="C1075" s="64"/>
      <c r="D1075" s="64"/>
      <c r="E1075" s="64"/>
      <c r="F1075" s="64"/>
      <c r="G1075" s="85"/>
      <c r="H1075" s="216"/>
      <c r="I1075" s="216"/>
      <c r="J1075" s="216"/>
      <c r="K1075" s="177"/>
      <c r="L1075" s="103"/>
      <c r="M1075" s="103"/>
      <c r="N1075" s="103"/>
      <c r="O1075" s="103"/>
      <c r="P1075" s="18"/>
      <c r="Q1075" s="18"/>
      <c r="R1075" s="18"/>
      <c r="S1075" s="18"/>
      <c r="T1075" s="18"/>
      <c r="U1075" s="18"/>
      <c r="V1075" s="18"/>
      <c r="W1075" s="18"/>
    </row>
    <row r="1076" customFormat="false" ht="30" hidden="true" customHeight="true" outlineLevel="0" collapsed="false">
      <c r="A1076" s="174"/>
      <c r="B1076" s="64"/>
      <c r="C1076" s="85"/>
      <c r="D1076" s="85"/>
      <c r="E1076" s="64"/>
      <c r="F1076" s="64"/>
      <c r="G1076" s="85"/>
      <c r="H1076" s="214"/>
      <c r="I1076" s="214"/>
      <c r="J1076" s="214"/>
      <c r="K1076" s="116"/>
      <c r="L1076" s="319"/>
      <c r="M1076" s="319"/>
      <c r="N1076" s="319"/>
      <c r="O1076" s="319"/>
    </row>
    <row r="1077" customFormat="false" ht="13.5" hidden="true" customHeight="true" outlineLevel="0" collapsed="false">
      <c r="A1077" s="174"/>
      <c r="B1077" s="64"/>
      <c r="C1077" s="85"/>
      <c r="D1077" s="85"/>
      <c r="E1077" s="64"/>
      <c r="F1077" s="64"/>
      <c r="G1077" s="85"/>
      <c r="H1077" s="216"/>
      <c r="I1077" s="216"/>
      <c r="J1077" s="216"/>
      <c r="K1077" s="177"/>
      <c r="L1077" s="103"/>
      <c r="M1077" s="103"/>
      <c r="N1077" s="103"/>
      <c r="O1077" s="103"/>
    </row>
    <row r="1078" customFormat="false" ht="52.5" hidden="true" customHeight="true" outlineLevel="0" collapsed="false">
      <c r="A1078" s="198" t="s">
        <v>1053</v>
      </c>
      <c r="B1078" s="64" t="s">
        <v>773</v>
      </c>
      <c r="C1078" s="64" t="n">
        <v>10</v>
      </c>
      <c r="D1078" s="64" t="s">
        <v>460</v>
      </c>
      <c r="E1078" s="64" t="s">
        <v>1054</v>
      </c>
      <c r="F1078" s="64" t="s">
        <v>454</v>
      </c>
      <c r="G1078" s="85"/>
      <c r="H1078" s="219" t="n">
        <f aca="false">H1081</f>
        <v>50.3</v>
      </c>
      <c r="I1078" s="219" t="n">
        <f aca="false">I1081</f>
        <v>-0.299999999999997</v>
      </c>
      <c r="J1078" s="219" t="n">
        <f aca="false">J1079</f>
        <v>50</v>
      </c>
      <c r="K1078" s="177"/>
      <c r="L1078" s="99" t="n">
        <f aca="false">L1079</f>
        <v>50</v>
      </c>
      <c r="M1078" s="99" t="n">
        <f aca="false">M1079</f>
        <v>-50</v>
      </c>
      <c r="N1078" s="99" t="n">
        <f aca="false">N1079</f>
        <v>0</v>
      </c>
      <c r="O1078" s="99" t="n">
        <f aca="false">O1079</f>
        <v>0</v>
      </c>
      <c r="P1078" s="18"/>
      <c r="Q1078" s="18"/>
      <c r="R1078" s="18"/>
      <c r="S1078" s="18"/>
      <c r="T1078" s="18"/>
      <c r="U1078" s="18"/>
      <c r="V1078" s="18"/>
      <c r="W1078" s="18"/>
    </row>
    <row r="1079" customFormat="false" ht="18" hidden="true" customHeight="true" outlineLevel="0" collapsed="false">
      <c r="A1079" s="174" t="s">
        <v>535</v>
      </c>
      <c r="B1079" s="64" t="s">
        <v>773</v>
      </c>
      <c r="C1079" s="64" t="n">
        <v>10</v>
      </c>
      <c r="D1079" s="64" t="s">
        <v>460</v>
      </c>
      <c r="E1079" s="64" t="s">
        <v>1054</v>
      </c>
      <c r="F1079" s="64" t="s">
        <v>536</v>
      </c>
      <c r="G1079" s="85"/>
      <c r="H1079" s="219"/>
      <c r="I1079" s="219"/>
      <c r="J1079" s="219" t="n">
        <f aca="false">J1080</f>
        <v>50</v>
      </c>
      <c r="K1079" s="177"/>
      <c r="L1079" s="99" t="n">
        <f aca="false">L1080</f>
        <v>50</v>
      </c>
      <c r="M1079" s="99" t="n">
        <f aca="false">M1080</f>
        <v>-50</v>
      </c>
      <c r="N1079" s="99" t="n">
        <f aca="false">N1080</f>
        <v>0</v>
      </c>
      <c r="O1079" s="99" t="n">
        <f aca="false">O1080</f>
        <v>0</v>
      </c>
      <c r="P1079" s="18"/>
      <c r="Q1079" s="18"/>
      <c r="R1079" s="18"/>
      <c r="S1079" s="18"/>
      <c r="T1079" s="18"/>
      <c r="U1079" s="18"/>
      <c r="V1079" s="18"/>
      <c r="W1079" s="18"/>
    </row>
    <row r="1080" customFormat="false" ht="15.75" hidden="true" customHeight="true" outlineLevel="0" collapsed="false">
      <c r="A1080" s="174" t="s">
        <v>729</v>
      </c>
      <c r="B1080" s="64" t="s">
        <v>773</v>
      </c>
      <c r="C1080" s="64" t="n">
        <v>10</v>
      </c>
      <c r="D1080" s="64" t="s">
        <v>460</v>
      </c>
      <c r="E1080" s="64" t="s">
        <v>1054</v>
      </c>
      <c r="F1080" s="64" t="s">
        <v>730</v>
      </c>
      <c r="G1080" s="85"/>
      <c r="H1080" s="219"/>
      <c r="I1080" s="219"/>
      <c r="J1080" s="219" t="n">
        <f aca="false">J1081</f>
        <v>50</v>
      </c>
      <c r="K1080" s="177"/>
      <c r="L1080" s="99" t="n">
        <f aca="false">L1081</f>
        <v>50</v>
      </c>
      <c r="M1080" s="99" t="n">
        <f aca="false">M1081</f>
        <v>-50</v>
      </c>
      <c r="N1080" s="99" t="n">
        <f aca="false">N1081</f>
        <v>0</v>
      </c>
      <c r="O1080" s="99" t="n">
        <f aca="false">O1081</f>
        <v>0</v>
      </c>
      <c r="P1080" s="18"/>
      <c r="Q1080" s="18"/>
      <c r="R1080" s="18"/>
      <c r="S1080" s="18"/>
      <c r="T1080" s="18"/>
      <c r="U1080" s="18"/>
      <c r="V1080" s="18"/>
      <c r="W1080" s="18"/>
    </row>
    <row r="1081" customFormat="false" ht="14.45" hidden="true" customHeight="true" outlineLevel="0" collapsed="false">
      <c r="A1081" s="174" t="s">
        <v>1030</v>
      </c>
      <c r="B1081" s="64" t="s">
        <v>773</v>
      </c>
      <c r="C1081" s="64" t="n">
        <v>10</v>
      </c>
      <c r="D1081" s="64" t="s">
        <v>460</v>
      </c>
      <c r="E1081" s="64" t="s">
        <v>1054</v>
      </c>
      <c r="F1081" s="64" t="s">
        <v>1020</v>
      </c>
      <c r="G1081" s="85" t="s">
        <v>477</v>
      </c>
      <c r="H1081" s="216" t="n">
        <v>50.3</v>
      </c>
      <c r="I1081" s="216" t="n">
        <f aca="false">J1081-H1081</f>
        <v>-0.299999999999997</v>
      </c>
      <c r="J1081" s="289" t="n">
        <v>50</v>
      </c>
      <c r="K1081" s="199"/>
      <c r="L1081" s="101" t="n">
        <v>50</v>
      </c>
      <c r="M1081" s="320" t="n">
        <f aca="false">N1081-L1081</f>
        <v>-50</v>
      </c>
      <c r="N1081" s="101"/>
      <c r="O1081" s="101"/>
      <c r="P1081" s="18"/>
      <c r="Q1081" s="18"/>
      <c r="R1081" s="18"/>
      <c r="S1081" s="18"/>
      <c r="T1081" s="18"/>
      <c r="U1081" s="18"/>
      <c r="V1081" s="18"/>
      <c r="W1081" s="18"/>
    </row>
    <row r="1082" customFormat="false" ht="14.45" hidden="false" customHeight="true" outlineLevel="0" collapsed="false">
      <c r="A1082" s="172" t="s">
        <v>1055</v>
      </c>
      <c r="B1082" s="185" t="s">
        <v>773</v>
      </c>
      <c r="C1082" s="185" t="n">
        <v>10</v>
      </c>
      <c r="D1082" s="185" t="s">
        <v>462</v>
      </c>
      <c r="E1082" s="185" t="s">
        <v>482</v>
      </c>
      <c r="F1082" s="185" t="s">
        <v>454</v>
      </c>
      <c r="G1082" s="255"/>
      <c r="H1082" s="214" t="n">
        <f aca="false">H1085</f>
        <v>0</v>
      </c>
      <c r="I1082" s="214" t="n">
        <f aca="false">I1085</f>
        <v>0</v>
      </c>
      <c r="J1082" s="213" t="n">
        <f aca="false">J1085</f>
        <v>560.1</v>
      </c>
      <c r="K1082" s="177"/>
      <c r="L1082" s="318" t="n">
        <f aca="false">L1085</f>
        <v>381.5</v>
      </c>
      <c r="M1082" s="318" t="n">
        <f aca="false">M1085</f>
        <v>355.3</v>
      </c>
      <c r="N1082" s="318" t="n">
        <f aca="false">N1085</f>
        <v>736.8</v>
      </c>
      <c r="O1082" s="318" t="n">
        <f aca="false">O1085</f>
        <v>736.8</v>
      </c>
      <c r="P1082" s="18"/>
      <c r="Q1082" s="18"/>
      <c r="R1082" s="18"/>
      <c r="S1082" s="18"/>
      <c r="T1082" s="18"/>
      <c r="U1082" s="18"/>
      <c r="V1082" s="18"/>
      <c r="W1082" s="18"/>
    </row>
    <row r="1083" customFormat="false" ht="12.75" hidden="false" customHeight="true" outlineLevel="0" collapsed="false">
      <c r="A1083" s="293" t="s">
        <v>499</v>
      </c>
      <c r="B1083" s="294"/>
      <c r="C1083" s="294"/>
      <c r="D1083" s="294"/>
      <c r="E1083" s="294"/>
      <c r="F1083" s="294"/>
      <c r="G1083" s="294" t="s">
        <v>465</v>
      </c>
      <c r="H1083" s="299"/>
      <c r="I1083" s="299"/>
      <c r="J1083" s="299"/>
      <c r="K1083" s="176"/>
      <c r="L1083" s="317" t="n">
        <f aca="false">L1085</f>
        <v>381.5</v>
      </c>
      <c r="M1083" s="317" t="n">
        <f aca="false">M1085</f>
        <v>355.3</v>
      </c>
      <c r="N1083" s="317" t="n">
        <f aca="false">N1085</f>
        <v>736.8</v>
      </c>
      <c r="O1083" s="317" t="n">
        <f aca="false">O1085</f>
        <v>736.8</v>
      </c>
      <c r="P1083" s="18"/>
      <c r="Q1083" s="18"/>
      <c r="R1083" s="18"/>
      <c r="S1083" s="18"/>
      <c r="T1083" s="18"/>
      <c r="U1083" s="18"/>
      <c r="V1083" s="18"/>
      <c r="W1083" s="18"/>
    </row>
    <row r="1084" customFormat="false" ht="19.5" hidden="false" customHeight="true" outlineLevel="0" collapsed="false">
      <c r="A1084" s="293" t="s">
        <v>483</v>
      </c>
      <c r="B1084" s="294"/>
      <c r="C1084" s="294"/>
      <c r="D1084" s="294"/>
      <c r="E1084" s="294"/>
      <c r="F1084" s="294"/>
      <c r="G1084" s="294" t="s">
        <v>477</v>
      </c>
      <c r="H1084" s="299"/>
      <c r="I1084" s="299"/>
      <c r="J1084" s="299"/>
      <c r="K1084" s="176"/>
      <c r="L1084" s="317"/>
      <c r="M1084" s="317"/>
      <c r="N1084" s="317"/>
      <c r="O1084" s="317"/>
      <c r="P1084" s="18"/>
      <c r="Q1084" s="18"/>
      <c r="R1084" s="18"/>
      <c r="S1084" s="18"/>
      <c r="T1084" s="18"/>
      <c r="U1084" s="18"/>
      <c r="V1084" s="18"/>
      <c r="W1084" s="18"/>
    </row>
    <row r="1085" customFormat="false" ht="18" hidden="false" customHeight="true" outlineLevel="0" collapsed="false">
      <c r="A1085" s="172" t="s">
        <v>505</v>
      </c>
      <c r="B1085" s="185" t="s">
        <v>773</v>
      </c>
      <c r="C1085" s="185" t="s">
        <v>726</v>
      </c>
      <c r="D1085" s="185" t="s">
        <v>462</v>
      </c>
      <c r="E1085" s="185" t="s">
        <v>506</v>
      </c>
      <c r="F1085" s="185" t="s">
        <v>454</v>
      </c>
      <c r="G1085" s="325"/>
      <c r="H1085" s="326" t="n">
        <f aca="false">H1112</f>
        <v>0</v>
      </c>
      <c r="I1085" s="326" t="n">
        <f aca="false">I1112</f>
        <v>0</v>
      </c>
      <c r="J1085" s="213" t="n">
        <f aca="false">J1086</f>
        <v>560.1</v>
      </c>
      <c r="K1085" s="116"/>
      <c r="L1085" s="318" t="n">
        <f aca="false">L1086</f>
        <v>381.5</v>
      </c>
      <c r="M1085" s="318" t="n">
        <f aca="false">M1086</f>
        <v>355.3</v>
      </c>
      <c r="N1085" s="318" t="n">
        <f aca="false">N1086</f>
        <v>736.8</v>
      </c>
      <c r="O1085" s="318" t="n">
        <f aca="false">O1086</f>
        <v>736.8</v>
      </c>
    </row>
    <row r="1086" customFormat="false" ht="30" hidden="false" customHeight="true" outlineLevel="0" collapsed="false">
      <c r="A1086" s="198" t="s">
        <v>1056</v>
      </c>
      <c r="B1086" s="64" t="s">
        <v>773</v>
      </c>
      <c r="C1086" s="64" t="n">
        <v>10</v>
      </c>
      <c r="D1086" s="64" t="s">
        <v>462</v>
      </c>
      <c r="E1086" s="64" t="s">
        <v>1057</v>
      </c>
      <c r="F1086" s="64" t="s">
        <v>454</v>
      </c>
      <c r="G1086" s="85"/>
      <c r="H1086" s="214" t="n">
        <f aca="false">H1089</f>
        <v>513.3</v>
      </c>
      <c r="I1086" s="214" t="n">
        <f aca="false">I1089</f>
        <v>35.8000000000001</v>
      </c>
      <c r="J1086" s="214" t="n">
        <f aca="false">J1087+J1091</f>
        <v>560.1</v>
      </c>
      <c r="K1086" s="177"/>
      <c r="L1086" s="319" t="n">
        <f aca="false">L1087+L1091</f>
        <v>381.5</v>
      </c>
      <c r="M1086" s="319" t="n">
        <f aca="false">M1087+M1091</f>
        <v>355.3</v>
      </c>
      <c r="N1086" s="319" t="n">
        <f aca="false">N1087+N1091</f>
        <v>736.8</v>
      </c>
      <c r="O1086" s="319" t="n">
        <f aca="false">O1087+O1091</f>
        <v>736.8</v>
      </c>
      <c r="P1086" s="18"/>
      <c r="Q1086" s="18"/>
      <c r="R1086" s="18"/>
      <c r="S1086" s="18"/>
      <c r="T1086" s="18"/>
      <c r="U1086" s="18"/>
      <c r="V1086" s="18"/>
      <c r="W1086" s="18"/>
    </row>
    <row r="1087" customFormat="false" ht="56.25" hidden="false" customHeight="true" outlineLevel="0" collapsed="false">
      <c r="A1087" s="174" t="s">
        <v>509</v>
      </c>
      <c r="B1087" s="64" t="s">
        <v>773</v>
      </c>
      <c r="C1087" s="64" t="n">
        <v>10</v>
      </c>
      <c r="D1087" s="64" t="s">
        <v>462</v>
      </c>
      <c r="E1087" s="64" t="s">
        <v>1057</v>
      </c>
      <c r="F1087" s="64" t="s">
        <v>510</v>
      </c>
      <c r="G1087" s="85"/>
      <c r="H1087" s="214"/>
      <c r="I1087" s="214"/>
      <c r="J1087" s="214" t="n">
        <f aca="false">J1088</f>
        <v>549.1</v>
      </c>
      <c r="K1087" s="116"/>
      <c r="L1087" s="319" t="n">
        <f aca="false">L1088</f>
        <v>378.5</v>
      </c>
      <c r="M1087" s="319" t="n">
        <f aca="false">M1088</f>
        <v>272.5</v>
      </c>
      <c r="N1087" s="319" t="n">
        <f aca="false">N1088</f>
        <v>651</v>
      </c>
      <c r="O1087" s="319" t="n">
        <f aca="false">O1088</f>
        <v>651</v>
      </c>
    </row>
    <row r="1088" customFormat="false" ht="18" hidden="false" customHeight="true" outlineLevel="0" collapsed="false">
      <c r="A1088" s="174" t="s">
        <v>511</v>
      </c>
      <c r="B1088" s="64" t="s">
        <v>773</v>
      </c>
      <c r="C1088" s="64" t="n">
        <v>10</v>
      </c>
      <c r="D1088" s="64" t="s">
        <v>462</v>
      </c>
      <c r="E1088" s="64" t="s">
        <v>1057</v>
      </c>
      <c r="F1088" s="64" t="s">
        <v>512</v>
      </c>
      <c r="G1088" s="85"/>
      <c r="H1088" s="214"/>
      <c r="I1088" s="214"/>
      <c r="J1088" s="214" t="n">
        <f aca="false">J1089</f>
        <v>549.1</v>
      </c>
      <c r="K1088" s="116"/>
      <c r="L1088" s="319" t="n">
        <f aca="false">L1089+L1090</f>
        <v>378.5</v>
      </c>
      <c r="M1088" s="319" t="n">
        <f aca="false">M1089+M1090</f>
        <v>272.5</v>
      </c>
      <c r="N1088" s="319" t="n">
        <f aca="false">N1089+N1090</f>
        <v>651</v>
      </c>
      <c r="O1088" s="319" t="n">
        <f aca="false">O1089+O1090</f>
        <v>651</v>
      </c>
    </row>
    <row r="1089" customFormat="false" ht="15" hidden="false" customHeight="true" outlineLevel="0" collapsed="false">
      <c r="A1089" s="174" t="s">
        <v>524</v>
      </c>
      <c r="B1089" s="64" t="s">
        <v>773</v>
      </c>
      <c r="C1089" s="64" t="n">
        <v>10</v>
      </c>
      <c r="D1089" s="64" t="s">
        <v>462</v>
      </c>
      <c r="E1089" s="64" t="s">
        <v>1057</v>
      </c>
      <c r="F1089" s="64" t="s">
        <v>514</v>
      </c>
      <c r="G1089" s="85" t="s">
        <v>477</v>
      </c>
      <c r="H1089" s="216" t="n">
        <v>513.3</v>
      </c>
      <c r="I1089" s="216" t="n">
        <f aca="false">J1089-H1089</f>
        <v>35.8000000000001</v>
      </c>
      <c r="J1089" s="289" t="n">
        <v>549.1</v>
      </c>
      <c r="K1089" s="199"/>
      <c r="L1089" s="101" t="n">
        <v>290</v>
      </c>
      <c r="M1089" s="320" t="n">
        <f aca="false">N1089-L1089</f>
        <v>210</v>
      </c>
      <c r="N1089" s="101" t="n">
        <v>500</v>
      </c>
      <c r="O1089" s="101" t="n">
        <v>500</v>
      </c>
      <c r="P1089" s="18"/>
      <c r="Q1089" s="18"/>
      <c r="R1089" s="18"/>
      <c r="S1089" s="18"/>
      <c r="T1089" s="18"/>
      <c r="U1089" s="18"/>
      <c r="V1089" s="18"/>
      <c r="W1089" s="18"/>
    </row>
    <row r="1090" customFormat="false" ht="15" hidden="false" customHeight="true" outlineLevel="0" collapsed="false">
      <c r="A1090" s="174" t="s">
        <v>517</v>
      </c>
      <c r="B1090" s="64" t="s">
        <v>773</v>
      </c>
      <c r="C1090" s="64" t="s">
        <v>726</v>
      </c>
      <c r="D1090" s="64" t="s">
        <v>462</v>
      </c>
      <c r="E1090" s="64" t="s">
        <v>1057</v>
      </c>
      <c r="F1090" s="64" t="s">
        <v>518</v>
      </c>
      <c r="G1090" s="85" t="s">
        <v>477</v>
      </c>
      <c r="H1090" s="216"/>
      <c r="I1090" s="216"/>
      <c r="J1090" s="289"/>
      <c r="K1090" s="199"/>
      <c r="L1090" s="101" t="n">
        <v>88.5</v>
      </c>
      <c r="M1090" s="320" t="n">
        <f aca="false">N1090-L1090</f>
        <v>62.5</v>
      </c>
      <c r="N1090" s="101" t="n">
        <v>151</v>
      </c>
      <c r="O1090" s="101" t="n">
        <v>151</v>
      </c>
      <c r="P1090" s="18"/>
      <c r="Q1090" s="18"/>
      <c r="R1090" s="18"/>
      <c r="S1090" s="18"/>
      <c r="T1090" s="18"/>
      <c r="U1090" s="18"/>
      <c r="V1090" s="18"/>
      <c r="W1090" s="18"/>
    </row>
    <row r="1091" customFormat="false" ht="18" hidden="false" customHeight="true" outlineLevel="0" collapsed="false">
      <c r="A1091" s="174" t="s">
        <v>527</v>
      </c>
      <c r="B1091" s="64" t="s">
        <v>773</v>
      </c>
      <c r="C1091" s="64" t="s">
        <v>726</v>
      </c>
      <c r="D1091" s="64" t="s">
        <v>462</v>
      </c>
      <c r="E1091" s="64" t="s">
        <v>1057</v>
      </c>
      <c r="F1091" s="64" t="s">
        <v>528</v>
      </c>
      <c r="G1091" s="85"/>
      <c r="H1091" s="216"/>
      <c r="I1091" s="216"/>
      <c r="J1091" s="219" t="n">
        <f aca="false">J1092</f>
        <v>11</v>
      </c>
      <c r="K1091" s="116"/>
      <c r="L1091" s="99" t="n">
        <f aca="false">L1092</f>
        <v>3</v>
      </c>
      <c r="M1091" s="99" t="n">
        <f aca="false">M1092</f>
        <v>82.8</v>
      </c>
      <c r="N1091" s="99" t="n">
        <f aca="false">N1092</f>
        <v>85.8</v>
      </c>
      <c r="O1091" s="99" t="n">
        <f aca="false">O1092</f>
        <v>85.8</v>
      </c>
    </row>
    <row r="1092" customFormat="false" ht="27" hidden="false" customHeight="true" outlineLevel="0" collapsed="false">
      <c r="A1092" s="174" t="s">
        <v>529</v>
      </c>
      <c r="B1092" s="64" t="s">
        <v>773</v>
      </c>
      <c r="C1092" s="64" t="s">
        <v>726</v>
      </c>
      <c r="D1092" s="64" t="s">
        <v>462</v>
      </c>
      <c r="E1092" s="64" t="s">
        <v>1057</v>
      </c>
      <c r="F1092" s="64" t="s">
        <v>530</v>
      </c>
      <c r="G1092" s="85"/>
      <c r="H1092" s="216"/>
      <c r="I1092" s="216"/>
      <c r="J1092" s="219" t="n">
        <f aca="false">J1093+J1094</f>
        <v>11</v>
      </c>
      <c r="K1092" s="116"/>
      <c r="L1092" s="99" t="n">
        <f aca="false">L1094</f>
        <v>3</v>
      </c>
      <c r="M1092" s="99" t="n">
        <f aca="false">M1094</f>
        <v>82.8</v>
      </c>
      <c r="N1092" s="99" t="n">
        <f aca="false">N1094</f>
        <v>85.8</v>
      </c>
      <c r="O1092" s="99" t="n">
        <f aca="false">O1094</f>
        <v>85.8</v>
      </c>
    </row>
    <row r="1093" customFormat="false" ht="14.45" hidden="true" customHeight="true" outlineLevel="0" collapsed="false">
      <c r="A1093" s="174"/>
      <c r="B1093" s="64"/>
      <c r="C1093" s="64"/>
      <c r="D1093" s="64"/>
      <c r="E1093" s="64"/>
      <c r="F1093" s="64"/>
      <c r="G1093" s="85"/>
      <c r="H1093" s="216"/>
      <c r="I1093" s="216"/>
      <c r="J1093" s="289"/>
      <c r="K1093" s="199"/>
      <c r="L1093" s="101"/>
      <c r="M1093" s="320"/>
      <c r="N1093" s="101"/>
      <c r="O1093" s="101"/>
      <c r="P1093" s="18"/>
      <c r="Q1093" s="18"/>
      <c r="R1093" s="18"/>
      <c r="S1093" s="18"/>
      <c r="T1093" s="18"/>
      <c r="U1093" s="18"/>
      <c r="V1093" s="18"/>
      <c r="W1093" s="18"/>
    </row>
    <row r="1094" customFormat="false" ht="14.45" hidden="false" customHeight="true" outlineLevel="0" collapsed="false">
      <c r="A1094" s="174" t="s">
        <v>533</v>
      </c>
      <c r="B1094" s="64" t="s">
        <v>773</v>
      </c>
      <c r="C1094" s="64" t="s">
        <v>726</v>
      </c>
      <c r="D1094" s="64" t="s">
        <v>462</v>
      </c>
      <c r="E1094" s="64" t="s">
        <v>1057</v>
      </c>
      <c r="F1094" s="64" t="s">
        <v>534</v>
      </c>
      <c r="G1094" s="85" t="s">
        <v>477</v>
      </c>
      <c r="H1094" s="216"/>
      <c r="I1094" s="216"/>
      <c r="J1094" s="289" t="n">
        <v>11</v>
      </c>
      <c r="K1094" s="199"/>
      <c r="L1094" s="101" t="n">
        <v>3</v>
      </c>
      <c r="M1094" s="320" t="n">
        <f aca="false">N1094-L1094</f>
        <v>82.8</v>
      </c>
      <c r="N1094" s="101" t="n">
        <v>85.8</v>
      </c>
      <c r="O1094" s="101" t="n">
        <v>85.8</v>
      </c>
      <c r="P1094" s="18"/>
      <c r="Q1094" s="18"/>
      <c r="R1094" s="18"/>
      <c r="S1094" s="18"/>
      <c r="T1094" s="18"/>
      <c r="U1094" s="18"/>
      <c r="V1094" s="18"/>
      <c r="W1094" s="18"/>
    </row>
    <row r="1095" customFormat="false" ht="14.45" hidden="true" customHeight="true" outlineLevel="0" collapsed="false">
      <c r="A1095" s="174"/>
      <c r="B1095" s="64"/>
      <c r="C1095" s="64"/>
      <c r="D1095" s="64"/>
      <c r="E1095" s="64"/>
      <c r="F1095" s="64"/>
      <c r="G1095" s="85"/>
      <c r="H1095" s="216"/>
      <c r="I1095" s="216"/>
      <c r="J1095" s="289"/>
      <c r="K1095" s="199"/>
      <c r="L1095" s="101"/>
      <c r="M1095" s="101"/>
      <c r="N1095" s="101"/>
      <c r="O1095" s="101"/>
      <c r="P1095" s="18"/>
      <c r="Q1095" s="18"/>
      <c r="R1095" s="18"/>
      <c r="S1095" s="18"/>
      <c r="T1095" s="18"/>
      <c r="U1095" s="18"/>
      <c r="V1095" s="18"/>
      <c r="W1095" s="18"/>
    </row>
    <row r="1096" customFormat="false" ht="14.45" hidden="false" customHeight="true" outlineLevel="0" collapsed="false">
      <c r="A1096" s="292" t="s">
        <v>1058</v>
      </c>
      <c r="B1096" s="185" t="s">
        <v>773</v>
      </c>
      <c r="C1096" s="185" t="s">
        <v>474</v>
      </c>
      <c r="D1096" s="185" t="s">
        <v>452</v>
      </c>
      <c r="E1096" s="185" t="s">
        <v>482</v>
      </c>
      <c r="F1096" s="185" t="s">
        <v>454</v>
      </c>
      <c r="G1096" s="255"/>
      <c r="H1096" s="213" t="n">
        <f aca="false">H1097</f>
        <v>200</v>
      </c>
      <c r="I1096" s="213" t="n">
        <f aca="false">I1097</f>
        <v>100</v>
      </c>
      <c r="J1096" s="213" t="n">
        <f aca="false">J1101</f>
        <v>300</v>
      </c>
      <c r="K1096" s="177"/>
      <c r="L1096" s="318" t="n">
        <f aca="false">L1101</f>
        <v>100</v>
      </c>
      <c r="M1096" s="318" t="n">
        <f aca="false">M1101</f>
        <v>100</v>
      </c>
      <c r="N1096" s="318" t="n">
        <f aca="false">N1101</f>
        <v>200</v>
      </c>
      <c r="O1096" s="318" t="n">
        <f aca="false">O1101</f>
        <v>200</v>
      </c>
      <c r="P1096" s="18"/>
      <c r="Q1096" s="18"/>
      <c r="R1096" s="18"/>
      <c r="S1096" s="18"/>
      <c r="T1096" s="18"/>
      <c r="U1096" s="18"/>
      <c r="V1096" s="18"/>
      <c r="W1096" s="18"/>
    </row>
    <row r="1097" customFormat="false" ht="14.45" hidden="true" customHeight="true" outlineLevel="0" collapsed="false">
      <c r="A1097" s="172" t="s">
        <v>1059</v>
      </c>
      <c r="B1097" s="185" t="s">
        <v>773</v>
      </c>
      <c r="C1097" s="185" t="s">
        <v>474</v>
      </c>
      <c r="D1097" s="185" t="s">
        <v>452</v>
      </c>
      <c r="E1097" s="185" t="s">
        <v>1060</v>
      </c>
      <c r="F1097" s="185" t="s">
        <v>473</v>
      </c>
      <c r="G1097" s="255"/>
      <c r="H1097" s="214" t="n">
        <f aca="false">H1098</f>
        <v>200</v>
      </c>
      <c r="I1097" s="214" t="n">
        <f aca="false">I1098</f>
        <v>100</v>
      </c>
      <c r="J1097" s="214" t="n">
        <f aca="false">J1098</f>
        <v>300</v>
      </c>
      <c r="K1097" s="116"/>
      <c r="L1097" s="319" t="n">
        <f aca="false">L1098</f>
        <v>100</v>
      </c>
      <c r="M1097" s="319" t="n">
        <f aca="false">M1098</f>
        <v>100</v>
      </c>
      <c r="N1097" s="319" t="n">
        <f aca="false">N1098</f>
        <v>200</v>
      </c>
      <c r="O1097" s="319" t="n">
        <f aca="false">O1098</f>
        <v>200</v>
      </c>
      <c r="P1097" s="18"/>
      <c r="Q1097" s="18"/>
      <c r="R1097" s="18"/>
      <c r="S1097" s="18"/>
      <c r="T1097" s="18"/>
      <c r="U1097" s="18"/>
      <c r="V1097" s="18"/>
      <c r="W1097" s="18"/>
    </row>
    <row r="1098" customFormat="false" ht="14.45" hidden="true" customHeight="true" outlineLevel="0" collapsed="false">
      <c r="A1098" s="15" t="s">
        <v>1061</v>
      </c>
      <c r="B1098" s="185" t="s">
        <v>773</v>
      </c>
      <c r="C1098" s="185" t="s">
        <v>474</v>
      </c>
      <c r="D1098" s="185" t="s">
        <v>452</v>
      </c>
      <c r="E1098" s="185" t="s">
        <v>1062</v>
      </c>
      <c r="F1098" s="185" t="s">
        <v>502</v>
      </c>
      <c r="G1098" s="85"/>
      <c r="H1098" s="214" t="n">
        <f aca="false">H1103</f>
        <v>200</v>
      </c>
      <c r="I1098" s="214" t="n">
        <f aca="false">I1103</f>
        <v>100</v>
      </c>
      <c r="J1098" s="214" t="n">
        <f aca="false">J1103</f>
        <v>300</v>
      </c>
      <c r="K1098" s="116"/>
      <c r="L1098" s="319" t="n">
        <f aca="false">L1103</f>
        <v>100</v>
      </c>
      <c r="M1098" s="319" t="n">
        <f aca="false">M1103</f>
        <v>100</v>
      </c>
      <c r="N1098" s="319" t="n">
        <f aca="false">N1103</f>
        <v>200</v>
      </c>
      <c r="O1098" s="319" t="n">
        <f aca="false">O1103</f>
        <v>200</v>
      </c>
      <c r="P1098" s="18"/>
      <c r="Q1098" s="18"/>
      <c r="R1098" s="18"/>
      <c r="S1098" s="18"/>
      <c r="T1098" s="18"/>
      <c r="U1098" s="18"/>
      <c r="V1098" s="18"/>
      <c r="W1098" s="18"/>
    </row>
    <row r="1099" customFormat="false" ht="14.45" hidden="false" customHeight="true" outlineLevel="0" collapsed="false">
      <c r="A1099" s="293" t="s">
        <v>499</v>
      </c>
      <c r="B1099" s="294"/>
      <c r="C1099" s="294"/>
      <c r="D1099" s="294"/>
      <c r="E1099" s="294"/>
      <c r="F1099" s="294"/>
      <c r="G1099" s="294" t="s">
        <v>465</v>
      </c>
      <c r="H1099" s="299"/>
      <c r="I1099" s="299"/>
      <c r="J1099" s="299"/>
      <c r="K1099" s="176"/>
      <c r="L1099" s="317" t="n">
        <f aca="false">L1101</f>
        <v>100</v>
      </c>
      <c r="M1099" s="317" t="n">
        <f aca="false">M1101</f>
        <v>100</v>
      </c>
      <c r="N1099" s="317" t="n">
        <f aca="false">N1101</f>
        <v>200</v>
      </c>
      <c r="O1099" s="317" t="n">
        <f aca="false">O1101</f>
        <v>200</v>
      </c>
      <c r="P1099" s="18"/>
      <c r="Q1099" s="18"/>
      <c r="R1099" s="18"/>
      <c r="S1099" s="18"/>
      <c r="T1099" s="18"/>
      <c r="U1099" s="18"/>
      <c r="V1099" s="18"/>
      <c r="W1099" s="18"/>
    </row>
    <row r="1100" customFormat="false" ht="14.45" hidden="false" customHeight="true" outlineLevel="0" collapsed="false">
      <c r="A1100" s="293" t="s">
        <v>483</v>
      </c>
      <c r="B1100" s="294"/>
      <c r="C1100" s="294"/>
      <c r="D1100" s="294"/>
      <c r="E1100" s="294"/>
      <c r="F1100" s="294"/>
      <c r="G1100" s="294" t="s">
        <v>477</v>
      </c>
      <c r="H1100" s="299"/>
      <c r="I1100" s="299"/>
      <c r="J1100" s="299"/>
      <c r="K1100" s="176"/>
      <c r="L1100" s="317"/>
      <c r="M1100" s="317"/>
      <c r="N1100" s="317"/>
      <c r="O1100" s="317"/>
      <c r="P1100" s="18"/>
      <c r="Q1100" s="18"/>
      <c r="R1100" s="18"/>
      <c r="S1100" s="18"/>
      <c r="T1100" s="18"/>
      <c r="U1100" s="18"/>
      <c r="V1100" s="18"/>
      <c r="W1100" s="18"/>
    </row>
    <row r="1101" customFormat="false" ht="14.45" hidden="false" customHeight="true" outlineLevel="0" collapsed="false">
      <c r="A1101" s="172" t="s">
        <v>1063</v>
      </c>
      <c r="B1101" s="185" t="s">
        <v>773</v>
      </c>
      <c r="C1101" s="185" t="s">
        <v>474</v>
      </c>
      <c r="D1101" s="185" t="s">
        <v>451</v>
      </c>
      <c r="E1101" s="185" t="s">
        <v>482</v>
      </c>
      <c r="F1101" s="185" t="s">
        <v>454</v>
      </c>
      <c r="G1101" s="85"/>
      <c r="H1101" s="214"/>
      <c r="I1101" s="214"/>
      <c r="J1101" s="213" t="n">
        <f aca="false">J1103</f>
        <v>300</v>
      </c>
      <c r="K1101" s="116"/>
      <c r="L1101" s="318" t="n">
        <f aca="false">L1103</f>
        <v>100</v>
      </c>
      <c r="M1101" s="318" t="n">
        <f aca="false">M1103</f>
        <v>100</v>
      </c>
      <c r="N1101" s="318" t="n">
        <f aca="false">N1103</f>
        <v>200</v>
      </c>
      <c r="O1101" s="318" t="n">
        <f aca="false">O1103</f>
        <v>200</v>
      </c>
      <c r="P1101" s="18"/>
      <c r="Q1101" s="18"/>
      <c r="R1101" s="18"/>
      <c r="S1101" s="18"/>
      <c r="T1101" s="18"/>
      <c r="U1101" s="18"/>
      <c r="V1101" s="18"/>
      <c r="W1101" s="18"/>
    </row>
    <row r="1102" customFormat="false" ht="18" hidden="false" customHeight="true" outlineLevel="0" collapsed="false">
      <c r="A1102" s="292" t="s">
        <v>1064</v>
      </c>
      <c r="B1102" s="185" t="s">
        <v>773</v>
      </c>
      <c r="C1102" s="185" t="s">
        <v>474</v>
      </c>
      <c r="D1102" s="185" t="s">
        <v>451</v>
      </c>
      <c r="E1102" s="185" t="s">
        <v>506</v>
      </c>
      <c r="F1102" s="185" t="s">
        <v>454</v>
      </c>
      <c r="G1102" s="325"/>
      <c r="H1102" s="326" t="n">
        <f aca="false">H1144</f>
        <v>0</v>
      </c>
      <c r="I1102" s="326" t="n">
        <f aca="false">I1144</f>
        <v>0</v>
      </c>
      <c r="J1102" s="213" t="n">
        <f aca="false">J1103</f>
        <v>300</v>
      </c>
      <c r="K1102" s="116"/>
      <c r="L1102" s="318" t="n">
        <f aca="false">L1103</f>
        <v>100</v>
      </c>
      <c r="M1102" s="318" t="n">
        <f aca="false">M1103</f>
        <v>100</v>
      </c>
      <c r="N1102" s="318" t="n">
        <f aca="false">N1103</f>
        <v>200</v>
      </c>
      <c r="O1102" s="318" t="n">
        <f aca="false">O1103</f>
        <v>200</v>
      </c>
    </row>
    <row r="1103" customFormat="false" ht="36" hidden="false" customHeight="true" outlineLevel="0" collapsed="false">
      <c r="A1103" s="174" t="s">
        <v>1065</v>
      </c>
      <c r="B1103" s="64" t="s">
        <v>773</v>
      </c>
      <c r="C1103" s="64" t="s">
        <v>474</v>
      </c>
      <c r="D1103" s="64" t="s">
        <v>451</v>
      </c>
      <c r="E1103" s="64" t="s">
        <v>1066</v>
      </c>
      <c r="F1103" s="64" t="s">
        <v>454</v>
      </c>
      <c r="G1103" s="85"/>
      <c r="H1103" s="214" t="n">
        <f aca="false">H1110</f>
        <v>200</v>
      </c>
      <c r="I1103" s="214" t="n">
        <f aca="false">I1110</f>
        <v>100</v>
      </c>
      <c r="J1103" s="214" t="n">
        <f aca="false">J1110</f>
        <v>300</v>
      </c>
      <c r="K1103" s="177"/>
      <c r="L1103" s="319" t="n">
        <f aca="false">L1104+L1108</f>
        <v>100</v>
      </c>
      <c r="M1103" s="319" t="n">
        <f aca="false">M1104+M1108</f>
        <v>100</v>
      </c>
      <c r="N1103" s="319" t="n">
        <f aca="false">N1104+N1108</f>
        <v>200</v>
      </c>
      <c r="O1103" s="319" t="n">
        <f aca="false">O1104+O1108</f>
        <v>200</v>
      </c>
      <c r="P1103" s="18"/>
      <c r="Q1103" s="18"/>
      <c r="R1103" s="18"/>
      <c r="S1103" s="18"/>
      <c r="T1103" s="18"/>
      <c r="U1103" s="18"/>
      <c r="V1103" s="18"/>
      <c r="W1103" s="18"/>
    </row>
    <row r="1104" customFormat="false" ht="53.25" hidden="false" customHeight="true" outlineLevel="0" collapsed="false">
      <c r="A1104" s="174" t="s">
        <v>1067</v>
      </c>
      <c r="B1104" s="64" t="s">
        <v>773</v>
      </c>
      <c r="C1104" s="64" t="s">
        <v>474</v>
      </c>
      <c r="D1104" s="64" t="s">
        <v>451</v>
      </c>
      <c r="E1104" s="64" t="s">
        <v>1066</v>
      </c>
      <c r="F1104" s="64" t="s">
        <v>510</v>
      </c>
      <c r="G1104" s="85"/>
      <c r="H1104" s="214"/>
      <c r="I1104" s="214"/>
      <c r="J1104" s="214"/>
      <c r="K1104" s="177"/>
      <c r="L1104" s="319" t="n">
        <f aca="false">L1105+L1106</f>
        <v>75</v>
      </c>
      <c r="M1104" s="319" t="n">
        <f aca="false">M1105+M1106</f>
        <v>-24</v>
      </c>
      <c r="N1104" s="319" t="n">
        <f aca="false">N1105+N1106</f>
        <v>51</v>
      </c>
      <c r="O1104" s="319" t="n">
        <f aca="false">O1105+O1106</f>
        <v>51</v>
      </c>
      <c r="P1104" s="18"/>
      <c r="Q1104" s="18"/>
      <c r="R1104" s="18"/>
      <c r="S1104" s="18"/>
      <c r="T1104" s="18"/>
      <c r="U1104" s="18"/>
      <c r="V1104" s="18"/>
      <c r="W1104" s="18"/>
    </row>
    <row r="1105" customFormat="false" ht="22.5" hidden="true" customHeight="true" outlineLevel="0" collapsed="false">
      <c r="A1105" s="174" t="s">
        <v>1009</v>
      </c>
      <c r="B1105" s="64" t="s">
        <v>773</v>
      </c>
      <c r="C1105" s="64" t="s">
        <v>474</v>
      </c>
      <c r="D1105" s="64" t="s">
        <v>451</v>
      </c>
      <c r="E1105" s="64" t="s">
        <v>1066</v>
      </c>
      <c r="F1105" s="64" t="s">
        <v>1068</v>
      </c>
      <c r="G1105" s="85" t="s">
        <v>465</v>
      </c>
      <c r="H1105" s="214"/>
      <c r="I1105" s="214"/>
      <c r="J1105" s="214"/>
      <c r="K1105" s="177"/>
      <c r="L1105" s="101" t="n">
        <v>50</v>
      </c>
      <c r="M1105" s="320" t="n">
        <f aca="false">N1105-L1105</f>
        <v>-50</v>
      </c>
      <c r="N1105" s="101"/>
      <c r="O1105" s="101"/>
      <c r="P1105" s="18"/>
      <c r="Q1105" s="18"/>
      <c r="R1105" s="18"/>
      <c r="S1105" s="18"/>
      <c r="T1105" s="18"/>
      <c r="U1105" s="18"/>
      <c r="V1105" s="18"/>
      <c r="W1105" s="18"/>
    </row>
    <row r="1106" customFormat="false" ht="23.25" hidden="false" customHeight="true" outlineLevel="0" collapsed="false">
      <c r="A1106" s="174" t="s">
        <v>511</v>
      </c>
      <c r="B1106" s="64" t="s">
        <v>773</v>
      </c>
      <c r="C1106" s="64" t="s">
        <v>474</v>
      </c>
      <c r="D1106" s="64" t="s">
        <v>451</v>
      </c>
      <c r="E1106" s="64" t="s">
        <v>1066</v>
      </c>
      <c r="F1106" s="64" t="s">
        <v>512</v>
      </c>
      <c r="G1106" s="85"/>
      <c r="H1106" s="214"/>
      <c r="I1106" s="214"/>
      <c r="J1106" s="214"/>
      <c r="K1106" s="177"/>
      <c r="L1106" s="319" t="n">
        <f aca="false">+L1107</f>
        <v>25</v>
      </c>
      <c r="M1106" s="319" t="n">
        <f aca="false">+M1107</f>
        <v>26</v>
      </c>
      <c r="N1106" s="319" t="n">
        <f aca="false">+N1107</f>
        <v>51</v>
      </c>
      <c r="O1106" s="319" t="n">
        <f aca="false">+O1107</f>
        <v>51</v>
      </c>
      <c r="P1106" s="18"/>
      <c r="Q1106" s="18"/>
      <c r="R1106" s="18"/>
      <c r="S1106" s="18"/>
      <c r="T1106" s="18"/>
      <c r="U1106" s="18"/>
      <c r="V1106" s="18"/>
      <c r="W1106" s="18"/>
    </row>
    <row r="1107" customFormat="false" ht="31.5" hidden="false" customHeight="true" outlineLevel="0" collapsed="false">
      <c r="A1107" s="174" t="s">
        <v>1069</v>
      </c>
      <c r="B1107" s="64" t="s">
        <v>773</v>
      </c>
      <c r="C1107" s="64" t="s">
        <v>474</v>
      </c>
      <c r="D1107" s="64" t="s">
        <v>451</v>
      </c>
      <c r="E1107" s="64" t="s">
        <v>1066</v>
      </c>
      <c r="F1107" s="64" t="s">
        <v>526</v>
      </c>
      <c r="G1107" s="85" t="s">
        <v>465</v>
      </c>
      <c r="H1107" s="214"/>
      <c r="I1107" s="214"/>
      <c r="J1107" s="214"/>
      <c r="K1107" s="177"/>
      <c r="L1107" s="101" t="n">
        <v>25</v>
      </c>
      <c r="M1107" s="320" t="n">
        <f aca="false">N1107-L1107</f>
        <v>26</v>
      </c>
      <c r="N1107" s="101" t="n">
        <v>51</v>
      </c>
      <c r="O1107" s="101" t="n">
        <v>51</v>
      </c>
      <c r="P1107" s="18"/>
      <c r="Q1107" s="18"/>
      <c r="R1107" s="18"/>
      <c r="S1107" s="18"/>
      <c r="T1107" s="18"/>
      <c r="U1107" s="18"/>
      <c r="V1107" s="18"/>
      <c r="W1107" s="18"/>
    </row>
    <row r="1108" customFormat="false" ht="18" hidden="false" customHeight="true" outlineLevel="0" collapsed="false">
      <c r="A1108" s="174" t="s">
        <v>527</v>
      </c>
      <c r="B1108" s="64" t="s">
        <v>773</v>
      </c>
      <c r="C1108" s="64" t="s">
        <v>474</v>
      </c>
      <c r="D1108" s="64" t="s">
        <v>451</v>
      </c>
      <c r="E1108" s="64" t="s">
        <v>1066</v>
      </c>
      <c r="F1108" s="64" t="s">
        <v>528</v>
      </c>
      <c r="G1108" s="85"/>
      <c r="H1108" s="216"/>
      <c r="I1108" s="216"/>
      <c r="J1108" s="219" t="n">
        <f aca="false">J1109</f>
        <v>300</v>
      </c>
      <c r="K1108" s="116"/>
      <c r="L1108" s="99" t="n">
        <f aca="false">L1109</f>
        <v>25</v>
      </c>
      <c r="M1108" s="99" t="n">
        <f aca="false">M1109</f>
        <v>124</v>
      </c>
      <c r="N1108" s="99" t="n">
        <f aca="false">N1109</f>
        <v>149</v>
      </c>
      <c r="O1108" s="99" t="n">
        <f aca="false">O1109</f>
        <v>149</v>
      </c>
    </row>
    <row r="1109" customFormat="false" ht="27" hidden="false" customHeight="true" outlineLevel="0" collapsed="false">
      <c r="A1109" s="174" t="s">
        <v>529</v>
      </c>
      <c r="B1109" s="64" t="s">
        <v>773</v>
      </c>
      <c r="C1109" s="64" t="s">
        <v>474</v>
      </c>
      <c r="D1109" s="64" t="s">
        <v>451</v>
      </c>
      <c r="E1109" s="64" t="s">
        <v>1066</v>
      </c>
      <c r="F1109" s="64" t="s">
        <v>530</v>
      </c>
      <c r="G1109" s="85"/>
      <c r="H1109" s="216"/>
      <c r="I1109" s="216"/>
      <c r="J1109" s="219" t="n">
        <f aca="false">J1110+J1111</f>
        <v>300</v>
      </c>
      <c r="K1109" s="116"/>
      <c r="L1109" s="99" t="n">
        <f aca="false">L1110+L1111</f>
        <v>25</v>
      </c>
      <c r="M1109" s="99" t="n">
        <f aca="false">M1110+M1111</f>
        <v>124</v>
      </c>
      <c r="N1109" s="99" t="n">
        <f aca="false">N1110+N1111</f>
        <v>149</v>
      </c>
      <c r="O1109" s="99" t="n">
        <f aca="false">O1110+O1111</f>
        <v>149</v>
      </c>
    </row>
    <row r="1110" customFormat="false" ht="28.5" hidden="false" customHeight="true" outlineLevel="0" collapsed="false">
      <c r="A1110" s="174" t="s">
        <v>533</v>
      </c>
      <c r="B1110" s="64" t="s">
        <v>773</v>
      </c>
      <c r="C1110" s="64" t="s">
        <v>474</v>
      </c>
      <c r="D1110" s="64" t="s">
        <v>451</v>
      </c>
      <c r="E1110" s="64" t="s">
        <v>1066</v>
      </c>
      <c r="F1110" s="64" t="s">
        <v>534</v>
      </c>
      <c r="G1110" s="85" t="s">
        <v>465</v>
      </c>
      <c r="H1110" s="216" t="n">
        <v>200</v>
      </c>
      <c r="I1110" s="216" t="n">
        <f aca="false">J1110-H1110</f>
        <v>100</v>
      </c>
      <c r="J1110" s="289" t="n">
        <v>300</v>
      </c>
      <c r="K1110" s="199"/>
      <c r="L1110" s="101" t="n">
        <v>25</v>
      </c>
      <c r="M1110" s="320" t="n">
        <f aca="false">N1110-L1110</f>
        <v>124</v>
      </c>
      <c r="N1110" s="101" t="n">
        <v>149</v>
      </c>
      <c r="O1110" s="101" t="n">
        <v>149</v>
      </c>
      <c r="P1110" s="18"/>
      <c r="Q1110" s="18"/>
      <c r="R1110" s="18"/>
      <c r="S1110" s="18"/>
      <c r="T1110" s="18"/>
      <c r="U1110" s="18"/>
      <c r="V1110" s="18"/>
      <c r="W1110" s="18"/>
    </row>
    <row r="1111" customFormat="false" ht="15" hidden="true" customHeight="true" outlineLevel="0" collapsed="false">
      <c r="A1111" s="174"/>
      <c r="B1111" s="64"/>
      <c r="C1111" s="64"/>
      <c r="D1111" s="64"/>
      <c r="E1111" s="64"/>
      <c r="F1111" s="64"/>
      <c r="G1111" s="85"/>
      <c r="H1111" s="216"/>
      <c r="I1111" s="216"/>
      <c r="J1111" s="219"/>
      <c r="K1111" s="177"/>
      <c r="L1111" s="99"/>
      <c r="M1111" s="99"/>
      <c r="N1111" s="99"/>
      <c r="O1111" s="99"/>
      <c r="P1111" s="18"/>
      <c r="Q1111" s="18"/>
      <c r="R1111" s="18"/>
      <c r="S1111" s="18"/>
      <c r="T1111" s="18"/>
      <c r="U1111" s="18"/>
      <c r="V1111" s="18"/>
      <c r="W1111" s="18"/>
    </row>
    <row r="1112" customFormat="false" ht="9" hidden="false" customHeight="true" outlineLevel="0" collapsed="false">
      <c r="A1112" s="15"/>
      <c r="B1112" s="15"/>
      <c r="C1112" s="93"/>
      <c r="D1112" s="93"/>
      <c r="E1112" s="93"/>
      <c r="F1112" s="93"/>
      <c r="G1112" s="297"/>
      <c r="H1112" s="214"/>
      <c r="I1112" s="219"/>
      <c r="J1112" s="214"/>
      <c r="K1112" s="116"/>
      <c r="L1112" s="319"/>
      <c r="M1112" s="319"/>
      <c r="N1112" s="319"/>
      <c r="O1112" s="319"/>
      <c r="P1112" s="18"/>
      <c r="Q1112" s="18"/>
      <c r="R1112" s="18"/>
      <c r="S1112" s="18"/>
      <c r="T1112" s="18"/>
      <c r="U1112" s="18"/>
      <c r="V1112" s="18"/>
      <c r="W1112" s="18"/>
    </row>
    <row r="1113" customFormat="false" ht="14.45" hidden="false" customHeight="true" outlineLevel="0" collapsed="false">
      <c r="A1113" s="313" t="s">
        <v>1070</v>
      </c>
      <c r="B1113" s="313"/>
      <c r="C1113" s="313"/>
      <c r="D1113" s="313"/>
      <c r="E1113" s="313"/>
      <c r="F1113" s="313"/>
      <c r="G1113" s="313"/>
      <c r="H1113" s="314" t="n">
        <f aca="false">H1116+H1189+H1174+H1168+H1214</f>
        <v>40</v>
      </c>
      <c r="I1113" s="314" t="n">
        <f aca="false">I1116+I1189+I1174+I1168+I1214</f>
        <v>-40</v>
      </c>
      <c r="J1113" s="314" t="n">
        <f aca="false">J1116+J1151+J1168+J1174+J1241</f>
        <v>2186.6</v>
      </c>
      <c r="K1113" s="67"/>
      <c r="L1113" s="356" t="n">
        <f aca="false">L1116+L1151+L1168+L1241+L1165+L1343</f>
        <v>4146.4</v>
      </c>
      <c r="M1113" s="356" t="n">
        <f aca="false">M1116+M1151+M1168+M1241+M1165+M1343</f>
        <v>2151.2</v>
      </c>
      <c r="N1113" s="356" t="n">
        <f aca="false">N1116+N1151+N1168+N1241+N1165+N1343</f>
        <v>6497.6</v>
      </c>
      <c r="O1113" s="356" t="n">
        <f aca="false">O1116+O1151+O1168+O1241+O1165+O1343</f>
        <v>8455.5</v>
      </c>
      <c r="P1113" s="18"/>
      <c r="Q1113" s="18"/>
      <c r="R1113" s="18"/>
      <c r="S1113" s="18"/>
      <c r="T1113" s="18"/>
      <c r="U1113" s="18"/>
      <c r="V1113" s="18"/>
      <c r="W1113" s="18"/>
    </row>
    <row r="1114" customFormat="false" ht="15" hidden="false" customHeight="true" outlineLevel="0" collapsed="false">
      <c r="A1114" s="293" t="s">
        <v>499</v>
      </c>
      <c r="B1114" s="294"/>
      <c r="C1114" s="294"/>
      <c r="D1114" s="294"/>
      <c r="E1114" s="294"/>
      <c r="F1114" s="294"/>
      <c r="G1114" s="294" t="s">
        <v>465</v>
      </c>
      <c r="H1114" s="299"/>
      <c r="I1114" s="299"/>
      <c r="J1114" s="299"/>
      <c r="K1114" s="176"/>
      <c r="L1114" s="317" t="n">
        <f aca="false">L1117+L1169+L1242+L1344</f>
        <v>1775.1</v>
      </c>
      <c r="M1114" s="317" t="n">
        <f aca="false">M1117+M1169+M1242+M1344</f>
        <v>1896.2</v>
      </c>
      <c r="N1114" s="317" t="n">
        <f aca="false">N1117+N1169+N1242+N1344</f>
        <v>3871.3</v>
      </c>
      <c r="O1114" s="317" t="n">
        <f aca="false">O1117+O1169+O1242+O1344</f>
        <v>5815.7</v>
      </c>
      <c r="P1114" s="18"/>
      <c r="Q1114" s="18"/>
      <c r="R1114" s="18"/>
      <c r="S1114" s="18"/>
      <c r="T1114" s="18"/>
      <c r="U1114" s="18"/>
      <c r="V1114" s="18"/>
      <c r="W1114" s="18"/>
    </row>
    <row r="1115" customFormat="false" ht="15" hidden="false" customHeight="true" outlineLevel="0" collapsed="false">
      <c r="A1115" s="293" t="s">
        <v>483</v>
      </c>
      <c r="B1115" s="294"/>
      <c r="C1115" s="294"/>
      <c r="D1115" s="294"/>
      <c r="E1115" s="294"/>
      <c r="F1115" s="294"/>
      <c r="G1115" s="294" t="s">
        <v>477</v>
      </c>
      <c r="H1115" s="299"/>
      <c r="I1115" s="299"/>
      <c r="J1115" s="299"/>
      <c r="K1115" s="176"/>
      <c r="L1115" s="317" t="n">
        <f aca="false">L1154+L1170+L1243</f>
        <v>2371.3</v>
      </c>
      <c r="M1115" s="317" t="n">
        <f aca="false">M1154+M1170+M1243</f>
        <v>255</v>
      </c>
      <c r="N1115" s="317" t="n">
        <f aca="false">N1154+N1170+N1243</f>
        <v>2626.3</v>
      </c>
      <c r="O1115" s="317" t="n">
        <f aca="false">O1154+O1170+O1243</f>
        <v>2639.8</v>
      </c>
      <c r="P1115" s="18"/>
      <c r="Q1115" s="18"/>
      <c r="R1115" s="18"/>
      <c r="S1115" s="18"/>
      <c r="T1115" s="18"/>
      <c r="U1115" s="18"/>
      <c r="V1115" s="18"/>
      <c r="W1115" s="18"/>
    </row>
    <row r="1116" customFormat="false" ht="15" hidden="false" customHeight="true" outlineLevel="0" collapsed="false">
      <c r="A1116" s="292" t="s">
        <v>450</v>
      </c>
      <c r="B1116" s="185" t="s">
        <v>750</v>
      </c>
      <c r="C1116" s="185" t="s">
        <v>451</v>
      </c>
      <c r="D1116" s="185" t="s">
        <v>452</v>
      </c>
      <c r="E1116" s="185" t="s">
        <v>453</v>
      </c>
      <c r="F1116" s="185" t="s">
        <v>454</v>
      </c>
      <c r="G1116" s="255"/>
      <c r="H1116" s="213" t="n">
        <f aca="false">H1119</f>
        <v>0</v>
      </c>
      <c r="I1116" s="213" t="n">
        <f aca="false">I1119</f>
        <v>0</v>
      </c>
      <c r="J1116" s="213" t="n">
        <f aca="false">J1119+J1139</f>
        <v>1917.5</v>
      </c>
      <c r="K1116" s="120"/>
      <c r="L1116" s="318" t="n">
        <f aca="false">L1119+L1139</f>
        <v>1773.8</v>
      </c>
      <c r="M1116" s="318" t="n">
        <f aca="false">M1119+M1139</f>
        <v>26.2</v>
      </c>
      <c r="N1116" s="318" t="n">
        <f aca="false">N1119+N1139</f>
        <v>2000</v>
      </c>
      <c r="O1116" s="318" t="n">
        <f aca="false">O1119+O1139</f>
        <v>1940</v>
      </c>
      <c r="P1116" s="18"/>
      <c r="Q1116" s="18"/>
      <c r="R1116" s="18"/>
      <c r="S1116" s="18"/>
      <c r="T1116" s="18"/>
      <c r="U1116" s="18"/>
      <c r="V1116" s="18"/>
      <c r="W1116" s="18"/>
    </row>
    <row r="1117" customFormat="false" ht="15" hidden="false" customHeight="true" outlineLevel="0" collapsed="false">
      <c r="A1117" s="293" t="s">
        <v>499</v>
      </c>
      <c r="B1117" s="294"/>
      <c r="C1117" s="294"/>
      <c r="D1117" s="294"/>
      <c r="E1117" s="294"/>
      <c r="F1117" s="294"/>
      <c r="G1117" s="294" t="s">
        <v>465</v>
      </c>
      <c r="H1117" s="299"/>
      <c r="I1117" s="299"/>
      <c r="J1117" s="299"/>
      <c r="K1117" s="176"/>
      <c r="L1117" s="317" t="n">
        <f aca="false">L1116</f>
        <v>1773.8</v>
      </c>
      <c r="M1117" s="317" t="n">
        <f aca="false">M1116</f>
        <v>26.2</v>
      </c>
      <c r="N1117" s="317" t="n">
        <f aca="false">N1116</f>
        <v>2000</v>
      </c>
      <c r="O1117" s="317" t="n">
        <f aca="false">O1116</f>
        <v>1940</v>
      </c>
      <c r="P1117" s="18"/>
      <c r="Q1117" s="18"/>
      <c r="R1117" s="18"/>
      <c r="S1117" s="18"/>
      <c r="T1117" s="18"/>
      <c r="U1117" s="18"/>
      <c r="V1117" s="18"/>
      <c r="W1117" s="18"/>
    </row>
    <row r="1118" customFormat="false" ht="15" hidden="false" customHeight="true" outlineLevel="0" collapsed="false">
      <c r="A1118" s="293" t="s">
        <v>483</v>
      </c>
      <c r="B1118" s="294"/>
      <c r="C1118" s="294"/>
      <c r="D1118" s="294"/>
      <c r="E1118" s="294"/>
      <c r="F1118" s="294"/>
      <c r="G1118" s="294" t="s">
        <v>477</v>
      </c>
      <c r="H1118" s="299"/>
      <c r="I1118" s="299"/>
      <c r="J1118" s="299"/>
      <c r="K1118" s="176"/>
      <c r="L1118" s="317"/>
      <c r="M1118" s="317"/>
      <c r="N1118" s="317"/>
      <c r="O1118" s="317"/>
      <c r="P1118" s="18"/>
      <c r="Q1118" s="18"/>
      <c r="R1118" s="18"/>
      <c r="S1118" s="18"/>
      <c r="T1118" s="18"/>
      <c r="U1118" s="18"/>
      <c r="V1118" s="18"/>
      <c r="W1118" s="18"/>
    </row>
    <row r="1119" customFormat="false" ht="34.5" hidden="false" customHeight="true" outlineLevel="0" collapsed="false">
      <c r="A1119" s="172" t="s">
        <v>461</v>
      </c>
      <c r="B1119" s="185" t="s">
        <v>750</v>
      </c>
      <c r="C1119" s="185" t="s">
        <v>451</v>
      </c>
      <c r="D1119" s="185" t="s">
        <v>462</v>
      </c>
      <c r="E1119" s="185" t="s">
        <v>482</v>
      </c>
      <c r="F1119" s="185" t="s">
        <v>454</v>
      </c>
      <c r="G1119" s="255"/>
      <c r="H1119" s="214" t="n">
        <f aca="false">H1121</f>
        <v>0</v>
      </c>
      <c r="I1119" s="214" t="n">
        <f aca="false">I1121</f>
        <v>0</v>
      </c>
      <c r="J1119" s="213" t="n">
        <f aca="false">J1120</f>
        <v>1754.5</v>
      </c>
      <c r="K1119" s="116"/>
      <c r="L1119" s="318" t="n">
        <f aca="false">L1120</f>
        <v>1580</v>
      </c>
      <c r="M1119" s="318" t="n">
        <f aca="false">M1120</f>
        <v>220</v>
      </c>
      <c r="N1119" s="318" t="n">
        <f aca="false">N1120</f>
        <v>1800</v>
      </c>
      <c r="O1119" s="318" t="n">
        <f aca="false">O1120</f>
        <v>1800</v>
      </c>
      <c r="P1119" s="18"/>
      <c r="Q1119" s="18"/>
      <c r="R1119" s="18"/>
      <c r="S1119" s="18"/>
      <c r="T1119" s="18"/>
      <c r="U1119" s="18"/>
      <c r="V1119" s="18"/>
      <c r="W1119" s="18"/>
    </row>
    <row r="1120" customFormat="false" ht="19.5" hidden="false" customHeight="true" outlineLevel="0" collapsed="false">
      <c r="A1120" s="172" t="s">
        <v>505</v>
      </c>
      <c r="B1120" s="185" t="s">
        <v>750</v>
      </c>
      <c r="C1120" s="185" t="s">
        <v>451</v>
      </c>
      <c r="D1120" s="185" t="s">
        <v>462</v>
      </c>
      <c r="E1120" s="185" t="s">
        <v>506</v>
      </c>
      <c r="F1120" s="185" t="s">
        <v>454</v>
      </c>
      <c r="G1120" s="325"/>
      <c r="H1120" s="326" t="n">
        <f aca="false">H1182</f>
        <v>0</v>
      </c>
      <c r="I1120" s="326" t="n">
        <f aca="false">I1182</f>
        <v>0</v>
      </c>
      <c r="J1120" s="213" t="n">
        <f aca="false">J1122</f>
        <v>1754.5</v>
      </c>
      <c r="K1120" s="116"/>
      <c r="L1120" s="318" t="n">
        <f aca="false">L1122</f>
        <v>1580</v>
      </c>
      <c r="M1120" s="318" t="n">
        <f aca="false">M1122</f>
        <v>220</v>
      </c>
      <c r="N1120" s="318" t="n">
        <f aca="false">N1122</f>
        <v>1800</v>
      </c>
      <c r="O1120" s="318" t="n">
        <f aca="false">O1122</f>
        <v>1800</v>
      </c>
    </row>
    <row r="1121" customFormat="false" ht="0.75" hidden="true" customHeight="true" outlineLevel="0" collapsed="false">
      <c r="A1121" s="174"/>
      <c r="B1121" s="64"/>
      <c r="C1121" s="64"/>
      <c r="D1121" s="64"/>
      <c r="E1121" s="64"/>
      <c r="F1121" s="64"/>
      <c r="G1121" s="85"/>
      <c r="H1121" s="214"/>
      <c r="I1121" s="214"/>
      <c r="J1121" s="214"/>
      <c r="K1121" s="116"/>
      <c r="L1121" s="319"/>
      <c r="M1121" s="319"/>
      <c r="N1121" s="319"/>
      <c r="O1121" s="319"/>
      <c r="P1121" s="18"/>
      <c r="Q1121" s="18"/>
      <c r="R1121" s="18"/>
      <c r="S1121" s="18"/>
      <c r="T1121" s="18"/>
      <c r="U1121" s="18"/>
      <c r="V1121" s="18"/>
      <c r="W1121" s="18"/>
    </row>
    <row r="1122" customFormat="false" ht="30" hidden="false" customHeight="true" outlineLevel="0" collapsed="false">
      <c r="A1122" s="174" t="s">
        <v>1071</v>
      </c>
      <c r="B1122" s="64" t="s">
        <v>750</v>
      </c>
      <c r="C1122" s="64" t="s">
        <v>451</v>
      </c>
      <c r="D1122" s="64" t="s">
        <v>462</v>
      </c>
      <c r="E1122" s="64" t="s">
        <v>523</v>
      </c>
      <c r="F1122" s="64" t="s">
        <v>454</v>
      </c>
      <c r="G1122" s="85"/>
      <c r="H1122" s="214" t="n">
        <f aca="false">H1125</f>
        <v>1533.3</v>
      </c>
      <c r="I1122" s="214" t="n">
        <f aca="false">I1125</f>
        <v>1.20000000000005</v>
      </c>
      <c r="J1122" s="214" t="n">
        <f aca="false">J1123+J1128+J1132</f>
        <v>1754.5</v>
      </c>
      <c r="K1122" s="116"/>
      <c r="L1122" s="319" t="n">
        <f aca="false">L1123+L1128+L1132</f>
        <v>1580</v>
      </c>
      <c r="M1122" s="319" t="n">
        <f aca="false">M1123+M1128+M1132</f>
        <v>220</v>
      </c>
      <c r="N1122" s="319" t="n">
        <f aca="false">N1123+N1128+N1132</f>
        <v>1800</v>
      </c>
      <c r="O1122" s="319" t="n">
        <f aca="false">O1123+O1128+O1132</f>
        <v>1800</v>
      </c>
      <c r="P1122" s="18"/>
      <c r="Q1122" s="18"/>
      <c r="R1122" s="18"/>
      <c r="S1122" s="18"/>
      <c r="T1122" s="18"/>
      <c r="U1122" s="18"/>
      <c r="V1122" s="18"/>
      <c r="W1122" s="18"/>
    </row>
    <row r="1123" customFormat="false" ht="56.25" hidden="false" customHeight="true" outlineLevel="0" collapsed="false">
      <c r="A1123" s="174" t="s">
        <v>509</v>
      </c>
      <c r="B1123" s="64" t="s">
        <v>750</v>
      </c>
      <c r="C1123" s="64" t="s">
        <v>451</v>
      </c>
      <c r="D1123" s="64" t="s">
        <v>462</v>
      </c>
      <c r="E1123" s="64" t="s">
        <v>523</v>
      </c>
      <c r="F1123" s="64" t="s">
        <v>510</v>
      </c>
      <c r="G1123" s="85"/>
      <c r="H1123" s="214"/>
      <c r="I1123" s="214"/>
      <c r="J1123" s="214" t="n">
        <f aca="false">J1124</f>
        <v>1539.5</v>
      </c>
      <c r="K1123" s="116"/>
      <c r="L1123" s="319" t="n">
        <f aca="false">L1124</f>
        <v>1466</v>
      </c>
      <c r="M1123" s="319" t="n">
        <f aca="false">M1124</f>
        <v>98</v>
      </c>
      <c r="N1123" s="319" t="n">
        <f aca="false">N1124</f>
        <v>1564</v>
      </c>
      <c r="O1123" s="319" t="n">
        <f aca="false">O1124</f>
        <v>1564</v>
      </c>
    </row>
    <row r="1124" customFormat="false" ht="18" hidden="false" customHeight="true" outlineLevel="0" collapsed="false">
      <c r="A1124" s="174" t="s">
        <v>511</v>
      </c>
      <c r="B1124" s="64" t="s">
        <v>750</v>
      </c>
      <c r="C1124" s="64" t="s">
        <v>451</v>
      </c>
      <c r="D1124" s="64" t="s">
        <v>462</v>
      </c>
      <c r="E1124" s="64" t="s">
        <v>523</v>
      </c>
      <c r="F1124" s="64" t="s">
        <v>512</v>
      </c>
      <c r="G1124" s="85"/>
      <c r="H1124" s="214"/>
      <c r="I1124" s="214"/>
      <c r="J1124" s="214" t="n">
        <f aca="false">J1125+J1126</f>
        <v>1539.5</v>
      </c>
      <c r="K1124" s="116"/>
      <c r="L1124" s="319" t="n">
        <f aca="false">L1125+L1126+L1127</f>
        <v>1466</v>
      </c>
      <c r="M1124" s="319" t="n">
        <f aca="false">M1125+M1126+M1127</f>
        <v>98</v>
      </c>
      <c r="N1124" s="319" t="n">
        <f aca="false">N1125+N1126+N1127</f>
        <v>1564</v>
      </c>
      <c r="O1124" s="319" t="n">
        <f aca="false">O1125+O1126+O1127</f>
        <v>1564</v>
      </c>
    </row>
    <row r="1125" customFormat="false" ht="15" hidden="false" customHeight="true" outlineLevel="0" collapsed="false">
      <c r="A1125" s="174" t="s">
        <v>524</v>
      </c>
      <c r="B1125" s="64" t="s">
        <v>750</v>
      </c>
      <c r="C1125" s="64" t="s">
        <v>451</v>
      </c>
      <c r="D1125" s="64" t="s">
        <v>462</v>
      </c>
      <c r="E1125" s="64" t="s">
        <v>523</v>
      </c>
      <c r="F1125" s="64" t="s">
        <v>514</v>
      </c>
      <c r="G1125" s="85" t="s">
        <v>465</v>
      </c>
      <c r="H1125" s="216" t="n">
        <v>1533.3</v>
      </c>
      <c r="I1125" s="216" t="n">
        <f aca="false">J1125-H1125</f>
        <v>1.20000000000005</v>
      </c>
      <c r="J1125" s="289" t="n">
        <v>1534.5</v>
      </c>
      <c r="K1125" s="199"/>
      <c r="L1125" s="101" t="n">
        <v>1162</v>
      </c>
      <c r="M1125" s="320" t="n">
        <f aca="false">N1125-L1125</f>
        <v>24</v>
      </c>
      <c r="N1125" s="101" t="n">
        <v>1186</v>
      </c>
      <c r="O1125" s="101" t="n">
        <v>1186</v>
      </c>
      <c r="P1125" s="18"/>
      <c r="Q1125" s="18"/>
      <c r="R1125" s="18"/>
      <c r="S1125" s="18"/>
      <c r="T1125" s="18"/>
      <c r="U1125" s="18"/>
      <c r="V1125" s="18"/>
      <c r="W1125" s="18"/>
    </row>
    <row r="1126" customFormat="false" ht="15" hidden="false" customHeight="true" outlineLevel="0" collapsed="false">
      <c r="A1126" s="174" t="s">
        <v>1009</v>
      </c>
      <c r="B1126" s="64" t="s">
        <v>750</v>
      </c>
      <c r="C1126" s="64" t="s">
        <v>451</v>
      </c>
      <c r="D1126" s="64" t="s">
        <v>462</v>
      </c>
      <c r="E1126" s="64" t="s">
        <v>523</v>
      </c>
      <c r="F1126" s="64" t="s">
        <v>516</v>
      </c>
      <c r="G1126" s="85" t="s">
        <v>465</v>
      </c>
      <c r="H1126" s="216"/>
      <c r="I1126" s="216"/>
      <c r="J1126" s="289" t="n">
        <v>5</v>
      </c>
      <c r="K1126" s="199"/>
      <c r="L1126" s="101" t="n">
        <v>1</v>
      </c>
      <c r="M1126" s="320" t="n">
        <f aca="false">N1126-L1126</f>
        <v>2</v>
      </c>
      <c r="N1126" s="101" t="n">
        <v>3</v>
      </c>
      <c r="O1126" s="101" t="n">
        <v>3</v>
      </c>
      <c r="P1126" s="18"/>
      <c r="Q1126" s="18"/>
      <c r="R1126" s="18"/>
      <c r="S1126" s="18"/>
      <c r="T1126" s="18"/>
      <c r="U1126" s="18"/>
      <c r="V1126" s="18"/>
      <c r="W1126" s="18"/>
    </row>
    <row r="1127" customFormat="false" ht="15" hidden="false" customHeight="true" outlineLevel="0" collapsed="false">
      <c r="A1127" s="174" t="s">
        <v>517</v>
      </c>
      <c r="B1127" s="64" t="s">
        <v>750</v>
      </c>
      <c r="C1127" s="64" t="s">
        <v>451</v>
      </c>
      <c r="D1127" s="64" t="s">
        <v>462</v>
      </c>
      <c r="E1127" s="64" t="s">
        <v>523</v>
      </c>
      <c r="F1127" s="64" t="s">
        <v>518</v>
      </c>
      <c r="G1127" s="85" t="s">
        <v>465</v>
      </c>
      <c r="H1127" s="216"/>
      <c r="I1127" s="216"/>
      <c r="J1127" s="216"/>
      <c r="K1127" s="177"/>
      <c r="L1127" s="320" t="n">
        <v>303</v>
      </c>
      <c r="M1127" s="320" t="n">
        <f aca="false">N1127-L1127</f>
        <v>72</v>
      </c>
      <c r="N1127" s="320" t="n">
        <v>375</v>
      </c>
      <c r="O1127" s="320" t="n">
        <v>375</v>
      </c>
      <c r="P1127" s="18"/>
      <c r="Q1127" s="18"/>
      <c r="R1127" s="18"/>
      <c r="S1127" s="18"/>
      <c r="T1127" s="18"/>
      <c r="U1127" s="18"/>
      <c r="V1127" s="18"/>
      <c r="W1127" s="18"/>
    </row>
    <row r="1128" customFormat="false" ht="18" hidden="false" customHeight="true" outlineLevel="0" collapsed="false">
      <c r="A1128" s="174" t="s">
        <v>527</v>
      </c>
      <c r="B1128" s="64" t="s">
        <v>750</v>
      </c>
      <c r="C1128" s="64" t="s">
        <v>451</v>
      </c>
      <c r="D1128" s="64" t="s">
        <v>462</v>
      </c>
      <c r="E1128" s="64" t="s">
        <v>523</v>
      </c>
      <c r="F1128" s="64" t="s">
        <v>528</v>
      </c>
      <c r="G1128" s="85"/>
      <c r="H1128" s="216"/>
      <c r="I1128" s="216"/>
      <c r="J1128" s="219" t="n">
        <f aca="false">J1129</f>
        <v>215</v>
      </c>
      <c r="K1128" s="116"/>
      <c r="L1128" s="99" t="n">
        <f aca="false">L1129</f>
        <v>110</v>
      </c>
      <c r="M1128" s="99" t="n">
        <f aca="false">M1129</f>
        <v>121</v>
      </c>
      <c r="N1128" s="99" t="n">
        <f aca="false">N1129</f>
        <v>231</v>
      </c>
      <c r="O1128" s="99" t="n">
        <f aca="false">O1129</f>
        <v>231</v>
      </c>
    </row>
    <row r="1129" customFormat="false" ht="27" hidden="false" customHeight="true" outlineLevel="0" collapsed="false">
      <c r="A1129" s="174" t="s">
        <v>529</v>
      </c>
      <c r="B1129" s="64" t="s">
        <v>750</v>
      </c>
      <c r="C1129" s="64" t="s">
        <v>451</v>
      </c>
      <c r="D1129" s="64" t="s">
        <v>462</v>
      </c>
      <c r="E1129" s="64" t="s">
        <v>523</v>
      </c>
      <c r="F1129" s="64" t="s">
        <v>530</v>
      </c>
      <c r="G1129" s="85"/>
      <c r="H1129" s="216"/>
      <c r="I1129" s="216"/>
      <c r="J1129" s="219" t="n">
        <f aca="false">J1130+J1131</f>
        <v>215</v>
      </c>
      <c r="K1129" s="116"/>
      <c r="L1129" s="99" t="n">
        <f aca="false">L1130+L1131</f>
        <v>110</v>
      </c>
      <c r="M1129" s="99" t="n">
        <f aca="false">M1130+M1131</f>
        <v>121</v>
      </c>
      <c r="N1129" s="99" t="n">
        <f aca="false">N1130+N1131</f>
        <v>231</v>
      </c>
      <c r="O1129" s="99" t="n">
        <f aca="false">O1130+O1131</f>
        <v>231</v>
      </c>
    </row>
    <row r="1130" customFormat="false" ht="15" hidden="true" customHeight="true" outlineLevel="0" collapsed="false">
      <c r="A1130" s="174" t="s">
        <v>531</v>
      </c>
      <c r="B1130" s="64" t="s">
        <v>750</v>
      </c>
      <c r="C1130" s="64" t="s">
        <v>451</v>
      </c>
      <c r="D1130" s="64" t="s">
        <v>462</v>
      </c>
      <c r="E1130" s="64" t="s">
        <v>523</v>
      </c>
      <c r="F1130" s="64" t="s">
        <v>532</v>
      </c>
      <c r="G1130" s="85" t="s">
        <v>465</v>
      </c>
      <c r="H1130" s="216"/>
      <c r="I1130" s="216"/>
      <c r="J1130" s="289" t="n">
        <v>124</v>
      </c>
      <c r="K1130" s="199"/>
      <c r="L1130" s="101"/>
      <c r="M1130" s="101"/>
      <c r="N1130" s="101"/>
      <c r="O1130" s="101"/>
      <c r="P1130" s="18"/>
      <c r="Q1130" s="18"/>
      <c r="R1130" s="18"/>
      <c r="S1130" s="18"/>
      <c r="T1130" s="18"/>
      <c r="U1130" s="18"/>
      <c r="V1130" s="18"/>
      <c r="W1130" s="18"/>
    </row>
    <row r="1131" customFormat="false" ht="15" hidden="false" customHeight="true" outlineLevel="0" collapsed="false">
      <c r="A1131" s="174" t="s">
        <v>533</v>
      </c>
      <c r="B1131" s="64" t="s">
        <v>750</v>
      </c>
      <c r="C1131" s="64" t="s">
        <v>451</v>
      </c>
      <c r="D1131" s="64" t="s">
        <v>462</v>
      </c>
      <c r="E1131" s="64" t="s">
        <v>523</v>
      </c>
      <c r="F1131" s="64" t="s">
        <v>534</v>
      </c>
      <c r="G1131" s="85" t="s">
        <v>465</v>
      </c>
      <c r="H1131" s="216"/>
      <c r="I1131" s="216"/>
      <c r="J1131" s="289" t="n">
        <v>91</v>
      </c>
      <c r="K1131" s="199"/>
      <c r="L1131" s="101" t="n">
        <v>110</v>
      </c>
      <c r="M1131" s="320" t="n">
        <f aca="false">N1131-L1131</f>
        <v>121</v>
      </c>
      <c r="N1131" s="101" t="n">
        <v>231</v>
      </c>
      <c r="O1131" s="101" t="n">
        <v>231</v>
      </c>
      <c r="P1131" s="18"/>
      <c r="Q1131" s="18"/>
      <c r="R1131" s="18"/>
      <c r="S1131" s="18"/>
      <c r="T1131" s="18"/>
      <c r="U1131" s="18"/>
      <c r="V1131" s="18"/>
      <c r="W1131" s="18"/>
    </row>
    <row r="1132" customFormat="false" ht="15" hidden="false" customHeight="true" outlineLevel="0" collapsed="false">
      <c r="A1132" s="174" t="s">
        <v>546</v>
      </c>
      <c r="B1132" s="64" t="s">
        <v>750</v>
      </c>
      <c r="C1132" s="64" t="s">
        <v>451</v>
      </c>
      <c r="D1132" s="64" t="s">
        <v>462</v>
      </c>
      <c r="E1132" s="64" t="s">
        <v>523</v>
      </c>
      <c r="F1132" s="64" t="s">
        <v>547</v>
      </c>
      <c r="G1132" s="85"/>
      <c r="H1132" s="216"/>
      <c r="I1132" s="216"/>
      <c r="J1132" s="219" t="n">
        <f aca="false">J1133</f>
        <v>0</v>
      </c>
      <c r="K1132" s="177"/>
      <c r="L1132" s="99" t="n">
        <f aca="false">L1133</f>
        <v>4</v>
      </c>
      <c r="M1132" s="99" t="n">
        <f aca="false">M1133</f>
        <v>1</v>
      </c>
      <c r="N1132" s="99" t="n">
        <f aca="false">N1133</f>
        <v>5</v>
      </c>
      <c r="O1132" s="99" t="n">
        <f aca="false">O1133</f>
        <v>5</v>
      </c>
      <c r="P1132" s="18"/>
      <c r="Q1132" s="18"/>
      <c r="R1132" s="18"/>
      <c r="S1132" s="18"/>
      <c r="T1132" s="18"/>
      <c r="U1132" s="18"/>
      <c r="V1132" s="18"/>
      <c r="W1132" s="18"/>
    </row>
    <row r="1133" customFormat="false" ht="15" hidden="false" customHeight="true" outlineLevel="0" collapsed="false">
      <c r="A1133" s="174" t="s">
        <v>548</v>
      </c>
      <c r="B1133" s="64" t="s">
        <v>750</v>
      </c>
      <c r="C1133" s="64" t="s">
        <v>451</v>
      </c>
      <c r="D1133" s="64" t="s">
        <v>462</v>
      </c>
      <c r="E1133" s="64" t="s">
        <v>523</v>
      </c>
      <c r="F1133" s="64" t="s">
        <v>549</v>
      </c>
      <c r="G1133" s="85"/>
      <c r="H1133" s="216"/>
      <c r="I1133" s="216"/>
      <c r="J1133" s="219" t="n">
        <f aca="false">J1134</f>
        <v>0</v>
      </c>
      <c r="K1133" s="177"/>
      <c r="L1133" s="99" t="n">
        <f aca="false">L1134+L1135</f>
        <v>4</v>
      </c>
      <c r="M1133" s="99" t="n">
        <f aca="false">M1134+M1135</f>
        <v>1</v>
      </c>
      <c r="N1133" s="99" t="n">
        <f aca="false">N1134+N1135</f>
        <v>5</v>
      </c>
      <c r="O1133" s="99" t="n">
        <f aca="false">O1134+O1135</f>
        <v>5</v>
      </c>
      <c r="P1133" s="18"/>
      <c r="Q1133" s="18"/>
      <c r="R1133" s="18"/>
      <c r="S1133" s="18"/>
      <c r="T1133" s="18"/>
      <c r="U1133" s="18"/>
      <c r="V1133" s="18"/>
      <c r="W1133" s="18"/>
    </row>
    <row r="1134" customFormat="false" ht="15" hidden="true" customHeight="true" outlineLevel="0" collapsed="false">
      <c r="A1134" s="174" t="s">
        <v>552</v>
      </c>
      <c r="B1134" s="64" t="s">
        <v>750</v>
      </c>
      <c r="C1134" s="64" t="s">
        <v>451</v>
      </c>
      <c r="D1134" s="64" t="s">
        <v>462</v>
      </c>
      <c r="E1134" s="64" t="s">
        <v>523</v>
      </c>
      <c r="F1134" s="64" t="s">
        <v>553</v>
      </c>
      <c r="G1134" s="85" t="s">
        <v>465</v>
      </c>
      <c r="H1134" s="214"/>
      <c r="I1134" s="214"/>
      <c r="J1134" s="289"/>
      <c r="K1134" s="199"/>
      <c r="L1134" s="101" t="n">
        <v>2</v>
      </c>
      <c r="M1134" s="320" t="n">
        <f aca="false">N1134-L1134</f>
        <v>-2</v>
      </c>
      <c r="N1134" s="101"/>
      <c r="O1134" s="101"/>
      <c r="P1134" s="18"/>
      <c r="Q1134" s="18"/>
      <c r="R1134" s="18"/>
      <c r="S1134" s="18"/>
      <c r="T1134" s="18"/>
      <c r="U1134" s="18"/>
      <c r="V1134" s="18"/>
      <c r="W1134" s="18"/>
    </row>
    <row r="1135" customFormat="false" ht="15" hidden="false" customHeight="true" outlineLevel="0" collapsed="false">
      <c r="A1135" s="174" t="s">
        <v>599</v>
      </c>
      <c r="B1135" s="64" t="s">
        <v>750</v>
      </c>
      <c r="C1135" s="64" t="s">
        <v>451</v>
      </c>
      <c r="D1135" s="64" t="s">
        <v>462</v>
      </c>
      <c r="E1135" s="64" t="s">
        <v>523</v>
      </c>
      <c r="F1135" s="64" t="s">
        <v>555</v>
      </c>
      <c r="G1135" s="85" t="s">
        <v>465</v>
      </c>
      <c r="H1135" s="214"/>
      <c r="I1135" s="214"/>
      <c r="J1135" s="289"/>
      <c r="K1135" s="199"/>
      <c r="L1135" s="101" t="n">
        <v>2</v>
      </c>
      <c r="M1135" s="320" t="n">
        <f aca="false">N1135-L1135</f>
        <v>3</v>
      </c>
      <c r="N1135" s="101" t="n">
        <v>5</v>
      </c>
      <c r="O1135" s="101" t="n">
        <v>5</v>
      </c>
      <c r="P1135" s="18"/>
      <c r="Q1135" s="18"/>
      <c r="R1135" s="18"/>
      <c r="S1135" s="18"/>
      <c r="T1135" s="18"/>
      <c r="U1135" s="18"/>
      <c r="V1135" s="18"/>
      <c r="W1135" s="18"/>
    </row>
    <row r="1136" customFormat="false" ht="15.75" hidden="false" customHeight="false" outlineLevel="0" collapsed="false">
      <c r="A1136" s="172" t="s">
        <v>577</v>
      </c>
      <c r="B1136" s="185" t="s">
        <v>750</v>
      </c>
      <c r="C1136" s="185" t="s">
        <v>451</v>
      </c>
      <c r="D1136" s="185" t="s">
        <v>463</v>
      </c>
      <c r="E1136" s="185" t="s">
        <v>464</v>
      </c>
      <c r="F1136" s="185" t="s">
        <v>458</v>
      </c>
      <c r="G1136" s="255"/>
      <c r="H1136" s="214" t="n">
        <f aca="false">H1139+H1151+H1179+H1190</f>
        <v>0</v>
      </c>
      <c r="I1136" s="214" t="n">
        <f aca="false">I1139+I1151+I1179+I1190</f>
        <v>0</v>
      </c>
      <c r="J1136" s="213" t="n">
        <f aca="false">J1155+J1198</f>
        <v>269.1</v>
      </c>
      <c r="K1136" s="116"/>
      <c r="L1136" s="318" t="n">
        <f aca="false">L1139</f>
        <v>193.8</v>
      </c>
      <c r="M1136" s="318" t="n">
        <f aca="false">M1139</f>
        <v>-193.8</v>
      </c>
      <c r="N1136" s="318" t="n">
        <f aca="false">N1139</f>
        <v>200</v>
      </c>
      <c r="O1136" s="318" t="n">
        <f aca="false">O1139</f>
        <v>140</v>
      </c>
    </row>
    <row r="1137" customFormat="false" ht="15" hidden="false" customHeight="true" outlineLevel="0" collapsed="false">
      <c r="A1137" s="293" t="s">
        <v>499</v>
      </c>
      <c r="B1137" s="294"/>
      <c r="C1137" s="294"/>
      <c r="D1137" s="294"/>
      <c r="E1137" s="294"/>
      <c r="F1137" s="294"/>
      <c r="G1137" s="294" t="s">
        <v>465</v>
      </c>
      <c r="H1137" s="299"/>
      <c r="I1137" s="299"/>
      <c r="J1137" s="299"/>
      <c r="K1137" s="176"/>
      <c r="L1137" s="317" t="n">
        <f aca="false">L1139</f>
        <v>193.8</v>
      </c>
      <c r="M1137" s="317" t="n">
        <f aca="false">M1139</f>
        <v>-193.8</v>
      </c>
      <c r="N1137" s="317" t="n">
        <f aca="false">N1139</f>
        <v>200</v>
      </c>
      <c r="O1137" s="317" t="n">
        <f aca="false">O1139</f>
        <v>140</v>
      </c>
      <c r="P1137" s="18"/>
      <c r="Q1137" s="18"/>
      <c r="R1137" s="18"/>
      <c r="S1137" s="18"/>
      <c r="T1137" s="18"/>
      <c r="U1137" s="18"/>
      <c r="V1137" s="18"/>
      <c r="W1137" s="18"/>
    </row>
    <row r="1138" customFormat="false" ht="15" hidden="false" customHeight="true" outlineLevel="0" collapsed="false">
      <c r="A1138" s="293" t="s">
        <v>483</v>
      </c>
      <c r="B1138" s="294"/>
      <c r="C1138" s="294"/>
      <c r="D1138" s="294"/>
      <c r="E1138" s="294"/>
      <c r="F1138" s="294"/>
      <c r="G1138" s="294" t="s">
        <v>477</v>
      </c>
      <c r="H1138" s="299"/>
      <c r="I1138" s="299"/>
      <c r="J1138" s="299"/>
      <c r="K1138" s="176"/>
      <c r="L1138" s="317"/>
      <c r="M1138" s="317"/>
      <c r="N1138" s="317"/>
      <c r="O1138" s="317"/>
      <c r="P1138" s="18"/>
      <c r="Q1138" s="18"/>
      <c r="R1138" s="18"/>
      <c r="S1138" s="18"/>
      <c r="T1138" s="18"/>
      <c r="U1138" s="18"/>
      <c r="V1138" s="18"/>
      <c r="W1138" s="18"/>
    </row>
    <row r="1139" customFormat="false" ht="15" hidden="false" customHeight="true" outlineLevel="0" collapsed="false">
      <c r="A1139" s="292" t="s">
        <v>610</v>
      </c>
      <c r="B1139" s="185" t="s">
        <v>750</v>
      </c>
      <c r="C1139" s="185" t="s">
        <v>451</v>
      </c>
      <c r="D1139" s="185" t="s">
        <v>463</v>
      </c>
      <c r="E1139" s="185" t="s">
        <v>611</v>
      </c>
      <c r="F1139" s="185" t="s">
        <v>454</v>
      </c>
      <c r="G1139" s="325"/>
      <c r="H1139" s="330"/>
      <c r="I1139" s="330"/>
      <c r="J1139" s="221" t="n">
        <f aca="false">J1140</f>
        <v>163</v>
      </c>
      <c r="K1139" s="116"/>
      <c r="L1139" s="331" t="n">
        <f aca="false">L1140</f>
        <v>193.8</v>
      </c>
      <c r="M1139" s="331" t="n">
        <f aca="false">M1140</f>
        <v>-193.8</v>
      </c>
      <c r="N1139" s="331" t="n">
        <f aca="false">N1146</f>
        <v>200</v>
      </c>
      <c r="O1139" s="331" t="n">
        <f aca="false">O1146</f>
        <v>140</v>
      </c>
    </row>
    <row r="1140" customFormat="false" ht="33" hidden="true" customHeight="true" outlineLevel="0" collapsed="false">
      <c r="A1140" s="205" t="s">
        <v>1072</v>
      </c>
      <c r="B1140" s="64" t="s">
        <v>750</v>
      </c>
      <c r="C1140" s="64" t="s">
        <v>451</v>
      </c>
      <c r="D1140" s="64" t="s">
        <v>463</v>
      </c>
      <c r="E1140" s="64" t="s">
        <v>1073</v>
      </c>
      <c r="F1140" s="64" t="s">
        <v>454</v>
      </c>
      <c r="G1140" s="85"/>
      <c r="H1140" s="216"/>
      <c r="I1140" s="216"/>
      <c r="J1140" s="219" t="n">
        <f aca="false">J1141</f>
        <v>163</v>
      </c>
      <c r="K1140" s="116"/>
      <c r="L1140" s="99" t="n">
        <f aca="false">L1141</f>
        <v>193.8</v>
      </c>
      <c r="M1140" s="99" t="n">
        <f aca="false">M1141</f>
        <v>-193.8</v>
      </c>
      <c r="N1140" s="99" t="n">
        <f aca="false">N1141</f>
        <v>0</v>
      </c>
      <c r="O1140" s="99" t="n">
        <f aca="false">O1141</f>
        <v>0</v>
      </c>
    </row>
    <row r="1141" customFormat="false" ht="33" hidden="true" customHeight="true" outlineLevel="0" collapsed="false">
      <c r="A1141" s="205" t="s">
        <v>1074</v>
      </c>
      <c r="B1141" s="64" t="s">
        <v>750</v>
      </c>
      <c r="C1141" s="64" t="s">
        <v>451</v>
      </c>
      <c r="D1141" s="64" t="s">
        <v>463</v>
      </c>
      <c r="E1141" s="64" t="s">
        <v>613</v>
      </c>
      <c r="F1141" s="64" t="s">
        <v>454</v>
      </c>
      <c r="G1141" s="85"/>
      <c r="H1141" s="216"/>
      <c r="I1141" s="216"/>
      <c r="J1141" s="219" t="n">
        <f aca="false">J1142</f>
        <v>163</v>
      </c>
      <c r="K1141" s="116"/>
      <c r="L1141" s="99" t="n">
        <f aca="false">L1142</f>
        <v>193.8</v>
      </c>
      <c r="M1141" s="99" t="n">
        <f aca="false">M1142</f>
        <v>-193.8</v>
      </c>
      <c r="N1141" s="99" t="n">
        <f aca="false">N1142</f>
        <v>0</v>
      </c>
      <c r="O1141" s="99" t="n">
        <f aca="false">O1142</f>
        <v>0</v>
      </c>
    </row>
    <row r="1142" customFormat="false" ht="18" hidden="true" customHeight="true" outlineLevel="0" collapsed="false">
      <c r="A1142" s="174" t="s">
        <v>527</v>
      </c>
      <c r="B1142" s="64" t="s">
        <v>750</v>
      </c>
      <c r="C1142" s="64" t="s">
        <v>451</v>
      </c>
      <c r="D1142" s="64" t="s">
        <v>463</v>
      </c>
      <c r="E1142" s="64" t="s">
        <v>613</v>
      </c>
      <c r="F1142" s="64" t="s">
        <v>528</v>
      </c>
      <c r="G1142" s="85"/>
      <c r="H1142" s="216"/>
      <c r="I1142" s="216"/>
      <c r="J1142" s="219" t="n">
        <f aca="false">J1143</f>
        <v>163</v>
      </c>
      <c r="K1142" s="116"/>
      <c r="L1142" s="99" t="n">
        <f aca="false">L1143</f>
        <v>193.8</v>
      </c>
      <c r="M1142" s="99" t="n">
        <f aca="false">M1143</f>
        <v>-193.8</v>
      </c>
      <c r="N1142" s="99" t="n">
        <f aca="false">N1143</f>
        <v>0</v>
      </c>
      <c r="O1142" s="99" t="n">
        <f aca="false">O1143</f>
        <v>0</v>
      </c>
    </row>
    <row r="1143" customFormat="false" ht="27" hidden="true" customHeight="true" outlineLevel="0" collapsed="false">
      <c r="A1143" s="174" t="s">
        <v>529</v>
      </c>
      <c r="B1143" s="64" t="s">
        <v>750</v>
      </c>
      <c r="C1143" s="64" t="s">
        <v>451</v>
      </c>
      <c r="D1143" s="64" t="s">
        <v>463</v>
      </c>
      <c r="E1143" s="64" t="s">
        <v>613</v>
      </c>
      <c r="F1143" s="64" t="s">
        <v>530</v>
      </c>
      <c r="G1143" s="85"/>
      <c r="H1143" s="216"/>
      <c r="I1143" s="216"/>
      <c r="J1143" s="219" t="n">
        <f aca="false">J1144</f>
        <v>163</v>
      </c>
      <c r="K1143" s="116"/>
      <c r="L1143" s="99" t="n">
        <f aca="false">L1144</f>
        <v>193.8</v>
      </c>
      <c r="M1143" s="99" t="n">
        <f aca="false">M1144</f>
        <v>-193.8</v>
      </c>
      <c r="N1143" s="99" t="n">
        <f aca="false">N1144</f>
        <v>0</v>
      </c>
      <c r="O1143" s="99" t="n">
        <f aca="false">O1144</f>
        <v>0</v>
      </c>
    </row>
    <row r="1144" customFormat="false" ht="15" hidden="true" customHeight="true" outlineLevel="0" collapsed="false">
      <c r="A1144" s="174" t="s">
        <v>533</v>
      </c>
      <c r="B1144" s="64" t="s">
        <v>750</v>
      </c>
      <c r="C1144" s="64" t="s">
        <v>451</v>
      </c>
      <c r="D1144" s="64" t="s">
        <v>463</v>
      </c>
      <c r="E1144" s="64" t="s">
        <v>613</v>
      </c>
      <c r="F1144" s="64" t="s">
        <v>534</v>
      </c>
      <c r="G1144" s="85" t="s">
        <v>465</v>
      </c>
      <c r="H1144" s="216"/>
      <c r="I1144" s="216"/>
      <c r="J1144" s="289" t="n">
        <v>163</v>
      </c>
      <c r="K1144" s="199"/>
      <c r="L1144" s="101" t="n">
        <v>193.8</v>
      </c>
      <c r="M1144" s="320" t="n">
        <f aca="false">N1144-L1144</f>
        <v>-193.8</v>
      </c>
      <c r="N1144" s="101"/>
      <c r="O1144" s="101"/>
    </row>
    <row r="1145" customFormat="false" ht="15" hidden="false" customHeight="true" outlineLevel="0" collapsed="false">
      <c r="A1145" s="172" t="s">
        <v>505</v>
      </c>
      <c r="B1145" s="64"/>
      <c r="C1145" s="64"/>
      <c r="D1145" s="64"/>
      <c r="E1145" s="64"/>
      <c r="F1145" s="64"/>
      <c r="G1145" s="85"/>
      <c r="H1145" s="216"/>
      <c r="I1145" s="216"/>
      <c r="J1145" s="289"/>
      <c r="K1145" s="199"/>
      <c r="L1145" s="101"/>
      <c r="M1145" s="320"/>
      <c r="N1145" s="355"/>
      <c r="O1145" s="355"/>
    </row>
    <row r="1146" customFormat="false" ht="34.5" hidden="false" customHeight="true" outlineLevel="0" collapsed="false">
      <c r="A1146" s="174" t="s">
        <v>595</v>
      </c>
      <c r="B1146" s="64" t="s">
        <v>750</v>
      </c>
      <c r="C1146" s="64" t="s">
        <v>451</v>
      </c>
      <c r="D1146" s="64" t="s">
        <v>463</v>
      </c>
      <c r="E1146" s="64" t="s">
        <v>596</v>
      </c>
      <c r="F1146" s="64" t="s">
        <v>454</v>
      </c>
      <c r="G1146" s="85"/>
      <c r="H1146" s="216"/>
      <c r="I1146" s="216"/>
      <c r="J1146" s="289"/>
      <c r="K1146" s="199"/>
      <c r="L1146" s="101"/>
      <c r="M1146" s="320"/>
      <c r="N1146" s="355" t="n">
        <f aca="false">N1147</f>
        <v>200</v>
      </c>
      <c r="O1146" s="355" t="n">
        <f aca="false">O1147</f>
        <v>140</v>
      </c>
    </row>
    <row r="1147" customFormat="false" ht="19.5" hidden="false" customHeight="true" outlineLevel="0" collapsed="false">
      <c r="A1147" s="174" t="s">
        <v>527</v>
      </c>
      <c r="B1147" s="64" t="s">
        <v>750</v>
      </c>
      <c r="C1147" s="64" t="s">
        <v>451</v>
      </c>
      <c r="D1147" s="64" t="s">
        <v>463</v>
      </c>
      <c r="E1147" s="64" t="s">
        <v>596</v>
      </c>
      <c r="F1147" s="64" t="s">
        <v>528</v>
      </c>
      <c r="G1147" s="85"/>
      <c r="H1147" s="216"/>
      <c r="I1147" s="216"/>
      <c r="J1147" s="289"/>
      <c r="K1147" s="199"/>
      <c r="L1147" s="101"/>
      <c r="M1147" s="320"/>
      <c r="N1147" s="355" t="n">
        <f aca="false">N1148</f>
        <v>200</v>
      </c>
      <c r="O1147" s="355" t="n">
        <f aca="false">O1148</f>
        <v>140</v>
      </c>
    </row>
    <row r="1148" customFormat="false" ht="30.75" hidden="false" customHeight="true" outlineLevel="0" collapsed="false">
      <c r="A1148" s="174" t="s">
        <v>529</v>
      </c>
      <c r="B1148" s="64" t="s">
        <v>750</v>
      </c>
      <c r="C1148" s="64" t="s">
        <v>451</v>
      </c>
      <c r="D1148" s="64" t="s">
        <v>463</v>
      </c>
      <c r="E1148" s="64" t="s">
        <v>596</v>
      </c>
      <c r="F1148" s="64" t="s">
        <v>530</v>
      </c>
      <c r="G1148" s="85"/>
      <c r="H1148" s="216"/>
      <c r="I1148" s="216"/>
      <c r="J1148" s="289"/>
      <c r="K1148" s="199"/>
      <c r="L1148" s="101"/>
      <c r="M1148" s="320"/>
      <c r="N1148" s="355" t="n">
        <f aca="false">N1149</f>
        <v>200</v>
      </c>
      <c r="O1148" s="355" t="n">
        <f aca="false">O1149</f>
        <v>140</v>
      </c>
    </row>
    <row r="1149" customFormat="false" ht="32.25" hidden="false" customHeight="true" outlineLevel="0" collapsed="false">
      <c r="A1149" s="174" t="s">
        <v>533</v>
      </c>
      <c r="B1149" s="64" t="s">
        <v>750</v>
      </c>
      <c r="C1149" s="64" t="s">
        <v>451</v>
      </c>
      <c r="D1149" s="64" t="s">
        <v>463</v>
      </c>
      <c r="E1149" s="64" t="s">
        <v>596</v>
      </c>
      <c r="F1149" s="64" t="s">
        <v>534</v>
      </c>
      <c r="G1149" s="85" t="s">
        <v>465</v>
      </c>
      <c r="H1149" s="216"/>
      <c r="I1149" s="216"/>
      <c r="J1149" s="289"/>
      <c r="K1149" s="199"/>
      <c r="L1149" s="101"/>
      <c r="M1149" s="320"/>
      <c r="N1149" s="101" t="n">
        <v>200</v>
      </c>
      <c r="O1149" s="101" t="n">
        <v>140</v>
      </c>
    </row>
    <row r="1150" customFormat="false" ht="15" hidden="true" customHeight="true" outlineLevel="0" collapsed="false">
      <c r="A1150" s="174"/>
      <c r="B1150" s="64"/>
      <c r="C1150" s="64"/>
      <c r="D1150" s="64"/>
      <c r="E1150" s="64"/>
      <c r="F1150" s="64"/>
      <c r="G1150" s="85"/>
      <c r="H1150" s="216"/>
      <c r="I1150" s="216"/>
      <c r="J1150" s="289"/>
      <c r="K1150" s="199"/>
      <c r="L1150" s="101"/>
      <c r="M1150" s="320"/>
      <c r="N1150" s="101"/>
      <c r="O1150" s="101"/>
    </row>
    <row r="1151" customFormat="false" ht="15" hidden="false" customHeight="true" outlineLevel="0" collapsed="false">
      <c r="A1151" s="172" t="s">
        <v>1075</v>
      </c>
      <c r="B1151" s="185" t="s">
        <v>750</v>
      </c>
      <c r="C1151" s="185" t="s">
        <v>470</v>
      </c>
      <c r="D1151" s="185" t="s">
        <v>452</v>
      </c>
      <c r="E1151" s="185" t="s">
        <v>482</v>
      </c>
      <c r="F1151" s="185"/>
      <c r="G1151" s="85"/>
      <c r="H1151" s="216"/>
      <c r="I1151" s="216"/>
      <c r="J1151" s="221" t="n">
        <f aca="false">J1155</f>
        <v>269.1</v>
      </c>
      <c r="K1151" s="177"/>
      <c r="L1151" s="331" t="n">
        <f aca="false">L1155</f>
        <v>289.6</v>
      </c>
      <c r="M1151" s="331" t="n">
        <f aca="false">M1155</f>
        <v>180.6</v>
      </c>
      <c r="N1151" s="331" t="n">
        <f aca="false">N1155</f>
        <v>470.2</v>
      </c>
      <c r="O1151" s="331" t="n">
        <f aca="false">O1155</f>
        <v>483.7</v>
      </c>
      <c r="P1151" s="18"/>
      <c r="Q1151" s="18"/>
      <c r="R1151" s="18"/>
      <c r="S1151" s="18"/>
      <c r="T1151" s="18"/>
      <c r="U1151" s="18"/>
      <c r="V1151" s="18"/>
      <c r="W1151" s="18"/>
    </row>
    <row r="1152" customFormat="false" ht="15" hidden="false" customHeight="true" outlineLevel="0" collapsed="false">
      <c r="A1152" s="172" t="s">
        <v>1076</v>
      </c>
      <c r="B1152" s="185" t="s">
        <v>750</v>
      </c>
      <c r="C1152" s="185" t="s">
        <v>470</v>
      </c>
      <c r="D1152" s="185" t="s">
        <v>520</v>
      </c>
      <c r="E1152" s="185" t="s">
        <v>482</v>
      </c>
      <c r="F1152" s="185"/>
      <c r="G1152" s="85"/>
      <c r="H1152" s="216"/>
      <c r="I1152" s="216"/>
      <c r="J1152" s="221" t="n">
        <f aca="false">J1153</f>
        <v>269.1</v>
      </c>
      <c r="K1152" s="177"/>
      <c r="L1152" s="331" t="n">
        <f aca="false">L1153</f>
        <v>289.6</v>
      </c>
      <c r="M1152" s="331" t="n">
        <f aca="false">M1153</f>
        <v>180.6</v>
      </c>
      <c r="N1152" s="331" t="n">
        <f aca="false">N1153</f>
        <v>470.2</v>
      </c>
      <c r="O1152" s="331" t="n">
        <f aca="false">O1153</f>
        <v>483.7</v>
      </c>
      <c r="P1152" s="18"/>
      <c r="Q1152" s="18"/>
      <c r="R1152" s="18"/>
      <c r="S1152" s="18"/>
      <c r="T1152" s="18"/>
      <c r="U1152" s="18"/>
      <c r="V1152" s="18"/>
      <c r="W1152" s="18"/>
    </row>
    <row r="1153" customFormat="false" ht="17.25" hidden="false" customHeight="true" outlineLevel="0" collapsed="false">
      <c r="A1153" s="172" t="s">
        <v>505</v>
      </c>
      <c r="B1153" s="185" t="s">
        <v>750</v>
      </c>
      <c r="C1153" s="185" t="s">
        <v>470</v>
      </c>
      <c r="D1153" s="185" t="s">
        <v>520</v>
      </c>
      <c r="E1153" s="185" t="s">
        <v>506</v>
      </c>
      <c r="F1153" s="185" t="s">
        <v>454</v>
      </c>
      <c r="G1153" s="325"/>
      <c r="H1153" s="326" t="n">
        <f aca="false">H1189</f>
        <v>0</v>
      </c>
      <c r="I1153" s="326" t="n">
        <f aca="false">I1189</f>
        <v>0</v>
      </c>
      <c r="J1153" s="213" t="n">
        <f aca="false">J1157</f>
        <v>269.1</v>
      </c>
      <c r="K1153" s="116"/>
      <c r="L1153" s="318" t="n">
        <f aca="false">L1157</f>
        <v>289.6</v>
      </c>
      <c r="M1153" s="318" t="n">
        <f aca="false">M1157</f>
        <v>180.6</v>
      </c>
      <c r="N1153" s="318" t="n">
        <f aca="false">N1157</f>
        <v>470.2</v>
      </c>
      <c r="O1153" s="318" t="n">
        <f aca="false">O1157</f>
        <v>483.7</v>
      </c>
    </row>
    <row r="1154" customFormat="false" ht="17.25" hidden="false" customHeight="true" outlineLevel="0" collapsed="false">
      <c r="A1154" s="293" t="s">
        <v>483</v>
      </c>
      <c r="B1154" s="294"/>
      <c r="C1154" s="294"/>
      <c r="D1154" s="294"/>
      <c r="E1154" s="294"/>
      <c r="F1154" s="294"/>
      <c r="G1154" s="294" t="s">
        <v>477</v>
      </c>
      <c r="H1154" s="299"/>
      <c r="I1154" s="299"/>
      <c r="J1154" s="299"/>
      <c r="K1154" s="176"/>
      <c r="L1154" s="317" t="n">
        <f aca="false">L1153</f>
        <v>289.6</v>
      </c>
      <c r="M1154" s="317" t="n">
        <f aca="false">M1153</f>
        <v>180.6</v>
      </c>
      <c r="N1154" s="317" t="n">
        <f aca="false">N1153</f>
        <v>470.2</v>
      </c>
      <c r="O1154" s="317" t="n">
        <f aca="false">O1153</f>
        <v>483.7</v>
      </c>
    </row>
    <row r="1155" customFormat="false" ht="44.25" hidden="false" customHeight="true" outlineLevel="0" collapsed="false">
      <c r="A1155" s="172" t="s">
        <v>1077</v>
      </c>
      <c r="B1155" s="185" t="s">
        <v>750</v>
      </c>
      <c r="C1155" s="185" t="s">
        <v>470</v>
      </c>
      <c r="D1155" s="185" t="s">
        <v>520</v>
      </c>
      <c r="E1155" s="185" t="s">
        <v>1078</v>
      </c>
      <c r="F1155" s="185" t="s">
        <v>454</v>
      </c>
      <c r="G1155" s="255" t="s">
        <v>477</v>
      </c>
      <c r="H1155" s="213" t="n">
        <f aca="false">H1157</f>
        <v>0</v>
      </c>
      <c r="I1155" s="213" t="n">
        <f aca="false">I1157</f>
        <v>0</v>
      </c>
      <c r="J1155" s="213" t="n">
        <f aca="false">J1156</f>
        <v>269.1</v>
      </c>
      <c r="K1155" s="116"/>
      <c r="L1155" s="318" t="n">
        <f aca="false">L1156</f>
        <v>289.6</v>
      </c>
      <c r="M1155" s="318" t="n">
        <f aca="false">M1156</f>
        <v>180.6</v>
      </c>
      <c r="N1155" s="318" t="n">
        <f aca="false">N1156</f>
        <v>470.2</v>
      </c>
      <c r="O1155" s="318" t="n">
        <f aca="false">O1156</f>
        <v>483.7</v>
      </c>
      <c r="P1155" s="18"/>
      <c r="Q1155" s="18"/>
      <c r="R1155" s="18"/>
      <c r="S1155" s="18"/>
      <c r="T1155" s="18"/>
      <c r="U1155" s="18"/>
      <c r="V1155" s="18"/>
      <c r="W1155" s="18"/>
    </row>
    <row r="1156" customFormat="false" ht="17.25" hidden="false" customHeight="true" outlineLevel="0" collapsed="false">
      <c r="A1156" s="174" t="s">
        <v>1079</v>
      </c>
      <c r="B1156" s="64" t="s">
        <v>750</v>
      </c>
      <c r="C1156" s="64" t="s">
        <v>470</v>
      </c>
      <c r="D1156" s="64" t="s">
        <v>520</v>
      </c>
      <c r="E1156" s="64" t="s">
        <v>1078</v>
      </c>
      <c r="F1156" s="64" t="s">
        <v>1080</v>
      </c>
      <c r="G1156" s="85" t="s">
        <v>477</v>
      </c>
      <c r="H1156" s="326"/>
      <c r="I1156" s="326"/>
      <c r="J1156" s="214" t="n">
        <f aca="false">J1157</f>
        <v>269.1</v>
      </c>
      <c r="K1156" s="116"/>
      <c r="L1156" s="319" t="n">
        <f aca="false">L1157</f>
        <v>289.6</v>
      </c>
      <c r="M1156" s="319" t="n">
        <f aca="false">M1157</f>
        <v>180.6</v>
      </c>
      <c r="N1156" s="319" t="n">
        <f aca="false">N1157</f>
        <v>470.2</v>
      </c>
      <c r="O1156" s="319" t="n">
        <f aca="false">O1157</f>
        <v>483.7</v>
      </c>
    </row>
    <row r="1157" customFormat="false" ht="17.25" hidden="false" customHeight="true" outlineLevel="0" collapsed="false">
      <c r="A1157" s="174" t="s">
        <v>1081</v>
      </c>
      <c r="B1157" s="64" t="s">
        <v>750</v>
      </c>
      <c r="C1157" s="64" t="s">
        <v>470</v>
      </c>
      <c r="D1157" s="64" t="s">
        <v>520</v>
      </c>
      <c r="E1157" s="64" t="s">
        <v>1078</v>
      </c>
      <c r="F1157" s="64" t="s">
        <v>1082</v>
      </c>
      <c r="G1157" s="85" t="s">
        <v>477</v>
      </c>
      <c r="H1157" s="326"/>
      <c r="I1157" s="326"/>
      <c r="J1157" s="214" t="n">
        <f aca="false">J1158+J1159+J1160+J1161+J1162+J1163+J1164</f>
        <v>269.1</v>
      </c>
      <c r="K1157" s="116"/>
      <c r="L1157" s="319" t="n">
        <f aca="false">L1158+L1159+L1160+L1161+L1162+L1163+L1164</f>
        <v>289.6</v>
      </c>
      <c r="M1157" s="319" t="n">
        <f aca="false">M1158+M1159+M1160+M1161+M1162+M1163+M1164</f>
        <v>180.6</v>
      </c>
      <c r="N1157" s="319" t="n">
        <f aca="false">N1158+N1159+N1160+N1161+N1162+N1163+N1164</f>
        <v>470.2</v>
      </c>
      <c r="O1157" s="319" t="n">
        <f aca="false">O1158+O1159+O1160+O1161+O1162+O1163+O1164</f>
        <v>483.7</v>
      </c>
    </row>
    <row r="1158" customFormat="false" ht="17.25" hidden="false" customHeight="true" outlineLevel="0" collapsed="false">
      <c r="A1158" s="174" t="s">
        <v>1083</v>
      </c>
      <c r="B1158" s="64" t="s">
        <v>750</v>
      </c>
      <c r="C1158" s="64" t="s">
        <v>470</v>
      </c>
      <c r="D1158" s="64" t="s">
        <v>520</v>
      </c>
      <c r="E1158" s="64" t="s">
        <v>1078</v>
      </c>
      <c r="F1158" s="64" t="s">
        <v>1082</v>
      </c>
      <c r="G1158" s="85" t="s">
        <v>477</v>
      </c>
      <c r="H1158" s="326"/>
      <c r="I1158" s="326"/>
      <c r="J1158" s="289" t="n">
        <v>32.2</v>
      </c>
      <c r="K1158" s="199"/>
      <c r="L1158" s="101" t="n">
        <v>31.4</v>
      </c>
      <c r="M1158" s="320" t="n">
        <f aca="false">N1158-L1158</f>
        <v>20</v>
      </c>
      <c r="N1158" s="101" t="n">
        <v>51.4</v>
      </c>
      <c r="O1158" s="101" t="n">
        <v>52.9</v>
      </c>
    </row>
    <row r="1159" customFormat="false" ht="17.25" hidden="false" customHeight="true" outlineLevel="0" collapsed="false">
      <c r="A1159" s="174" t="s">
        <v>1084</v>
      </c>
      <c r="B1159" s="64" t="s">
        <v>750</v>
      </c>
      <c r="C1159" s="64" t="s">
        <v>470</v>
      </c>
      <c r="D1159" s="64" t="s">
        <v>520</v>
      </c>
      <c r="E1159" s="64" t="s">
        <v>1078</v>
      </c>
      <c r="F1159" s="64" t="s">
        <v>1082</v>
      </c>
      <c r="G1159" s="85" t="s">
        <v>477</v>
      </c>
      <c r="H1159" s="326"/>
      <c r="I1159" s="326"/>
      <c r="J1159" s="289" t="n">
        <v>34.4</v>
      </c>
      <c r="K1159" s="199"/>
      <c r="L1159" s="101" t="n">
        <v>38.4</v>
      </c>
      <c r="M1159" s="320" t="n">
        <f aca="false">N1159-L1159</f>
        <v>29.9</v>
      </c>
      <c r="N1159" s="101" t="n">
        <v>68.3</v>
      </c>
      <c r="O1159" s="101" t="n">
        <v>70.2</v>
      </c>
    </row>
    <row r="1160" customFormat="false" ht="17.25" hidden="false" customHeight="true" outlineLevel="0" collapsed="false">
      <c r="A1160" s="174" t="s">
        <v>1085</v>
      </c>
      <c r="B1160" s="64" t="s">
        <v>750</v>
      </c>
      <c r="C1160" s="64" t="s">
        <v>470</v>
      </c>
      <c r="D1160" s="64" t="s">
        <v>520</v>
      </c>
      <c r="E1160" s="64" t="s">
        <v>1078</v>
      </c>
      <c r="F1160" s="64" t="s">
        <v>1082</v>
      </c>
      <c r="G1160" s="85" t="s">
        <v>477</v>
      </c>
      <c r="H1160" s="326"/>
      <c r="I1160" s="326"/>
      <c r="J1160" s="289" t="n">
        <v>32.5</v>
      </c>
      <c r="K1160" s="199"/>
      <c r="L1160" s="101" t="n">
        <v>35.6</v>
      </c>
      <c r="M1160" s="320" t="n">
        <f aca="false">N1160-L1160</f>
        <v>29.5</v>
      </c>
      <c r="N1160" s="101" t="n">
        <v>65.1</v>
      </c>
      <c r="O1160" s="101" t="n">
        <v>67</v>
      </c>
    </row>
    <row r="1161" customFormat="false" ht="17.25" hidden="false" customHeight="true" outlineLevel="0" collapsed="false">
      <c r="A1161" s="174" t="s">
        <v>1086</v>
      </c>
      <c r="B1161" s="64" t="s">
        <v>750</v>
      </c>
      <c r="C1161" s="64" t="s">
        <v>470</v>
      </c>
      <c r="D1161" s="64" t="s">
        <v>520</v>
      </c>
      <c r="E1161" s="64" t="s">
        <v>1078</v>
      </c>
      <c r="F1161" s="64" t="s">
        <v>1082</v>
      </c>
      <c r="G1161" s="85" t="s">
        <v>477</v>
      </c>
      <c r="H1161" s="326"/>
      <c r="I1161" s="326"/>
      <c r="J1161" s="289" t="n">
        <v>75.1</v>
      </c>
      <c r="K1161" s="199"/>
      <c r="L1161" s="101" t="n">
        <v>87.3</v>
      </c>
      <c r="M1161" s="320" t="n">
        <f aca="false">N1161-L1161</f>
        <v>26.5</v>
      </c>
      <c r="N1161" s="101" t="n">
        <v>113.8</v>
      </c>
      <c r="O1161" s="101" t="n">
        <v>117.1</v>
      </c>
    </row>
    <row r="1162" customFormat="false" ht="15" hidden="false" customHeight="true" outlineLevel="0" collapsed="false">
      <c r="A1162" s="174" t="s">
        <v>1087</v>
      </c>
      <c r="B1162" s="64" t="s">
        <v>750</v>
      </c>
      <c r="C1162" s="64" t="s">
        <v>470</v>
      </c>
      <c r="D1162" s="64" t="s">
        <v>520</v>
      </c>
      <c r="E1162" s="64" t="s">
        <v>1078</v>
      </c>
      <c r="F1162" s="64" t="s">
        <v>1082</v>
      </c>
      <c r="G1162" s="85" t="s">
        <v>477</v>
      </c>
      <c r="H1162" s="216"/>
      <c r="I1162" s="216"/>
      <c r="J1162" s="289" t="n">
        <v>10.3</v>
      </c>
      <c r="K1162" s="199"/>
      <c r="L1162" s="101" t="n">
        <v>9.9</v>
      </c>
      <c r="M1162" s="320" t="n">
        <f aca="false">N1162-L1162</f>
        <v>6</v>
      </c>
      <c r="N1162" s="101" t="n">
        <v>15.9</v>
      </c>
      <c r="O1162" s="101" t="n">
        <v>16.4</v>
      </c>
      <c r="P1162" s="18"/>
      <c r="Q1162" s="18"/>
      <c r="R1162" s="18"/>
      <c r="S1162" s="18"/>
      <c r="T1162" s="18"/>
      <c r="U1162" s="18"/>
      <c r="V1162" s="18"/>
      <c r="W1162" s="18"/>
    </row>
    <row r="1163" customFormat="false" ht="15" hidden="false" customHeight="true" outlineLevel="0" collapsed="false">
      <c r="A1163" s="174" t="s">
        <v>1088</v>
      </c>
      <c r="B1163" s="64" t="s">
        <v>750</v>
      </c>
      <c r="C1163" s="64" t="s">
        <v>470</v>
      </c>
      <c r="D1163" s="64" t="s">
        <v>520</v>
      </c>
      <c r="E1163" s="64" t="s">
        <v>1078</v>
      </c>
      <c r="F1163" s="64" t="s">
        <v>1082</v>
      </c>
      <c r="G1163" s="85" t="s">
        <v>477</v>
      </c>
      <c r="H1163" s="216"/>
      <c r="I1163" s="216"/>
      <c r="J1163" s="289" t="n">
        <v>54.8</v>
      </c>
      <c r="K1163" s="199"/>
      <c r="L1163" s="101" t="n">
        <v>56.5</v>
      </c>
      <c r="M1163" s="320" t="n">
        <f aca="false">N1163-L1163</f>
        <v>45.9</v>
      </c>
      <c r="N1163" s="101" t="n">
        <v>102.4</v>
      </c>
      <c r="O1163" s="101" t="n">
        <v>105.3</v>
      </c>
      <c r="P1163" s="18"/>
      <c r="Q1163" s="18"/>
      <c r="R1163" s="18"/>
      <c r="S1163" s="18"/>
      <c r="T1163" s="18"/>
      <c r="U1163" s="18"/>
      <c r="V1163" s="18"/>
      <c r="W1163" s="18"/>
    </row>
    <row r="1164" customFormat="false" ht="15" hidden="false" customHeight="true" outlineLevel="0" collapsed="false">
      <c r="A1164" s="174" t="s">
        <v>1089</v>
      </c>
      <c r="B1164" s="64" t="s">
        <v>750</v>
      </c>
      <c r="C1164" s="64" t="s">
        <v>470</v>
      </c>
      <c r="D1164" s="64" t="s">
        <v>520</v>
      </c>
      <c r="E1164" s="64" t="s">
        <v>1078</v>
      </c>
      <c r="F1164" s="64" t="s">
        <v>1082</v>
      </c>
      <c r="G1164" s="85" t="s">
        <v>477</v>
      </c>
      <c r="H1164" s="216"/>
      <c r="I1164" s="216"/>
      <c r="J1164" s="289" t="n">
        <v>29.8</v>
      </c>
      <c r="K1164" s="199"/>
      <c r="L1164" s="101" t="n">
        <v>30.5</v>
      </c>
      <c r="M1164" s="320" t="n">
        <f aca="false">N1164-L1164</f>
        <v>22.8</v>
      </c>
      <c r="N1164" s="101" t="n">
        <v>53.3</v>
      </c>
      <c r="O1164" s="101" t="n">
        <v>54.8</v>
      </c>
      <c r="P1164" s="18"/>
      <c r="Q1164" s="18"/>
      <c r="R1164" s="18"/>
      <c r="S1164" s="18"/>
      <c r="T1164" s="18"/>
      <c r="U1164" s="18"/>
      <c r="V1164" s="18"/>
      <c r="W1164" s="18"/>
    </row>
    <row r="1165" customFormat="false" ht="15" hidden="true" customHeight="true" outlineLevel="0" collapsed="false">
      <c r="A1165" s="172" t="s">
        <v>637</v>
      </c>
      <c r="B1165" s="185" t="s">
        <v>473</v>
      </c>
      <c r="C1165" s="185" t="s">
        <v>460</v>
      </c>
      <c r="D1165" s="185" t="s">
        <v>467</v>
      </c>
      <c r="E1165" s="185" t="s">
        <v>482</v>
      </c>
      <c r="F1165" s="185" t="s">
        <v>454</v>
      </c>
      <c r="G1165" s="85"/>
      <c r="H1165" s="216"/>
      <c r="I1165" s="216"/>
      <c r="J1165" s="289"/>
      <c r="K1165" s="199"/>
      <c r="L1165" s="329"/>
      <c r="M1165" s="329"/>
      <c r="N1165" s="329"/>
      <c r="O1165" s="329"/>
      <c r="P1165" s="18"/>
      <c r="Q1165" s="18"/>
      <c r="R1165" s="18"/>
      <c r="S1165" s="18"/>
      <c r="T1165" s="18"/>
      <c r="U1165" s="18"/>
      <c r="V1165" s="18"/>
      <c r="W1165" s="18"/>
    </row>
    <row r="1166" customFormat="false" ht="15" hidden="true" customHeight="true" outlineLevel="0" collapsed="false">
      <c r="A1166" s="293" t="s">
        <v>499</v>
      </c>
      <c r="B1166" s="294" t="s">
        <v>465</v>
      </c>
      <c r="C1166" s="294"/>
      <c r="D1166" s="294"/>
      <c r="E1166" s="294"/>
      <c r="F1166" s="294"/>
      <c r="G1166" s="294"/>
      <c r="H1166" s="299"/>
      <c r="I1166" s="299"/>
      <c r="J1166" s="299"/>
      <c r="K1166" s="176"/>
      <c r="L1166" s="317"/>
      <c r="M1166" s="317"/>
      <c r="N1166" s="317"/>
      <c r="O1166" s="317"/>
      <c r="P1166" s="18"/>
      <c r="Q1166" s="18"/>
      <c r="R1166" s="18"/>
      <c r="S1166" s="18"/>
      <c r="T1166" s="18"/>
      <c r="U1166" s="18"/>
      <c r="V1166" s="18"/>
      <c r="W1166" s="18"/>
    </row>
    <row r="1167" customFormat="false" ht="15" hidden="true" customHeight="true" outlineLevel="0" collapsed="false">
      <c r="A1167" s="293" t="s">
        <v>483</v>
      </c>
      <c r="B1167" s="294" t="s">
        <v>477</v>
      </c>
      <c r="C1167" s="294"/>
      <c r="D1167" s="294"/>
      <c r="E1167" s="294"/>
      <c r="F1167" s="294"/>
      <c r="G1167" s="294"/>
      <c r="H1167" s="299"/>
      <c r="I1167" s="299"/>
      <c r="J1167" s="299"/>
      <c r="K1167" s="176"/>
      <c r="L1167" s="317"/>
      <c r="M1167" s="317"/>
      <c r="N1167" s="317"/>
      <c r="O1167" s="317"/>
      <c r="P1167" s="18"/>
      <c r="Q1167" s="18"/>
      <c r="R1167" s="18"/>
      <c r="S1167" s="18"/>
      <c r="T1167" s="18"/>
      <c r="U1167" s="18"/>
      <c r="V1167" s="18"/>
      <c r="W1167" s="18"/>
    </row>
    <row r="1168" customFormat="false" ht="15" hidden="true" customHeight="true" outlineLevel="0" collapsed="false">
      <c r="A1168" s="172" t="s">
        <v>807</v>
      </c>
      <c r="B1168" s="185" t="s">
        <v>750</v>
      </c>
      <c r="C1168" s="185" t="s">
        <v>463</v>
      </c>
      <c r="D1168" s="185" t="s">
        <v>452</v>
      </c>
      <c r="E1168" s="185" t="s">
        <v>506</v>
      </c>
      <c r="F1168" s="185" t="s">
        <v>454</v>
      </c>
      <c r="G1168" s="255"/>
      <c r="H1168" s="213" t="n">
        <f aca="false">H1171</f>
        <v>40</v>
      </c>
      <c r="I1168" s="213" t="n">
        <f aca="false">I1171</f>
        <v>-40</v>
      </c>
      <c r="J1168" s="213" t="n">
        <f aca="false">J1171</f>
        <v>0</v>
      </c>
      <c r="K1168" s="116"/>
      <c r="L1168" s="318" t="n">
        <f aca="false">L1171</f>
        <v>0</v>
      </c>
      <c r="M1168" s="318" t="n">
        <f aca="false">M1171</f>
        <v>0</v>
      </c>
      <c r="N1168" s="318" t="n">
        <f aca="false">N1171</f>
        <v>0</v>
      </c>
      <c r="O1168" s="318" t="n">
        <f aca="false">O1171</f>
        <v>0</v>
      </c>
      <c r="P1168" s="18"/>
      <c r="Q1168" s="18"/>
      <c r="R1168" s="18"/>
      <c r="S1168" s="18"/>
      <c r="T1168" s="18"/>
      <c r="U1168" s="18"/>
      <c r="V1168" s="18"/>
      <c r="W1168" s="18"/>
    </row>
    <row r="1169" customFormat="false" ht="15" hidden="true" customHeight="true" outlineLevel="0" collapsed="false">
      <c r="A1169" s="293" t="s">
        <v>499</v>
      </c>
      <c r="B1169" s="294"/>
      <c r="C1169" s="294"/>
      <c r="D1169" s="294"/>
      <c r="E1169" s="354"/>
      <c r="F1169" s="294"/>
      <c r="G1169" s="294" t="s">
        <v>465</v>
      </c>
      <c r="H1169" s="299"/>
      <c r="I1169" s="299"/>
      <c r="J1169" s="299"/>
      <c r="K1169" s="176"/>
      <c r="L1169" s="317" t="n">
        <f aca="false">L1168</f>
        <v>0</v>
      </c>
      <c r="M1169" s="317" t="n">
        <f aca="false">M1168</f>
        <v>0</v>
      </c>
      <c r="N1169" s="317" t="n">
        <f aca="false">N1168</f>
        <v>0</v>
      </c>
      <c r="O1169" s="317" t="n">
        <f aca="false">O1168</f>
        <v>0</v>
      </c>
      <c r="P1169" s="18"/>
      <c r="Q1169" s="18"/>
      <c r="R1169" s="18"/>
      <c r="S1169" s="18"/>
      <c r="T1169" s="18"/>
      <c r="U1169" s="18"/>
      <c r="V1169" s="18"/>
      <c r="W1169" s="18"/>
    </row>
    <row r="1170" customFormat="false" ht="15" hidden="true" customHeight="true" outlineLevel="0" collapsed="false">
      <c r="A1170" s="293" t="s">
        <v>483</v>
      </c>
      <c r="B1170" s="294"/>
      <c r="C1170" s="294"/>
      <c r="D1170" s="294"/>
      <c r="E1170" s="354"/>
      <c r="F1170" s="294"/>
      <c r="G1170" s="294" t="s">
        <v>477</v>
      </c>
      <c r="H1170" s="299"/>
      <c r="I1170" s="299"/>
      <c r="J1170" s="299"/>
      <c r="K1170" s="176"/>
      <c r="L1170" s="317"/>
      <c r="M1170" s="317"/>
      <c r="N1170" s="317"/>
      <c r="O1170" s="317"/>
      <c r="P1170" s="18"/>
      <c r="Q1170" s="18"/>
      <c r="R1170" s="18"/>
      <c r="S1170" s="18"/>
      <c r="T1170" s="18"/>
      <c r="U1170" s="18"/>
      <c r="V1170" s="18"/>
      <c r="W1170" s="18"/>
    </row>
    <row r="1171" customFormat="false" ht="15" hidden="true" customHeight="true" outlineLevel="0" collapsed="false">
      <c r="A1171" s="174" t="s">
        <v>808</v>
      </c>
      <c r="B1171" s="64" t="s">
        <v>750</v>
      </c>
      <c r="C1171" s="64" t="s">
        <v>463</v>
      </c>
      <c r="D1171" s="64" t="s">
        <v>451</v>
      </c>
      <c r="E1171" s="64" t="s">
        <v>809</v>
      </c>
      <c r="F1171" s="64" t="s">
        <v>454</v>
      </c>
      <c r="G1171" s="85"/>
      <c r="H1171" s="214" t="n">
        <f aca="false">H1172</f>
        <v>40</v>
      </c>
      <c r="I1171" s="214" t="n">
        <f aca="false">I1172</f>
        <v>-40</v>
      </c>
      <c r="J1171" s="214" t="n">
        <f aca="false">J1172</f>
        <v>0</v>
      </c>
      <c r="K1171" s="116"/>
      <c r="L1171" s="319" t="n">
        <f aca="false">L1172</f>
        <v>0</v>
      </c>
      <c r="M1171" s="319" t="n">
        <f aca="false">M1172</f>
        <v>0</v>
      </c>
      <c r="N1171" s="319" t="n">
        <f aca="false">N1172</f>
        <v>0</v>
      </c>
      <c r="O1171" s="319" t="n">
        <f aca="false">O1172</f>
        <v>0</v>
      </c>
      <c r="P1171" s="18"/>
      <c r="Q1171" s="18"/>
      <c r="R1171" s="18"/>
      <c r="S1171" s="18"/>
      <c r="T1171" s="18"/>
      <c r="U1171" s="18"/>
      <c r="V1171" s="18"/>
      <c r="W1171" s="18"/>
    </row>
    <row r="1172" customFormat="false" ht="15" hidden="true" customHeight="true" outlineLevel="0" collapsed="false">
      <c r="A1172" s="174" t="s">
        <v>810</v>
      </c>
      <c r="B1172" s="64" t="s">
        <v>750</v>
      </c>
      <c r="C1172" s="64" t="s">
        <v>463</v>
      </c>
      <c r="D1172" s="64" t="s">
        <v>451</v>
      </c>
      <c r="E1172" s="64" t="s">
        <v>809</v>
      </c>
      <c r="F1172" s="64" t="s">
        <v>454</v>
      </c>
      <c r="G1172" s="85"/>
      <c r="H1172" s="214" t="n">
        <f aca="false">H1173</f>
        <v>40</v>
      </c>
      <c r="I1172" s="214" t="n">
        <f aca="false">I1173</f>
        <v>-40</v>
      </c>
      <c r="J1172" s="214" t="n">
        <f aca="false">J1173</f>
        <v>0</v>
      </c>
      <c r="K1172" s="116"/>
      <c r="L1172" s="319" t="n">
        <f aca="false">L1173</f>
        <v>0</v>
      </c>
      <c r="M1172" s="319" t="n">
        <f aca="false">M1173</f>
        <v>0</v>
      </c>
      <c r="N1172" s="319" t="n">
        <f aca="false">N1173</f>
        <v>0</v>
      </c>
      <c r="O1172" s="319" t="n">
        <f aca="false">O1173</f>
        <v>0</v>
      </c>
      <c r="P1172" s="18"/>
      <c r="Q1172" s="18"/>
      <c r="R1172" s="18"/>
      <c r="S1172" s="18"/>
      <c r="T1172" s="18"/>
      <c r="U1172" s="18"/>
      <c r="V1172" s="18"/>
      <c r="W1172" s="18"/>
    </row>
    <row r="1173" customFormat="false" ht="15" hidden="true" customHeight="true" outlineLevel="0" collapsed="false">
      <c r="A1173" s="174" t="s">
        <v>811</v>
      </c>
      <c r="B1173" s="64" t="s">
        <v>750</v>
      </c>
      <c r="C1173" s="64" t="s">
        <v>463</v>
      </c>
      <c r="D1173" s="64" t="s">
        <v>451</v>
      </c>
      <c r="E1173" s="64" t="s">
        <v>809</v>
      </c>
      <c r="F1173" s="64" t="s">
        <v>812</v>
      </c>
      <c r="G1173" s="85" t="s">
        <v>465</v>
      </c>
      <c r="H1173" s="216" t="n">
        <v>40</v>
      </c>
      <c r="I1173" s="216" t="n">
        <f aca="false">J1173-H1173</f>
        <v>-40</v>
      </c>
      <c r="J1173" s="289"/>
      <c r="K1173" s="199"/>
      <c r="L1173" s="101"/>
      <c r="M1173" s="320" t="n">
        <f aca="false">N1173-L1173</f>
        <v>0</v>
      </c>
      <c r="N1173" s="101"/>
      <c r="O1173" s="101"/>
      <c r="P1173" s="18"/>
      <c r="Q1173" s="18"/>
      <c r="R1173" s="18"/>
      <c r="S1173" s="18"/>
      <c r="T1173" s="18"/>
      <c r="U1173" s="18"/>
      <c r="V1173" s="18"/>
      <c r="W1173" s="18"/>
    </row>
    <row r="1174" customFormat="false" ht="15" hidden="true" customHeight="true" outlineLevel="0" collapsed="false">
      <c r="A1174" s="392" t="s">
        <v>686</v>
      </c>
      <c r="B1174" s="255" t="s">
        <v>750</v>
      </c>
      <c r="C1174" s="255" t="s">
        <v>467</v>
      </c>
      <c r="D1174" s="255" t="s">
        <v>452</v>
      </c>
      <c r="E1174" s="185" t="s">
        <v>482</v>
      </c>
      <c r="F1174" s="255" t="s">
        <v>454</v>
      </c>
      <c r="G1174" s="255"/>
      <c r="H1174" s="221" t="n">
        <f aca="false">H1177+H1205</f>
        <v>0</v>
      </c>
      <c r="I1174" s="221" t="n">
        <f aca="false">I1177+I1205</f>
        <v>0</v>
      </c>
      <c r="J1174" s="221" t="n">
        <f aca="false">J1177+J1205</f>
        <v>0</v>
      </c>
      <c r="K1174" s="221" t="n">
        <f aca="false">K1177+K1205</f>
        <v>0</v>
      </c>
      <c r="L1174" s="331" t="n">
        <f aca="false">L1177+L1183</f>
        <v>0</v>
      </c>
      <c r="M1174" s="331" t="n">
        <f aca="false">M1177+M1183</f>
        <v>0</v>
      </c>
      <c r="N1174" s="331" t="n">
        <f aca="false">N1177+N1183</f>
        <v>0</v>
      </c>
      <c r="O1174" s="331" t="n">
        <f aca="false">O1177+O1183</f>
        <v>0</v>
      </c>
      <c r="P1174" s="18"/>
      <c r="Q1174" s="18"/>
      <c r="R1174" s="18"/>
      <c r="S1174" s="18"/>
      <c r="T1174" s="18"/>
      <c r="U1174" s="18"/>
      <c r="V1174" s="18"/>
      <c r="W1174" s="18"/>
    </row>
    <row r="1175" customFormat="false" ht="15" hidden="true" customHeight="true" outlineLevel="0" collapsed="false">
      <c r="A1175" s="293" t="s">
        <v>479</v>
      </c>
      <c r="B1175" s="294" t="s">
        <v>465</v>
      </c>
      <c r="C1175" s="294"/>
      <c r="D1175" s="294"/>
      <c r="E1175" s="354"/>
      <c r="F1175" s="294"/>
      <c r="G1175" s="294"/>
      <c r="H1175" s="299"/>
      <c r="I1175" s="299"/>
      <c r="J1175" s="299"/>
      <c r="K1175" s="176"/>
      <c r="L1175" s="317" t="n">
        <f aca="false">L1174</f>
        <v>0</v>
      </c>
      <c r="M1175" s="317" t="n">
        <f aca="false">M1174</f>
        <v>0</v>
      </c>
      <c r="N1175" s="317" t="n">
        <f aca="false">N1174</f>
        <v>0</v>
      </c>
      <c r="O1175" s="317" t="n">
        <f aca="false">O1174</f>
        <v>0</v>
      </c>
      <c r="P1175" s="18"/>
      <c r="Q1175" s="18"/>
      <c r="R1175" s="18"/>
      <c r="S1175" s="18"/>
      <c r="T1175" s="18"/>
      <c r="U1175" s="18"/>
      <c r="V1175" s="18"/>
      <c r="W1175" s="18"/>
    </row>
    <row r="1176" customFormat="false" ht="15" hidden="true" customHeight="true" outlineLevel="0" collapsed="false">
      <c r="A1176" s="293" t="s">
        <v>483</v>
      </c>
      <c r="B1176" s="294" t="s">
        <v>477</v>
      </c>
      <c r="C1176" s="294"/>
      <c r="D1176" s="294"/>
      <c r="E1176" s="354"/>
      <c r="F1176" s="294"/>
      <c r="G1176" s="294"/>
      <c r="H1176" s="299"/>
      <c r="I1176" s="299"/>
      <c r="J1176" s="299"/>
      <c r="K1176" s="176"/>
      <c r="L1176" s="317"/>
      <c r="M1176" s="317"/>
      <c r="N1176" s="317"/>
      <c r="O1176" s="317"/>
      <c r="P1176" s="18"/>
      <c r="Q1176" s="18"/>
      <c r="R1176" s="18"/>
      <c r="S1176" s="18"/>
      <c r="T1176" s="18"/>
      <c r="U1176" s="18"/>
      <c r="V1176" s="18"/>
      <c r="W1176" s="18"/>
    </row>
    <row r="1177" customFormat="false" ht="15" hidden="true" customHeight="true" outlineLevel="0" collapsed="false">
      <c r="A1177" s="194" t="s">
        <v>687</v>
      </c>
      <c r="B1177" s="185" t="s">
        <v>750</v>
      </c>
      <c r="C1177" s="185" t="s">
        <v>467</v>
      </c>
      <c r="D1177" s="185" t="s">
        <v>451</v>
      </c>
      <c r="E1177" s="185" t="s">
        <v>482</v>
      </c>
      <c r="F1177" s="255" t="s">
        <v>454</v>
      </c>
      <c r="G1177" s="85"/>
      <c r="H1177" s="219" t="n">
        <f aca="false">H1179+H1183+H1185+H1187</f>
        <v>0</v>
      </c>
      <c r="I1177" s="219" t="n">
        <f aca="false">I1179+I1183+I1185+I1187</f>
        <v>0</v>
      </c>
      <c r="J1177" s="221" t="n">
        <f aca="false">J1178</f>
        <v>0</v>
      </c>
      <c r="K1177" s="177"/>
      <c r="L1177" s="331" t="n">
        <f aca="false">L1178</f>
        <v>0</v>
      </c>
      <c r="M1177" s="331" t="n">
        <f aca="false">M1178</f>
        <v>0</v>
      </c>
      <c r="N1177" s="331" t="n">
        <f aca="false">N1178</f>
        <v>0</v>
      </c>
      <c r="O1177" s="331" t="n">
        <f aca="false">O1178</f>
        <v>0</v>
      </c>
      <c r="P1177" s="18"/>
      <c r="Q1177" s="18"/>
      <c r="R1177" s="18"/>
      <c r="S1177" s="18"/>
      <c r="T1177" s="18"/>
      <c r="U1177" s="18"/>
      <c r="V1177" s="18"/>
      <c r="W1177" s="18"/>
    </row>
    <row r="1178" customFormat="false" ht="15" hidden="true" customHeight="true" outlineLevel="0" collapsed="false">
      <c r="A1178" s="292" t="s">
        <v>610</v>
      </c>
      <c r="B1178" s="185" t="s">
        <v>750</v>
      </c>
      <c r="C1178" s="185" t="s">
        <v>467</v>
      </c>
      <c r="D1178" s="185" t="s">
        <v>451</v>
      </c>
      <c r="E1178" s="185" t="s">
        <v>611</v>
      </c>
      <c r="F1178" s="185" t="s">
        <v>454</v>
      </c>
      <c r="G1178" s="325"/>
      <c r="H1178" s="330"/>
      <c r="I1178" s="330"/>
      <c r="J1178" s="221" t="n">
        <f aca="false">J1179+J1237+J1240</f>
        <v>0</v>
      </c>
      <c r="K1178" s="116"/>
      <c r="L1178" s="331" t="n">
        <f aca="false">L1180</f>
        <v>0</v>
      </c>
      <c r="M1178" s="331" t="n">
        <f aca="false">M1180</f>
        <v>0</v>
      </c>
      <c r="N1178" s="331" t="n">
        <f aca="false">N1180</f>
        <v>0</v>
      </c>
      <c r="O1178" s="331" t="n">
        <f aca="false">O1180</f>
        <v>0</v>
      </c>
    </row>
    <row r="1179" s="29" customFormat="true" ht="32.25" hidden="true" customHeight="true" outlineLevel="0" collapsed="false">
      <c r="A1179" s="198"/>
      <c r="B1179" s="85"/>
      <c r="C1179" s="85"/>
      <c r="D1179" s="85"/>
      <c r="E1179" s="224"/>
      <c r="F1179" s="85"/>
      <c r="G1179" s="85"/>
      <c r="H1179" s="219"/>
      <c r="I1179" s="219"/>
      <c r="J1179" s="219"/>
      <c r="K1179" s="98"/>
      <c r="L1179" s="99"/>
      <c r="M1179" s="99"/>
      <c r="N1179" s="99"/>
      <c r="O1179" s="99"/>
      <c r="P1179" s="48"/>
      <c r="Q1179" s="48"/>
      <c r="R1179" s="48"/>
      <c r="S1179" s="48"/>
      <c r="T1179" s="48"/>
      <c r="U1179" s="48"/>
      <c r="V1179" s="48"/>
      <c r="W1179" s="48"/>
    </row>
    <row r="1180" s="29" customFormat="true" ht="68.25" hidden="true" customHeight="true" outlineLevel="0" collapsed="false">
      <c r="A1180" s="205" t="s">
        <v>1090</v>
      </c>
      <c r="B1180" s="85" t="s">
        <v>750</v>
      </c>
      <c r="C1180" s="85" t="s">
        <v>467</v>
      </c>
      <c r="D1180" s="85" t="s">
        <v>451</v>
      </c>
      <c r="E1180" s="224" t="s">
        <v>1091</v>
      </c>
      <c r="F1180" s="85" t="s">
        <v>454</v>
      </c>
      <c r="G1180" s="85"/>
      <c r="H1180" s="219"/>
      <c r="I1180" s="219"/>
      <c r="J1180" s="219" t="n">
        <f aca="false">J1182</f>
        <v>200</v>
      </c>
      <c r="K1180" s="98"/>
      <c r="L1180" s="99" t="n">
        <f aca="false">L1182</f>
        <v>0</v>
      </c>
      <c r="M1180" s="99" t="n">
        <f aca="false">M1182</f>
        <v>0</v>
      </c>
      <c r="N1180" s="99" t="n">
        <f aca="false">N1182</f>
        <v>0</v>
      </c>
      <c r="O1180" s="99" t="n">
        <f aca="false">O1182</f>
        <v>0</v>
      </c>
      <c r="P1180" s="48"/>
      <c r="Q1180" s="48"/>
      <c r="R1180" s="48"/>
      <c r="S1180" s="48"/>
      <c r="T1180" s="48"/>
      <c r="U1180" s="48"/>
      <c r="V1180" s="48"/>
      <c r="W1180" s="48"/>
    </row>
    <row r="1181" customFormat="false" ht="18.75" hidden="true" customHeight="true" outlineLevel="0" collapsed="false">
      <c r="A1181" s="174" t="s">
        <v>575</v>
      </c>
      <c r="B1181" s="85" t="s">
        <v>750</v>
      </c>
      <c r="C1181" s="85" t="s">
        <v>467</v>
      </c>
      <c r="D1181" s="85" t="s">
        <v>451</v>
      </c>
      <c r="E1181" s="224" t="s">
        <v>1091</v>
      </c>
      <c r="F1181" s="64" t="s">
        <v>547</v>
      </c>
      <c r="G1181" s="85"/>
      <c r="H1181" s="216"/>
      <c r="I1181" s="216"/>
      <c r="J1181" s="219" t="n">
        <f aca="false">J1182</f>
        <v>200</v>
      </c>
      <c r="K1181" s="177"/>
      <c r="L1181" s="99" t="n">
        <f aca="false">L1182</f>
        <v>0</v>
      </c>
      <c r="M1181" s="99" t="n">
        <f aca="false">M1182</f>
        <v>0</v>
      </c>
      <c r="N1181" s="99" t="n">
        <f aca="false">N1182</f>
        <v>0</v>
      </c>
      <c r="O1181" s="99" t="n">
        <f aca="false">O1182</f>
        <v>0</v>
      </c>
    </row>
    <row r="1182" s="29" customFormat="true" ht="31.5" hidden="true" customHeight="true" outlineLevel="0" collapsed="false">
      <c r="A1182" s="198" t="s">
        <v>684</v>
      </c>
      <c r="B1182" s="85" t="s">
        <v>750</v>
      </c>
      <c r="C1182" s="85" t="s">
        <v>467</v>
      </c>
      <c r="D1182" s="85" t="s">
        <v>451</v>
      </c>
      <c r="E1182" s="224" t="s">
        <v>1091</v>
      </c>
      <c r="F1182" s="85" t="s">
        <v>685</v>
      </c>
      <c r="G1182" s="85" t="s">
        <v>465</v>
      </c>
      <c r="H1182" s="219"/>
      <c r="I1182" s="219"/>
      <c r="J1182" s="289" t="n">
        <v>200</v>
      </c>
      <c r="K1182" s="199"/>
      <c r="L1182" s="101"/>
      <c r="M1182" s="101"/>
      <c r="N1182" s="101"/>
      <c r="O1182" s="101"/>
      <c r="P1182" s="48"/>
      <c r="Q1182" s="48"/>
      <c r="R1182" s="48"/>
      <c r="S1182" s="48"/>
      <c r="T1182" s="48"/>
      <c r="U1182" s="48"/>
      <c r="V1182" s="48"/>
      <c r="W1182" s="48"/>
    </row>
    <row r="1183" customFormat="false" ht="17.25" hidden="true" customHeight="true" outlineLevel="0" collapsed="false">
      <c r="A1183" s="172" t="s">
        <v>469</v>
      </c>
      <c r="B1183" s="185" t="s">
        <v>750</v>
      </c>
      <c r="C1183" s="185" t="s">
        <v>467</v>
      </c>
      <c r="D1183" s="185" t="s">
        <v>470</v>
      </c>
      <c r="E1183" s="185" t="s">
        <v>482</v>
      </c>
      <c r="F1183" s="185" t="s">
        <v>454</v>
      </c>
      <c r="G1183" s="255"/>
      <c r="H1183" s="219"/>
      <c r="I1183" s="219"/>
      <c r="J1183" s="219"/>
      <c r="K1183" s="177"/>
      <c r="L1183" s="331" t="n">
        <f aca="false">L1184</f>
        <v>0</v>
      </c>
      <c r="M1183" s="331" t="n">
        <f aca="false">M1184</f>
        <v>0</v>
      </c>
      <c r="N1183" s="331" t="n">
        <f aca="false">N1184</f>
        <v>0</v>
      </c>
      <c r="O1183" s="331" t="n">
        <f aca="false">O1184</f>
        <v>0</v>
      </c>
      <c r="P1183" s="18"/>
      <c r="Q1183" s="18"/>
      <c r="R1183" s="18"/>
      <c r="S1183" s="18"/>
      <c r="T1183" s="18"/>
      <c r="U1183" s="18"/>
      <c r="V1183" s="18"/>
      <c r="W1183" s="18"/>
    </row>
    <row r="1184" customFormat="false" ht="14.45" hidden="true" customHeight="true" outlineLevel="0" collapsed="false">
      <c r="A1184" s="292" t="s">
        <v>610</v>
      </c>
      <c r="B1184" s="185" t="s">
        <v>750</v>
      </c>
      <c r="C1184" s="185" t="s">
        <v>467</v>
      </c>
      <c r="D1184" s="185" t="s">
        <v>470</v>
      </c>
      <c r="E1184" s="185" t="s">
        <v>611</v>
      </c>
      <c r="F1184" s="185" t="s">
        <v>454</v>
      </c>
      <c r="G1184" s="85"/>
      <c r="H1184" s="219"/>
      <c r="I1184" s="219"/>
      <c r="J1184" s="216"/>
      <c r="K1184" s="177"/>
      <c r="L1184" s="331" t="n">
        <f aca="false">L1185</f>
        <v>0</v>
      </c>
      <c r="M1184" s="331" t="n">
        <f aca="false">M1185</f>
        <v>0</v>
      </c>
      <c r="N1184" s="331" t="n">
        <f aca="false">N1185</f>
        <v>0</v>
      </c>
      <c r="O1184" s="331" t="n">
        <f aca="false">O1185</f>
        <v>0</v>
      </c>
      <c r="P1184" s="18"/>
      <c r="Q1184" s="18"/>
      <c r="R1184" s="18"/>
      <c r="S1184" s="18"/>
      <c r="T1184" s="18"/>
      <c r="U1184" s="18"/>
      <c r="V1184" s="18"/>
      <c r="W1184" s="18"/>
    </row>
    <row r="1185" customFormat="false" ht="37.5" hidden="true" customHeight="true" outlineLevel="0" collapsed="false">
      <c r="A1185" s="198" t="s">
        <v>1092</v>
      </c>
      <c r="B1185" s="85" t="s">
        <v>750</v>
      </c>
      <c r="C1185" s="85" t="s">
        <v>467</v>
      </c>
      <c r="D1185" s="85" t="s">
        <v>470</v>
      </c>
      <c r="E1185" s="224"/>
      <c r="F1185" s="85" t="s">
        <v>454</v>
      </c>
      <c r="G1185" s="85"/>
      <c r="H1185" s="219" t="n">
        <f aca="false">H1189</f>
        <v>0</v>
      </c>
      <c r="I1185" s="219" t="n">
        <f aca="false">I1189</f>
        <v>0</v>
      </c>
      <c r="J1185" s="219" t="n">
        <f aca="false">J1186</f>
        <v>209</v>
      </c>
      <c r="K1185" s="98"/>
      <c r="L1185" s="99" t="n">
        <f aca="false">L1186+L1192</f>
        <v>0</v>
      </c>
      <c r="M1185" s="99" t="n">
        <f aca="false">M1186+M1192</f>
        <v>0</v>
      </c>
      <c r="N1185" s="99" t="n">
        <f aca="false">N1186+N1192</f>
        <v>0</v>
      </c>
      <c r="O1185" s="99" t="n">
        <f aca="false">O1186+O1192</f>
        <v>0</v>
      </c>
      <c r="P1185" s="18"/>
      <c r="Q1185" s="18"/>
      <c r="R1185" s="18"/>
      <c r="S1185" s="18"/>
      <c r="T1185" s="18"/>
      <c r="U1185" s="18"/>
      <c r="V1185" s="18"/>
      <c r="W1185" s="18"/>
    </row>
    <row r="1186" customFormat="false" ht="162.75" hidden="true" customHeight="true" outlineLevel="0" collapsed="false">
      <c r="A1186" s="198" t="s">
        <v>1093</v>
      </c>
      <c r="B1186" s="85" t="s">
        <v>750</v>
      </c>
      <c r="C1186" s="85" t="s">
        <v>467</v>
      </c>
      <c r="D1186" s="85" t="s">
        <v>470</v>
      </c>
      <c r="E1186" s="224"/>
      <c r="F1186" s="85" t="s">
        <v>454</v>
      </c>
      <c r="G1186" s="85"/>
      <c r="H1186" s="219"/>
      <c r="I1186" s="219"/>
      <c r="J1186" s="219" t="n">
        <f aca="false">J1187</f>
        <v>209</v>
      </c>
      <c r="K1186" s="98"/>
      <c r="L1186" s="99" t="n">
        <f aca="false">L1187</f>
        <v>0</v>
      </c>
      <c r="M1186" s="99" t="n">
        <f aca="false">M1187</f>
        <v>0</v>
      </c>
      <c r="N1186" s="99" t="n">
        <f aca="false">N1187</f>
        <v>0</v>
      </c>
      <c r="O1186" s="99" t="n">
        <f aca="false">O1187</f>
        <v>0</v>
      </c>
      <c r="P1186" s="18"/>
      <c r="Q1186" s="18"/>
      <c r="R1186" s="18"/>
      <c r="S1186" s="18"/>
      <c r="T1186" s="18"/>
      <c r="U1186" s="18"/>
      <c r="V1186" s="18"/>
      <c r="W1186" s="18"/>
    </row>
    <row r="1187" customFormat="false" ht="13.5" hidden="true" customHeight="true" outlineLevel="0" collapsed="false">
      <c r="A1187" s="174" t="s">
        <v>1079</v>
      </c>
      <c r="B1187" s="85" t="s">
        <v>750</v>
      </c>
      <c r="C1187" s="85" t="s">
        <v>467</v>
      </c>
      <c r="D1187" s="85" t="s">
        <v>470</v>
      </c>
      <c r="E1187" s="224"/>
      <c r="F1187" s="64" t="s">
        <v>1080</v>
      </c>
      <c r="G1187" s="85"/>
      <c r="H1187" s="216"/>
      <c r="I1187" s="216"/>
      <c r="J1187" s="219" t="n">
        <f aca="false">J1188</f>
        <v>209</v>
      </c>
      <c r="K1187" s="116"/>
      <c r="L1187" s="99" t="n">
        <f aca="false">L1188</f>
        <v>0</v>
      </c>
      <c r="M1187" s="99" t="n">
        <f aca="false">M1188</f>
        <v>0</v>
      </c>
      <c r="N1187" s="99" t="n">
        <f aca="false">N1188</f>
        <v>0</v>
      </c>
      <c r="O1187" s="99" t="n">
        <f aca="false">O1188</f>
        <v>0</v>
      </c>
      <c r="P1187" s="18"/>
      <c r="Q1187" s="18"/>
      <c r="R1187" s="18"/>
      <c r="S1187" s="18"/>
      <c r="T1187" s="18"/>
      <c r="U1187" s="18"/>
      <c r="V1187" s="18"/>
      <c r="W1187" s="18"/>
    </row>
    <row r="1188" customFormat="false" ht="14.45" hidden="true" customHeight="true" outlineLevel="0" collapsed="false">
      <c r="A1188" s="174" t="s">
        <v>684</v>
      </c>
      <c r="B1188" s="85" t="s">
        <v>750</v>
      </c>
      <c r="C1188" s="85" t="s">
        <v>467</v>
      </c>
      <c r="D1188" s="85" t="s">
        <v>470</v>
      </c>
      <c r="E1188" s="224"/>
      <c r="F1188" s="64" t="s">
        <v>1094</v>
      </c>
      <c r="G1188" s="85"/>
      <c r="H1188" s="216"/>
      <c r="I1188" s="216"/>
      <c r="J1188" s="219" t="n">
        <f aca="false">J1189</f>
        <v>209</v>
      </c>
      <c r="K1188" s="116"/>
      <c r="L1188" s="99" t="n">
        <f aca="false">L1189</f>
        <v>0</v>
      </c>
      <c r="M1188" s="99" t="n">
        <f aca="false">M1189</f>
        <v>0</v>
      </c>
      <c r="N1188" s="99" t="n">
        <f aca="false">N1189</f>
        <v>0</v>
      </c>
      <c r="O1188" s="99" t="n">
        <f aca="false">O1189</f>
        <v>0</v>
      </c>
      <c r="P1188" s="18"/>
      <c r="Q1188" s="18"/>
      <c r="R1188" s="18"/>
      <c r="S1188" s="18"/>
      <c r="T1188" s="18"/>
      <c r="U1188" s="18"/>
      <c r="V1188" s="18"/>
      <c r="W1188" s="18"/>
    </row>
    <row r="1189" customFormat="false" ht="15.75" hidden="true" customHeight="true" outlineLevel="0" collapsed="false">
      <c r="A1189" s="174" t="s">
        <v>1095</v>
      </c>
      <c r="B1189" s="85" t="s">
        <v>750</v>
      </c>
      <c r="C1189" s="85" t="s">
        <v>467</v>
      </c>
      <c r="D1189" s="85" t="s">
        <v>470</v>
      </c>
      <c r="E1189" s="224"/>
      <c r="F1189" s="85" t="s">
        <v>1096</v>
      </c>
      <c r="G1189" s="85" t="s">
        <v>477</v>
      </c>
      <c r="H1189" s="219"/>
      <c r="I1189" s="219"/>
      <c r="J1189" s="289" t="n">
        <v>209</v>
      </c>
      <c r="K1189" s="199"/>
      <c r="L1189" s="94" t="n">
        <f aca="false">L1190+L1191</f>
        <v>0</v>
      </c>
      <c r="M1189" s="94" t="n">
        <f aca="false">M1190+M1191</f>
        <v>0</v>
      </c>
      <c r="N1189" s="94" t="n">
        <f aca="false">N1190+N1191</f>
        <v>0</v>
      </c>
      <c r="O1189" s="94" t="n">
        <f aca="false">O1190+O1191</f>
        <v>0</v>
      </c>
      <c r="P1189" s="18"/>
      <c r="Q1189" s="18"/>
      <c r="R1189" s="18"/>
      <c r="S1189" s="18"/>
      <c r="T1189" s="18"/>
      <c r="U1189" s="18"/>
      <c r="V1189" s="18"/>
      <c r="W1189" s="18"/>
    </row>
    <row r="1190" customFormat="false" ht="14.25" hidden="true" customHeight="true" outlineLevel="0" collapsed="false">
      <c r="A1190" s="174" t="s">
        <v>1087</v>
      </c>
      <c r="B1190" s="85" t="s">
        <v>750</v>
      </c>
      <c r="C1190" s="85" t="s">
        <v>467</v>
      </c>
      <c r="D1190" s="85" t="s">
        <v>470</v>
      </c>
      <c r="E1190" s="224"/>
      <c r="F1190" s="85" t="s">
        <v>1096</v>
      </c>
      <c r="G1190" s="85" t="s">
        <v>477</v>
      </c>
      <c r="H1190" s="214"/>
      <c r="I1190" s="214"/>
      <c r="J1190" s="214"/>
      <c r="K1190" s="116"/>
      <c r="L1190" s="320"/>
      <c r="M1190" s="320"/>
      <c r="N1190" s="320"/>
      <c r="O1190" s="320"/>
      <c r="P1190" s="18"/>
      <c r="Q1190" s="18"/>
      <c r="R1190" s="18"/>
      <c r="S1190" s="18"/>
      <c r="T1190" s="18"/>
      <c r="U1190" s="18"/>
      <c r="V1190" s="18"/>
      <c r="W1190" s="18"/>
    </row>
    <row r="1191" customFormat="false" ht="15" hidden="true" customHeight="true" outlineLevel="0" collapsed="false">
      <c r="A1191" s="174" t="s">
        <v>1088</v>
      </c>
      <c r="B1191" s="85" t="s">
        <v>750</v>
      </c>
      <c r="C1191" s="85" t="s">
        <v>467</v>
      </c>
      <c r="D1191" s="85" t="s">
        <v>470</v>
      </c>
      <c r="E1191" s="224"/>
      <c r="F1191" s="85" t="s">
        <v>1096</v>
      </c>
      <c r="G1191" s="85" t="s">
        <v>477</v>
      </c>
      <c r="H1191" s="214"/>
      <c r="I1191" s="214"/>
      <c r="J1191" s="214"/>
      <c r="K1191" s="116"/>
      <c r="L1191" s="320"/>
      <c r="M1191" s="320"/>
      <c r="N1191" s="320"/>
      <c r="O1191" s="320"/>
      <c r="P1191" s="18"/>
      <c r="Q1191" s="18"/>
      <c r="R1191" s="18"/>
      <c r="S1191" s="18"/>
      <c r="T1191" s="18"/>
      <c r="U1191" s="18"/>
      <c r="V1191" s="18"/>
      <c r="W1191" s="18"/>
    </row>
    <row r="1192" customFormat="false" ht="176.25" hidden="true" customHeight="true" outlineLevel="0" collapsed="false">
      <c r="A1192" s="198" t="s">
        <v>1097</v>
      </c>
      <c r="B1192" s="85" t="s">
        <v>750</v>
      </c>
      <c r="C1192" s="85" t="s">
        <v>467</v>
      </c>
      <c r="D1192" s="85" t="s">
        <v>470</v>
      </c>
      <c r="E1192" s="224"/>
      <c r="F1192" s="85" t="s">
        <v>454</v>
      </c>
      <c r="G1192" s="85"/>
      <c r="H1192" s="219"/>
      <c r="I1192" s="219"/>
      <c r="J1192" s="219" t="n">
        <f aca="false">J1193</f>
        <v>209</v>
      </c>
      <c r="K1192" s="98"/>
      <c r="L1192" s="99" t="n">
        <f aca="false">L1193</f>
        <v>0</v>
      </c>
      <c r="M1192" s="99" t="n">
        <f aca="false">M1193</f>
        <v>0</v>
      </c>
      <c r="N1192" s="99" t="n">
        <f aca="false">N1193</f>
        <v>0</v>
      </c>
      <c r="O1192" s="99" t="n">
        <f aca="false">O1193</f>
        <v>0</v>
      </c>
      <c r="P1192" s="18"/>
      <c r="Q1192" s="18"/>
      <c r="R1192" s="18"/>
      <c r="S1192" s="18"/>
      <c r="T1192" s="18"/>
      <c r="U1192" s="18"/>
      <c r="V1192" s="18"/>
      <c r="W1192" s="18"/>
    </row>
    <row r="1193" customFormat="false" ht="15" hidden="true" customHeight="true" outlineLevel="0" collapsed="false">
      <c r="A1193" s="174" t="s">
        <v>1079</v>
      </c>
      <c r="B1193" s="85" t="s">
        <v>750</v>
      </c>
      <c r="C1193" s="85" t="s">
        <v>467</v>
      </c>
      <c r="D1193" s="85" t="s">
        <v>470</v>
      </c>
      <c r="E1193" s="224"/>
      <c r="F1193" s="64" t="s">
        <v>1080</v>
      </c>
      <c r="G1193" s="85"/>
      <c r="H1193" s="216"/>
      <c r="I1193" s="216"/>
      <c r="J1193" s="219" t="n">
        <f aca="false">J1194</f>
        <v>209</v>
      </c>
      <c r="K1193" s="116"/>
      <c r="L1193" s="99" t="n">
        <f aca="false">L1194</f>
        <v>0</v>
      </c>
      <c r="M1193" s="99" t="n">
        <f aca="false">M1194</f>
        <v>0</v>
      </c>
      <c r="N1193" s="99" t="n">
        <f aca="false">N1194</f>
        <v>0</v>
      </c>
      <c r="O1193" s="99" t="n">
        <f aca="false">O1194</f>
        <v>0</v>
      </c>
      <c r="P1193" s="18"/>
      <c r="Q1193" s="18"/>
      <c r="R1193" s="18"/>
      <c r="S1193" s="18"/>
      <c r="T1193" s="18"/>
      <c r="U1193" s="18"/>
      <c r="V1193" s="18"/>
      <c r="W1193" s="18"/>
    </row>
    <row r="1194" customFormat="false" ht="15" hidden="true" customHeight="true" outlineLevel="0" collapsed="false">
      <c r="A1194" s="174" t="s">
        <v>684</v>
      </c>
      <c r="B1194" s="85" t="s">
        <v>750</v>
      </c>
      <c r="C1194" s="85" t="s">
        <v>467</v>
      </c>
      <c r="D1194" s="85" t="s">
        <v>470</v>
      </c>
      <c r="E1194" s="224"/>
      <c r="F1194" s="64" t="s">
        <v>1094</v>
      </c>
      <c r="G1194" s="85"/>
      <c r="H1194" s="216"/>
      <c r="I1194" s="216"/>
      <c r="J1194" s="219" t="n">
        <f aca="false">J1195</f>
        <v>209</v>
      </c>
      <c r="K1194" s="116"/>
      <c r="L1194" s="99" t="n">
        <f aca="false">L1195</f>
        <v>0</v>
      </c>
      <c r="M1194" s="99" t="n">
        <f aca="false">M1195</f>
        <v>0</v>
      </c>
      <c r="N1194" s="99" t="n">
        <f aca="false">N1195</f>
        <v>0</v>
      </c>
      <c r="O1194" s="99" t="n">
        <f aca="false">O1195</f>
        <v>0</v>
      </c>
      <c r="P1194" s="18"/>
      <c r="Q1194" s="18"/>
      <c r="R1194" s="18"/>
      <c r="S1194" s="18"/>
      <c r="T1194" s="18"/>
      <c r="U1194" s="18"/>
      <c r="V1194" s="18"/>
      <c r="W1194" s="18"/>
    </row>
    <row r="1195" customFormat="false" ht="32.25" hidden="true" customHeight="true" outlineLevel="0" collapsed="false">
      <c r="A1195" s="174" t="s">
        <v>1095</v>
      </c>
      <c r="B1195" s="85" t="s">
        <v>750</v>
      </c>
      <c r="C1195" s="85" t="s">
        <v>467</v>
      </c>
      <c r="D1195" s="85" t="s">
        <v>470</v>
      </c>
      <c r="E1195" s="224"/>
      <c r="F1195" s="85" t="s">
        <v>1096</v>
      </c>
      <c r="G1195" s="85" t="s">
        <v>477</v>
      </c>
      <c r="H1195" s="219"/>
      <c r="I1195" s="219"/>
      <c r="J1195" s="289" t="n">
        <v>209</v>
      </c>
      <c r="K1195" s="199"/>
      <c r="L1195" s="94" t="n">
        <f aca="false">L1196+L1197</f>
        <v>0</v>
      </c>
      <c r="M1195" s="94" t="n">
        <f aca="false">M1196+M1197</f>
        <v>0</v>
      </c>
      <c r="N1195" s="94" t="n">
        <f aca="false">N1196+N1197</f>
        <v>0</v>
      </c>
      <c r="O1195" s="94" t="n">
        <f aca="false">O1196+O1197</f>
        <v>0</v>
      </c>
      <c r="P1195" s="18"/>
      <c r="Q1195" s="18"/>
      <c r="R1195" s="18"/>
      <c r="S1195" s="18"/>
      <c r="T1195" s="18"/>
      <c r="U1195" s="18"/>
      <c r="V1195" s="18"/>
      <c r="W1195" s="18"/>
    </row>
    <row r="1196" customFormat="false" ht="15" hidden="true" customHeight="true" outlineLevel="0" collapsed="false">
      <c r="A1196" s="174" t="s">
        <v>1087</v>
      </c>
      <c r="B1196" s="85" t="s">
        <v>750</v>
      </c>
      <c r="C1196" s="85" t="s">
        <v>467</v>
      </c>
      <c r="D1196" s="85" t="s">
        <v>470</v>
      </c>
      <c r="E1196" s="224"/>
      <c r="F1196" s="85" t="s">
        <v>1096</v>
      </c>
      <c r="G1196" s="85" t="s">
        <v>477</v>
      </c>
      <c r="H1196" s="216"/>
      <c r="I1196" s="216"/>
      <c r="J1196" s="216"/>
      <c r="K1196" s="177"/>
      <c r="L1196" s="103"/>
      <c r="M1196" s="103"/>
      <c r="N1196" s="103"/>
      <c r="O1196" s="103"/>
      <c r="P1196" s="18"/>
      <c r="Q1196" s="18"/>
      <c r="R1196" s="18"/>
      <c r="S1196" s="18"/>
      <c r="T1196" s="18"/>
      <c r="U1196" s="18"/>
      <c r="V1196" s="18"/>
      <c r="W1196" s="18"/>
    </row>
    <row r="1197" customFormat="false" ht="18" hidden="true" customHeight="true" outlineLevel="0" collapsed="false">
      <c r="A1197" s="174" t="s">
        <v>1088</v>
      </c>
      <c r="B1197" s="85" t="s">
        <v>750</v>
      </c>
      <c r="C1197" s="85" t="s">
        <v>467</v>
      </c>
      <c r="D1197" s="85" t="s">
        <v>470</v>
      </c>
      <c r="E1197" s="224"/>
      <c r="F1197" s="85" t="s">
        <v>1096</v>
      </c>
      <c r="G1197" s="85" t="s">
        <v>477</v>
      </c>
      <c r="H1197" s="216"/>
      <c r="I1197" s="216"/>
      <c r="J1197" s="216"/>
      <c r="K1197" s="177"/>
      <c r="L1197" s="103"/>
      <c r="M1197" s="103"/>
      <c r="N1197" s="103"/>
      <c r="O1197" s="103"/>
      <c r="P1197" s="18"/>
      <c r="Q1197" s="18"/>
      <c r="R1197" s="18"/>
      <c r="S1197" s="18"/>
      <c r="T1197" s="18"/>
      <c r="U1197" s="18"/>
      <c r="V1197" s="18"/>
      <c r="W1197" s="18"/>
    </row>
    <row r="1198" customFormat="false" ht="14.25" hidden="true" customHeight="true" outlineLevel="0" collapsed="false">
      <c r="A1198" s="174"/>
      <c r="B1198" s="64"/>
      <c r="C1198" s="64"/>
      <c r="D1198" s="64"/>
      <c r="E1198" s="64"/>
      <c r="F1198" s="64"/>
      <c r="G1198" s="85"/>
      <c r="H1198" s="216"/>
      <c r="I1198" s="216"/>
      <c r="J1198" s="216"/>
      <c r="K1198" s="177"/>
      <c r="L1198" s="103"/>
      <c r="M1198" s="103"/>
      <c r="N1198" s="103"/>
      <c r="O1198" s="103"/>
      <c r="P1198" s="18"/>
      <c r="Q1198" s="18"/>
      <c r="R1198" s="18"/>
      <c r="S1198" s="18"/>
      <c r="T1198" s="18"/>
      <c r="U1198" s="18"/>
      <c r="V1198" s="18"/>
      <c r="W1198" s="18"/>
    </row>
    <row r="1199" customFormat="false" ht="18" hidden="true" customHeight="true" outlineLevel="0" collapsed="false">
      <c r="A1199" s="174"/>
      <c r="B1199" s="64"/>
      <c r="C1199" s="64"/>
      <c r="D1199" s="64"/>
      <c r="E1199" s="64"/>
      <c r="F1199" s="64"/>
      <c r="G1199" s="85"/>
      <c r="H1199" s="216"/>
      <c r="I1199" s="216"/>
      <c r="J1199" s="216"/>
      <c r="K1199" s="177"/>
      <c r="L1199" s="103"/>
      <c r="M1199" s="103"/>
      <c r="N1199" s="103"/>
      <c r="O1199" s="103"/>
      <c r="P1199" s="18"/>
      <c r="Q1199" s="18"/>
      <c r="R1199" s="18"/>
      <c r="S1199" s="18"/>
      <c r="T1199" s="18"/>
      <c r="U1199" s="18"/>
      <c r="V1199" s="18"/>
      <c r="W1199" s="18"/>
    </row>
    <row r="1200" customFormat="false" ht="17.25" hidden="true" customHeight="true" outlineLevel="0" collapsed="false">
      <c r="A1200" s="174"/>
      <c r="B1200" s="64"/>
      <c r="C1200" s="64"/>
      <c r="D1200" s="64"/>
      <c r="E1200" s="64"/>
      <c r="F1200" s="64"/>
      <c r="G1200" s="85"/>
      <c r="H1200" s="216"/>
      <c r="I1200" s="216"/>
      <c r="J1200" s="216"/>
      <c r="K1200" s="177"/>
      <c r="L1200" s="103"/>
      <c r="M1200" s="103"/>
      <c r="N1200" s="103"/>
      <c r="O1200" s="103"/>
      <c r="P1200" s="18"/>
      <c r="Q1200" s="18"/>
      <c r="R1200" s="18"/>
      <c r="S1200" s="18"/>
      <c r="T1200" s="18"/>
      <c r="U1200" s="18"/>
      <c r="V1200" s="18"/>
      <c r="W1200" s="18"/>
    </row>
    <row r="1201" customFormat="false" ht="17.25" hidden="true" customHeight="true" outlineLevel="0" collapsed="false">
      <c r="A1201" s="174"/>
      <c r="B1201" s="64"/>
      <c r="C1201" s="64"/>
      <c r="D1201" s="64"/>
      <c r="E1201" s="64"/>
      <c r="F1201" s="64"/>
      <c r="G1201" s="85"/>
      <c r="H1201" s="216"/>
      <c r="I1201" s="216"/>
      <c r="J1201" s="216"/>
      <c r="K1201" s="177"/>
      <c r="L1201" s="103"/>
      <c r="M1201" s="103"/>
      <c r="N1201" s="103"/>
      <c r="O1201" s="103"/>
      <c r="P1201" s="18"/>
      <c r="Q1201" s="18"/>
      <c r="R1201" s="18"/>
      <c r="S1201" s="18"/>
      <c r="T1201" s="18"/>
      <c r="U1201" s="18"/>
      <c r="V1201" s="18"/>
      <c r="W1201" s="18"/>
    </row>
    <row r="1202" customFormat="false" ht="16.5" hidden="true" customHeight="true" outlineLevel="0" collapsed="false">
      <c r="A1202" s="174"/>
      <c r="B1202" s="64"/>
      <c r="C1202" s="64"/>
      <c r="D1202" s="64"/>
      <c r="E1202" s="64"/>
      <c r="F1202" s="64"/>
      <c r="G1202" s="85"/>
      <c r="H1202" s="216"/>
      <c r="I1202" s="216"/>
      <c r="J1202" s="216"/>
      <c r="K1202" s="177"/>
      <c r="L1202" s="103"/>
      <c r="M1202" s="103"/>
      <c r="N1202" s="103"/>
      <c r="O1202" s="103"/>
      <c r="P1202" s="18"/>
      <c r="Q1202" s="18"/>
      <c r="R1202" s="18"/>
      <c r="S1202" s="18"/>
      <c r="T1202" s="18"/>
      <c r="U1202" s="18"/>
      <c r="V1202" s="18"/>
      <c r="W1202" s="18"/>
    </row>
    <row r="1203" customFormat="false" ht="0.75" hidden="true" customHeight="true" outlineLevel="0" collapsed="false">
      <c r="A1203" s="172" t="s">
        <v>1098</v>
      </c>
      <c r="B1203" s="185"/>
      <c r="C1203" s="185"/>
      <c r="D1203" s="185"/>
      <c r="E1203" s="255"/>
      <c r="F1203" s="255"/>
      <c r="G1203" s="221"/>
      <c r="H1203" s="221"/>
      <c r="I1203" s="221"/>
      <c r="J1203" s="221"/>
      <c r="K1203" s="177"/>
      <c r="L1203" s="331"/>
      <c r="M1203" s="331"/>
      <c r="N1203" s="331"/>
      <c r="O1203" s="331"/>
      <c r="P1203" s="18"/>
      <c r="Q1203" s="18"/>
      <c r="R1203" s="18"/>
      <c r="S1203" s="18"/>
      <c r="T1203" s="18"/>
      <c r="U1203" s="18"/>
      <c r="V1203" s="18"/>
      <c r="W1203" s="18"/>
    </row>
    <row r="1204" customFormat="false" ht="15" hidden="true" customHeight="true" outlineLevel="0" collapsed="false">
      <c r="A1204" s="174" t="s">
        <v>1087</v>
      </c>
      <c r="B1204" s="64"/>
      <c r="C1204" s="64"/>
      <c r="D1204" s="64"/>
      <c r="E1204" s="85"/>
      <c r="F1204" s="85"/>
      <c r="G1204" s="85"/>
      <c r="H1204" s="216"/>
      <c r="I1204" s="216"/>
      <c r="J1204" s="216"/>
      <c r="K1204" s="177"/>
      <c r="L1204" s="103"/>
      <c r="M1204" s="103"/>
      <c r="N1204" s="103"/>
      <c r="O1204" s="103"/>
      <c r="P1204" s="18"/>
      <c r="Q1204" s="18"/>
      <c r="R1204" s="18"/>
      <c r="S1204" s="18"/>
      <c r="T1204" s="18"/>
      <c r="U1204" s="18"/>
      <c r="V1204" s="18"/>
      <c r="W1204" s="18"/>
    </row>
    <row r="1205" customFormat="false" ht="18" hidden="true" customHeight="true" outlineLevel="0" collapsed="false">
      <c r="A1205" s="172" t="s">
        <v>687</v>
      </c>
      <c r="B1205" s="64" t="s">
        <v>750</v>
      </c>
      <c r="C1205" s="64" t="s">
        <v>467</v>
      </c>
      <c r="D1205" s="64" t="s">
        <v>451</v>
      </c>
      <c r="E1205" s="64" t="s">
        <v>1099</v>
      </c>
      <c r="F1205" s="64" t="s">
        <v>454</v>
      </c>
      <c r="G1205" s="85"/>
      <c r="H1205" s="219" t="n">
        <f aca="false">H1206</f>
        <v>0</v>
      </c>
      <c r="I1205" s="219" t="n">
        <f aca="false">I1206</f>
        <v>0</v>
      </c>
      <c r="J1205" s="219" t="n">
        <f aca="false">J1206</f>
        <v>0</v>
      </c>
      <c r="K1205" s="177"/>
      <c r="L1205" s="99" t="n">
        <f aca="false">L1206</f>
        <v>0</v>
      </c>
      <c r="M1205" s="99" t="n">
        <f aca="false">M1206</f>
        <v>0</v>
      </c>
      <c r="N1205" s="99" t="n">
        <f aca="false">N1206</f>
        <v>0</v>
      </c>
      <c r="O1205" s="99" t="n">
        <f aca="false">O1206</f>
        <v>0</v>
      </c>
      <c r="P1205" s="18"/>
      <c r="Q1205" s="18"/>
      <c r="R1205" s="18"/>
      <c r="S1205" s="18"/>
      <c r="T1205" s="18"/>
      <c r="U1205" s="18"/>
      <c r="V1205" s="18"/>
      <c r="W1205" s="18"/>
    </row>
    <row r="1206" customFormat="false" ht="15" hidden="true" customHeight="true" outlineLevel="0" collapsed="false">
      <c r="A1206" s="174" t="s">
        <v>1100</v>
      </c>
      <c r="B1206" s="64" t="s">
        <v>750</v>
      </c>
      <c r="C1206" s="64" t="s">
        <v>476</v>
      </c>
      <c r="D1206" s="64" t="s">
        <v>520</v>
      </c>
      <c r="E1206" s="64" t="s">
        <v>1101</v>
      </c>
      <c r="F1206" s="64" t="s">
        <v>454</v>
      </c>
      <c r="G1206" s="85"/>
      <c r="H1206" s="219" t="n">
        <f aca="false">H1207+H1208</f>
        <v>0</v>
      </c>
      <c r="I1206" s="219" t="n">
        <f aca="false">I1207+I1208</f>
        <v>0</v>
      </c>
      <c r="J1206" s="219" t="n">
        <f aca="false">J1207+J1208</f>
        <v>0</v>
      </c>
      <c r="K1206" s="177"/>
      <c r="L1206" s="99" t="n">
        <f aca="false">L1207+L1208</f>
        <v>0</v>
      </c>
      <c r="M1206" s="99" t="n">
        <f aca="false">M1207+M1208</f>
        <v>0</v>
      </c>
      <c r="N1206" s="99" t="n">
        <f aca="false">N1207+N1208</f>
        <v>0</v>
      </c>
      <c r="O1206" s="99" t="n">
        <f aca="false">O1207+O1208</f>
        <v>0</v>
      </c>
      <c r="P1206" s="18"/>
      <c r="Q1206" s="18"/>
      <c r="R1206" s="18"/>
      <c r="S1206" s="18"/>
      <c r="T1206" s="18"/>
      <c r="U1206" s="18"/>
      <c r="V1206" s="18"/>
      <c r="W1206" s="18"/>
    </row>
    <row r="1207" customFormat="false" ht="43.5" hidden="true" customHeight="true" outlineLevel="0" collapsed="false">
      <c r="A1207" s="174" t="s">
        <v>466</v>
      </c>
      <c r="B1207" s="64" t="s">
        <v>750</v>
      </c>
      <c r="C1207" s="64" t="s">
        <v>474</v>
      </c>
      <c r="D1207" s="64" t="s">
        <v>470</v>
      </c>
      <c r="E1207" s="64" t="s">
        <v>468</v>
      </c>
      <c r="F1207" s="85" t="s">
        <v>784</v>
      </c>
      <c r="G1207" s="85"/>
      <c r="H1207" s="216"/>
      <c r="I1207" s="216" t="n">
        <f aca="false">J1207-H1207</f>
        <v>0</v>
      </c>
      <c r="J1207" s="216"/>
      <c r="K1207" s="177"/>
      <c r="L1207" s="103"/>
      <c r="M1207" s="103"/>
      <c r="N1207" s="103"/>
      <c r="O1207" s="103"/>
      <c r="P1207" s="18"/>
      <c r="Q1207" s="18"/>
      <c r="R1207" s="18"/>
      <c r="S1207" s="18"/>
      <c r="T1207" s="18"/>
      <c r="U1207" s="18"/>
      <c r="V1207" s="18"/>
      <c r="W1207" s="18"/>
    </row>
    <row r="1208" customFormat="false" ht="32.25" hidden="true" customHeight="true" outlineLevel="0" collapsed="false">
      <c r="A1208" s="174" t="s">
        <v>1102</v>
      </c>
      <c r="B1208" s="64" t="s">
        <v>750</v>
      </c>
      <c r="C1208" s="64" t="s">
        <v>467</v>
      </c>
      <c r="D1208" s="64" t="s">
        <v>451</v>
      </c>
      <c r="E1208" s="64" t="s">
        <v>1103</v>
      </c>
      <c r="F1208" s="85" t="s">
        <v>784</v>
      </c>
      <c r="G1208" s="85"/>
      <c r="H1208" s="216" t="n">
        <v>0</v>
      </c>
      <c r="I1208" s="216" t="n">
        <f aca="false">J1208-H1208</f>
        <v>0</v>
      </c>
      <c r="J1208" s="216" t="n">
        <v>0</v>
      </c>
      <c r="K1208" s="177"/>
      <c r="L1208" s="103" t="n">
        <v>0</v>
      </c>
      <c r="M1208" s="103" t="n">
        <v>0</v>
      </c>
      <c r="N1208" s="103" t="n">
        <v>0</v>
      </c>
      <c r="O1208" s="103" t="n">
        <v>0</v>
      </c>
      <c r="P1208" s="18"/>
      <c r="Q1208" s="18"/>
      <c r="R1208" s="18"/>
      <c r="S1208" s="18"/>
      <c r="T1208" s="18"/>
      <c r="U1208" s="18"/>
      <c r="V1208" s="18"/>
      <c r="W1208" s="18"/>
    </row>
    <row r="1209" customFormat="false" ht="13.5" hidden="true" customHeight="true" outlineLevel="0" collapsed="false">
      <c r="A1209" s="172" t="s">
        <v>659</v>
      </c>
      <c r="B1209" s="185" t="s">
        <v>750</v>
      </c>
      <c r="C1209" s="185" t="s">
        <v>460</v>
      </c>
      <c r="D1209" s="185" t="s">
        <v>481</v>
      </c>
      <c r="E1209" s="185" t="s">
        <v>453</v>
      </c>
      <c r="F1209" s="185" t="s">
        <v>454</v>
      </c>
      <c r="G1209" s="255"/>
      <c r="H1209" s="214" t="n">
        <f aca="false">H1213+H1215+H1210</f>
        <v>0</v>
      </c>
      <c r="I1209" s="214" t="n">
        <f aca="false">I1213+I1215+I1210</f>
        <v>0</v>
      </c>
      <c r="J1209" s="214" t="n">
        <f aca="false">J1210</f>
        <v>0</v>
      </c>
      <c r="K1209" s="177"/>
      <c r="L1209" s="319" t="n">
        <f aca="false">L1210</f>
        <v>0</v>
      </c>
      <c r="M1209" s="319" t="n">
        <f aca="false">M1210</f>
        <v>0</v>
      </c>
      <c r="N1209" s="319" t="n">
        <f aca="false">N1210</f>
        <v>0</v>
      </c>
      <c r="O1209" s="319" t="n">
        <f aca="false">O1210</f>
        <v>0</v>
      </c>
      <c r="P1209" s="18"/>
      <c r="Q1209" s="18"/>
      <c r="R1209" s="18"/>
      <c r="S1209" s="18"/>
      <c r="T1209" s="18"/>
      <c r="U1209" s="18"/>
      <c r="V1209" s="18"/>
      <c r="W1209" s="18"/>
    </row>
    <row r="1210" customFormat="false" ht="13.5" hidden="true" customHeight="true" outlineLevel="0" collapsed="false">
      <c r="A1210" s="174" t="s">
        <v>1104</v>
      </c>
      <c r="B1210" s="64" t="s">
        <v>750</v>
      </c>
      <c r="C1210" s="64" t="s">
        <v>460</v>
      </c>
      <c r="D1210" s="64" t="s">
        <v>481</v>
      </c>
      <c r="E1210" s="64" t="s">
        <v>1105</v>
      </c>
      <c r="F1210" s="64" t="s">
        <v>454</v>
      </c>
      <c r="G1210" s="85"/>
      <c r="H1210" s="214" t="n">
        <f aca="false">H1211</f>
        <v>0</v>
      </c>
      <c r="I1210" s="214" t="n">
        <f aca="false">I1211</f>
        <v>0</v>
      </c>
      <c r="J1210" s="214" t="n">
        <f aca="false">J1212+J1213</f>
        <v>0</v>
      </c>
      <c r="K1210" s="177"/>
      <c r="L1210" s="319" t="n">
        <f aca="false">L1212+L1213</f>
        <v>0</v>
      </c>
      <c r="M1210" s="319" t="n">
        <f aca="false">M1212+M1213</f>
        <v>0</v>
      </c>
      <c r="N1210" s="319" t="n">
        <f aca="false">N1212+N1213</f>
        <v>0</v>
      </c>
      <c r="O1210" s="319" t="n">
        <f aca="false">O1212+O1213</f>
        <v>0</v>
      </c>
      <c r="P1210" s="18"/>
      <c r="Q1210" s="18"/>
      <c r="R1210" s="18"/>
      <c r="S1210" s="18"/>
      <c r="T1210" s="18"/>
      <c r="U1210" s="18"/>
      <c r="V1210" s="18"/>
      <c r="W1210" s="18"/>
    </row>
    <row r="1211" customFormat="false" ht="13.5" hidden="true" customHeight="true" outlineLevel="0" collapsed="false">
      <c r="A1211" s="174"/>
      <c r="B1211" s="64"/>
      <c r="C1211" s="64"/>
      <c r="D1211" s="64"/>
      <c r="E1211" s="64"/>
      <c r="F1211" s="64"/>
      <c r="G1211" s="85"/>
      <c r="H1211" s="216"/>
      <c r="I1211" s="216"/>
      <c r="J1211" s="219"/>
      <c r="K1211" s="177"/>
      <c r="L1211" s="99"/>
      <c r="M1211" s="99"/>
      <c r="N1211" s="99"/>
      <c r="O1211" s="99"/>
      <c r="P1211" s="18"/>
      <c r="Q1211" s="18"/>
      <c r="R1211" s="18"/>
      <c r="S1211" s="18"/>
      <c r="T1211" s="18"/>
      <c r="U1211" s="18"/>
      <c r="V1211" s="18"/>
      <c r="W1211" s="18"/>
    </row>
    <row r="1212" customFormat="false" ht="13.5" hidden="true" customHeight="true" outlineLevel="0" collapsed="false">
      <c r="A1212" s="174" t="s">
        <v>1106</v>
      </c>
      <c r="B1212" s="64" t="s">
        <v>750</v>
      </c>
      <c r="C1212" s="64" t="s">
        <v>460</v>
      </c>
      <c r="D1212" s="64" t="s">
        <v>481</v>
      </c>
      <c r="E1212" s="64" t="s">
        <v>1105</v>
      </c>
      <c r="F1212" s="64" t="s">
        <v>1107</v>
      </c>
      <c r="G1212" s="85"/>
      <c r="H1212" s="216"/>
      <c r="I1212" s="216"/>
      <c r="J1212" s="216"/>
      <c r="K1212" s="177"/>
      <c r="L1212" s="103"/>
      <c r="M1212" s="103"/>
      <c r="N1212" s="103"/>
      <c r="O1212" s="103"/>
      <c r="P1212" s="18"/>
      <c r="Q1212" s="18"/>
      <c r="R1212" s="18"/>
      <c r="S1212" s="18"/>
      <c r="T1212" s="18"/>
      <c r="U1212" s="18"/>
      <c r="V1212" s="18"/>
      <c r="W1212" s="18"/>
    </row>
    <row r="1213" customFormat="false" ht="13.5" hidden="true" customHeight="true" outlineLevel="0" collapsed="false">
      <c r="A1213" s="174" t="s">
        <v>1086</v>
      </c>
      <c r="B1213" s="64" t="s">
        <v>750</v>
      </c>
      <c r="C1213" s="64" t="s">
        <v>460</v>
      </c>
      <c r="D1213" s="64" t="s">
        <v>481</v>
      </c>
      <c r="E1213" s="64" t="s">
        <v>1105</v>
      </c>
      <c r="F1213" s="64" t="s">
        <v>1107</v>
      </c>
      <c r="G1213" s="85"/>
      <c r="H1213" s="216"/>
      <c r="I1213" s="216"/>
      <c r="J1213" s="216"/>
      <c r="K1213" s="177"/>
      <c r="L1213" s="103"/>
      <c r="M1213" s="103"/>
      <c r="N1213" s="103"/>
      <c r="O1213" s="103"/>
      <c r="P1213" s="18"/>
      <c r="Q1213" s="18"/>
      <c r="R1213" s="18"/>
      <c r="S1213" s="18"/>
      <c r="T1213" s="18"/>
      <c r="U1213" s="18"/>
      <c r="V1213" s="18"/>
      <c r="W1213" s="18"/>
    </row>
    <row r="1214" customFormat="false" ht="13.5" hidden="true" customHeight="true" outlineLevel="0" collapsed="false">
      <c r="A1214" s="174"/>
      <c r="B1214" s="64"/>
      <c r="C1214" s="64"/>
      <c r="D1214" s="64"/>
      <c r="E1214" s="64"/>
      <c r="F1214" s="64"/>
      <c r="G1214" s="85"/>
      <c r="H1214" s="216"/>
      <c r="I1214" s="216"/>
      <c r="J1214" s="216"/>
      <c r="K1214" s="116"/>
      <c r="L1214" s="103"/>
      <c r="M1214" s="103"/>
      <c r="N1214" s="103"/>
      <c r="O1214" s="103"/>
      <c r="P1214" s="18"/>
      <c r="Q1214" s="18"/>
      <c r="R1214" s="18"/>
      <c r="S1214" s="18"/>
      <c r="T1214" s="18"/>
      <c r="U1214" s="18"/>
      <c r="V1214" s="18"/>
      <c r="W1214" s="18"/>
    </row>
    <row r="1215" customFormat="false" ht="15" hidden="true" customHeight="true" outlineLevel="0" collapsed="false">
      <c r="A1215" s="174" t="s">
        <v>1108</v>
      </c>
      <c r="B1215" s="64" t="s">
        <v>750</v>
      </c>
      <c r="C1215" s="64" t="s">
        <v>470</v>
      </c>
      <c r="D1215" s="64" t="s">
        <v>520</v>
      </c>
      <c r="E1215" s="64" t="s">
        <v>1109</v>
      </c>
      <c r="F1215" s="64" t="s">
        <v>454</v>
      </c>
      <c r="G1215" s="85"/>
      <c r="H1215" s="214" t="n">
        <f aca="false">H1216</f>
        <v>0</v>
      </c>
      <c r="I1215" s="214" t="n">
        <f aca="false">I1216</f>
        <v>0</v>
      </c>
      <c r="J1215" s="214" t="n">
        <f aca="false">J1216</f>
        <v>0</v>
      </c>
      <c r="K1215" s="116"/>
      <c r="L1215" s="319" t="n">
        <f aca="false">L1216</f>
        <v>0</v>
      </c>
      <c r="M1215" s="319" t="n">
        <f aca="false">M1216</f>
        <v>0</v>
      </c>
      <c r="N1215" s="319" t="n">
        <f aca="false">N1216</f>
        <v>0</v>
      </c>
      <c r="O1215" s="319" t="n">
        <f aca="false">O1216</f>
        <v>0</v>
      </c>
      <c r="P1215" s="18"/>
      <c r="Q1215" s="18"/>
      <c r="R1215" s="18"/>
      <c r="S1215" s="18"/>
      <c r="T1215" s="18"/>
      <c r="U1215" s="18"/>
      <c r="V1215" s="18"/>
      <c r="W1215" s="18"/>
    </row>
    <row r="1216" customFormat="false" ht="30" hidden="true" customHeight="true" outlineLevel="0" collapsed="false">
      <c r="A1216" s="172"/>
      <c r="B1216" s="185"/>
      <c r="C1216" s="185"/>
      <c r="D1216" s="185"/>
      <c r="E1216" s="185"/>
      <c r="F1216" s="185"/>
      <c r="G1216" s="255"/>
      <c r="H1216" s="213"/>
      <c r="I1216" s="213"/>
      <c r="J1216" s="213"/>
      <c r="K1216" s="116"/>
      <c r="L1216" s="318"/>
      <c r="M1216" s="318"/>
      <c r="N1216" s="318"/>
      <c r="O1216" s="318"/>
      <c r="P1216" s="18"/>
      <c r="Q1216" s="18"/>
      <c r="R1216" s="18"/>
      <c r="S1216" s="18"/>
      <c r="T1216" s="18"/>
      <c r="U1216" s="18"/>
      <c r="V1216" s="18"/>
      <c r="W1216" s="18"/>
    </row>
    <row r="1217" customFormat="false" ht="15" hidden="true" customHeight="true" outlineLevel="0" collapsed="false">
      <c r="A1217" s="174"/>
      <c r="B1217" s="64"/>
      <c r="C1217" s="64"/>
      <c r="D1217" s="64"/>
      <c r="E1217" s="64"/>
      <c r="F1217" s="64"/>
      <c r="G1217" s="85"/>
      <c r="H1217" s="219"/>
      <c r="I1217" s="219"/>
      <c r="J1217" s="219"/>
      <c r="K1217" s="98"/>
      <c r="L1217" s="99"/>
      <c r="M1217" s="99"/>
      <c r="N1217" s="99"/>
      <c r="O1217" s="99"/>
      <c r="P1217" s="18"/>
      <c r="Q1217" s="18"/>
      <c r="R1217" s="18"/>
      <c r="S1217" s="18"/>
      <c r="T1217" s="18"/>
      <c r="U1217" s="18"/>
      <c r="V1217" s="18"/>
      <c r="W1217" s="18"/>
    </row>
    <row r="1218" customFormat="false" ht="15" hidden="true" customHeight="true" outlineLevel="0" collapsed="false">
      <c r="A1218" s="174"/>
      <c r="B1218" s="64"/>
      <c r="C1218" s="64"/>
      <c r="D1218" s="64"/>
      <c r="E1218" s="64"/>
      <c r="F1218" s="64"/>
      <c r="G1218" s="85"/>
      <c r="H1218" s="216"/>
      <c r="I1218" s="216"/>
      <c r="J1218" s="216"/>
      <c r="K1218" s="177"/>
      <c r="L1218" s="103"/>
      <c r="M1218" s="103"/>
      <c r="N1218" s="103"/>
      <c r="O1218" s="103"/>
      <c r="P1218" s="18"/>
      <c r="Q1218" s="18"/>
      <c r="R1218" s="18"/>
      <c r="S1218" s="18"/>
      <c r="T1218" s="18"/>
      <c r="U1218" s="18"/>
      <c r="V1218" s="18"/>
      <c r="W1218" s="18"/>
    </row>
    <row r="1219" customFormat="false" ht="15" hidden="true" customHeight="true" outlineLevel="0" collapsed="false">
      <c r="A1219" s="174"/>
      <c r="B1219" s="64"/>
      <c r="C1219" s="64"/>
      <c r="D1219" s="64"/>
      <c r="E1219" s="64"/>
      <c r="F1219" s="64"/>
      <c r="G1219" s="85"/>
      <c r="H1219" s="216"/>
      <c r="I1219" s="216"/>
      <c r="J1219" s="216"/>
      <c r="K1219" s="177"/>
      <c r="L1219" s="103"/>
      <c r="M1219" s="103"/>
      <c r="N1219" s="103"/>
      <c r="O1219" s="103"/>
      <c r="P1219" s="18"/>
      <c r="Q1219" s="18"/>
      <c r="R1219" s="18"/>
      <c r="S1219" s="18"/>
      <c r="T1219" s="18"/>
      <c r="U1219" s="18"/>
      <c r="V1219" s="18"/>
      <c r="W1219" s="18"/>
    </row>
    <row r="1220" customFormat="false" ht="15" hidden="true" customHeight="true" outlineLevel="0" collapsed="false">
      <c r="A1220" s="174"/>
      <c r="B1220" s="64"/>
      <c r="C1220" s="64"/>
      <c r="D1220" s="64"/>
      <c r="E1220" s="64"/>
      <c r="F1220" s="64"/>
      <c r="G1220" s="85"/>
      <c r="H1220" s="216"/>
      <c r="I1220" s="216"/>
      <c r="J1220" s="216"/>
      <c r="K1220" s="177"/>
      <c r="L1220" s="103"/>
      <c r="M1220" s="103"/>
      <c r="N1220" s="103"/>
      <c r="O1220" s="103"/>
      <c r="P1220" s="18"/>
      <c r="Q1220" s="18"/>
      <c r="R1220" s="18"/>
      <c r="S1220" s="18"/>
      <c r="T1220" s="18"/>
      <c r="U1220" s="18"/>
      <c r="V1220" s="18"/>
      <c r="W1220" s="18"/>
    </row>
    <row r="1221" customFormat="false" ht="15" hidden="true" customHeight="true" outlineLevel="0" collapsed="false">
      <c r="A1221" s="174"/>
      <c r="B1221" s="64"/>
      <c r="C1221" s="64"/>
      <c r="D1221" s="64"/>
      <c r="E1221" s="64"/>
      <c r="F1221" s="64"/>
      <c r="G1221" s="85"/>
      <c r="H1221" s="216"/>
      <c r="I1221" s="216"/>
      <c r="J1221" s="216"/>
      <c r="K1221" s="177"/>
      <c r="L1221" s="103"/>
      <c r="M1221" s="103"/>
      <c r="N1221" s="103"/>
      <c r="O1221" s="103"/>
      <c r="P1221" s="18"/>
      <c r="Q1221" s="18"/>
      <c r="R1221" s="18"/>
      <c r="S1221" s="18"/>
      <c r="T1221" s="18"/>
      <c r="U1221" s="18"/>
      <c r="V1221" s="18"/>
      <c r="W1221" s="18"/>
    </row>
    <row r="1222" customFormat="false" ht="15" hidden="true" customHeight="true" outlineLevel="0" collapsed="false">
      <c r="A1222" s="174"/>
      <c r="B1222" s="64"/>
      <c r="C1222" s="64"/>
      <c r="D1222" s="64"/>
      <c r="E1222" s="64"/>
      <c r="F1222" s="64"/>
      <c r="G1222" s="85"/>
      <c r="H1222" s="216"/>
      <c r="I1222" s="216"/>
      <c r="J1222" s="216"/>
      <c r="K1222" s="177"/>
      <c r="L1222" s="103"/>
      <c r="M1222" s="103"/>
      <c r="N1222" s="103"/>
      <c r="O1222" s="103"/>
      <c r="P1222" s="18"/>
      <c r="Q1222" s="18"/>
      <c r="R1222" s="18"/>
      <c r="S1222" s="18"/>
      <c r="T1222" s="18"/>
      <c r="U1222" s="18"/>
      <c r="V1222" s="18"/>
      <c r="W1222" s="18"/>
    </row>
    <row r="1223" customFormat="false" ht="15" hidden="true" customHeight="true" outlineLevel="0" collapsed="false">
      <c r="A1223" s="174"/>
      <c r="B1223" s="64"/>
      <c r="C1223" s="64"/>
      <c r="D1223" s="64"/>
      <c r="E1223" s="64"/>
      <c r="F1223" s="64"/>
      <c r="G1223" s="85"/>
      <c r="H1223" s="216"/>
      <c r="I1223" s="216"/>
      <c r="J1223" s="216"/>
      <c r="K1223" s="177"/>
      <c r="L1223" s="103"/>
      <c r="M1223" s="103"/>
      <c r="N1223" s="103"/>
      <c r="O1223" s="103"/>
      <c r="P1223" s="18"/>
      <c r="Q1223" s="18"/>
      <c r="R1223" s="18"/>
      <c r="S1223" s="18"/>
      <c r="T1223" s="18"/>
      <c r="U1223" s="18"/>
      <c r="V1223" s="18"/>
      <c r="W1223" s="18"/>
    </row>
    <row r="1224" customFormat="false" ht="15" hidden="true" customHeight="true" outlineLevel="0" collapsed="false">
      <c r="A1224" s="174"/>
      <c r="B1224" s="64"/>
      <c r="C1224" s="64"/>
      <c r="D1224" s="64"/>
      <c r="E1224" s="64"/>
      <c r="F1224" s="64"/>
      <c r="G1224" s="85"/>
      <c r="H1224" s="216"/>
      <c r="I1224" s="216"/>
      <c r="J1224" s="216"/>
      <c r="K1224" s="177"/>
      <c r="L1224" s="103"/>
      <c r="M1224" s="103"/>
      <c r="N1224" s="103"/>
      <c r="O1224" s="103"/>
    </row>
    <row r="1225" customFormat="false" ht="15" hidden="true" customHeight="true" outlineLevel="0" collapsed="false">
      <c r="A1225" s="174" t="s">
        <v>1110</v>
      </c>
      <c r="B1225" s="64" t="s">
        <v>750</v>
      </c>
      <c r="C1225" s="64" t="s">
        <v>476</v>
      </c>
      <c r="D1225" s="64" t="s">
        <v>520</v>
      </c>
      <c r="E1225" s="64" t="s">
        <v>1111</v>
      </c>
      <c r="F1225" s="64" t="s">
        <v>454</v>
      </c>
      <c r="G1225" s="85"/>
      <c r="H1225" s="214" t="n">
        <f aca="false">H1226</f>
        <v>0</v>
      </c>
      <c r="I1225" s="214" t="n">
        <f aca="false">I1226</f>
        <v>0</v>
      </c>
      <c r="J1225" s="214" t="n">
        <f aca="false">J1226</f>
        <v>0</v>
      </c>
      <c r="K1225" s="116"/>
      <c r="L1225" s="319" t="n">
        <f aca="false">L1226</f>
        <v>0</v>
      </c>
      <c r="M1225" s="319" t="n">
        <f aca="false">M1226</f>
        <v>0</v>
      </c>
      <c r="N1225" s="319" t="n">
        <f aca="false">N1226</f>
        <v>0</v>
      </c>
      <c r="O1225" s="319" t="n">
        <f aca="false">O1226</f>
        <v>0</v>
      </c>
    </row>
    <row r="1226" customFormat="false" ht="15" hidden="true" customHeight="true" outlineLevel="0" collapsed="false">
      <c r="A1226" s="174" t="s">
        <v>1112</v>
      </c>
      <c r="B1226" s="64" t="s">
        <v>750</v>
      </c>
      <c r="C1226" s="64" t="s">
        <v>476</v>
      </c>
      <c r="D1226" s="64" t="s">
        <v>520</v>
      </c>
      <c r="E1226" s="64" t="s">
        <v>1111</v>
      </c>
      <c r="F1226" s="64" t="s">
        <v>782</v>
      </c>
      <c r="G1226" s="85"/>
      <c r="H1226" s="219" t="n">
        <f aca="false">H1227+H1228+H1229+H1230+H1231+H1232+H1233</f>
        <v>0</v>
      </c>
      <c r="I1226" s="219" t="n">
        <f aca="false">I1227+I1228+I1229+I1230+I1231+I1232+I1233</f>
        <v>0</v>
      </c>
      <c r="J1226" s="219" t="n">
        <f aca="false">J1227+J1228+J1229+J1230+J1231+J1232+J1233</f>
        <v>0</v>
      </c>
      <c r="K1226" s="98"/>
      <c r="L1226" s="99" t="n">
        <f aca="false">L1227+L1228+L1229+L1230+L1231+L1232+L1233</f>
        <v>0</v>
      </c>
      <c r="M1226" s="99" t="n">
        <f aca="false">M1227+M1228+M1229+M1230+M1231+M1232+M1233</f>
        <v>0</v>
      </c>
      <c r="N1226" s="99" t="n">
        <f aca="false">N1227+N1228+N1229+N1230+N1231+N1232+N1233</f>
        <v>0</v>
      </c>
      <c r="O1226" s="99" t="n">
        <f aca="false">O1227+O1228+O1229+O1230+O1231+O1232+O1233</f>
        <v>0</v>
      </c>
    </row>
    <row r="1227" customFormat="false" ht="15" hidden="true" customHeight="true" outlineLevel="0" collapsed="false">
      <c r="A1227" s="174" t="s">
        <v>1083</v>
      </c>
      <c r="B1227" s="64" t="str">
        <f aca="false">B1226</f>
        <v>005</v>
      </c>
      <c r="C1227" s="64" t="s">
        <v>476</v>
      </c>
      <c r="D1227" s="64" t="str">
        <f aca="false">D1226</f>
        <v>03</v>
      </c>
      <c r="E1227" s="64" t="str">
        <f aca="false">E1226</f>
        <v>001 38 00</v>
      </c>
      <c r="F1227" s="64" t="str">
        <f aca="false">F1226</f>
        <v>009</v>
      </c>
      <c r="G1227" s="85"/>
      <c r="H1227" s="216" t="n">
        <v>0</v>
      </c>
      <c r="I1227" s="216" t="n">
        <f aca="false">J1227-H1227</f>
        <v>0</v>
      </c>
      <c r="J1227" s="216" t="n">
        <v>0</v>
      </c>
      <c r="K1227" s="177"/>
      <c r="L1227" s="103" t="n">
        <v>0</v>
      </c>
      <c r="M1227" s="103" t="n">
        <v>0</v>
      </c>
      <c r="N1227" s="103" t="n">
        <v>0</v>
      </c>
      <c r="O1227" s="103" t="n">
        <v>0</v>
      </c>
    </row>
    <row r="1228" customFormat="false" ht="15" hidden="true" customHeight="true" outlineLevel="0" collapsed="false">
      <c r="A1228" s="174" t="s">
        <v>1084</v>
      </c>
      <c r="B1228" s="64" t="str">
        <f aca="false">B1227</f>
        <v>005</v>
      </c>
      <c r="C1228" s="64" t="s">
        <v>476</v>
      </c>
      <c r="D1228" s="64" t="str">
        <f aca="false">D1227</f>
        <v>03</v>
      </c>
      <c r="E1228" s="64" t="str">
        <f aca="false">E1227</f>
        <v>001 38 00</v>
      </c>
      <c r="F1228" s="64" t="str">
        <f aca="false">F1227</f>
        <v>009</v>
      </c>
      <c r="G1228" s="85"/>
      <c r="H1228" s="216" t="n">
        <v>0</v>
      </c>
      <c r="I1228" s="216" t="n">
        <f aca="false">J1228-H1228</f>
        <v>0</v>
      </c>
      <c r="J1228" s="216" t="n">
        <v>0</v>
      </c>
      <c r="K1228" s="177"/>
      <c r="L1228" s="103" t="n">
        <v>0</v>
      </c>
      <c r="M1228" s="103" t="n">
        <v>0</v>
      </c>
      <c r="N1228" s="103" t="n">
        <v>0</v>
      </c>
      <c r="O1228" s="103" t="n">
        <v>0</v>
      </c>
    </row>
    <row r="1229" customFormat="false" ht="15" hidden="true" customHeight="true" outlineLevel="0" collapsed="false">
      <c r="A1229" s="174" t="s">
        <v>1085</v>
      </c>
      <c r="B1229" s="64" t="str">
        <f aca="false">B1228</f>
        <v>005</v>
      </c>
      <c r="C1229" s="64" t="s">
        <v>476</v>
      </c>
      <c r="D1229" s="64" t="str">
        <f aca="false">D1228</f>
        <v>03</v>
      </c>
      <c r="E1229" s="64" t="str">
        <f aca="false">E1228</f>
        <v>001 38 00</v>
      </c>
      <c r="F1229" s="64" t="str">
        <f aca="false">F1228</f>
        <v>009</v>
      </c>
      <c r="G1229" s="85"/>
      <c r="H1229" s="216" t="n">
        <v>0</v>
      </c>
      <c r="I1229" s="216" t="n">
        <f aca="false">J1229-H1229</f>
        <v>0</v>
      </c>
      <c r="J1229" s="216" t="n">
        <v>0</v>
      </c>
      <c r="K1229" s="177"/>
      <c r="L1229" s="103" t="n">
        <v>0</v>
      </c>
      <c r="M1229" s="103" t="n">
        <v>0</v>
      </c>
      <c r="N1229" s="103" t="n">
        <v>0</v>
      </c>
      <c r="O1229" s="103" t="n">
        <v>0</v>
      </c>
    </row>
    <row r="1230" customFormat="false" ht="15" hidden="true" customHeight="true" outlineLevel="0" collapsed="false">
      <c r="A1230" s="174" t="s">
        <v>1086</v>
      </c>
      <c r="B1230" s="64" t="str">
        <f aca="false">B1229</f>
        <v>005</v>
      </c>
      <c r="C1230" s="64" t="str">
        <f aca="false">C1229</f>
        <v>14</v>
      </c>
      <c r="D1230" s="64" t="str">
        <f aca="false">D1229</f>
        <v>03</v>
      </c>
      <c r="E1230" s="64" t="str">
        <f aca="false">E1229</f>
        <v>001 38 00</v>
      </c>
      <c r="F1230" s="64" t="str">
        <f aca="false">F1229</f>
        <v>009</v>
      </c>
      <c r="G1230" s="85"/>
      <c r="H1230" s="216" t="n">
        <v>0</v>
      </c>
      <c r="I1230" s="216" t="n">
        <f aca="false">J1230-H1230</f>
        <v>0</v>
      </c>
      <c r="J1230" s="216" t="n">
        <v>0</v>
      </c>
      <c r="K1230" s="177"/>
      <c r="L1230" s="103" t="n">
        <v>0</v>
      </c>
      <c r="M1230" s="103" t="n">
        <v>0</v>
      </c>
      <c r="N1230" s="103" t="n">
        <v>0</v>
      </c>
      <c r="O1230" s="103" t="n">
        <v>0</v>
      </c>
    </row>
    <row r="1231" customFormat="false" ht="15" hidden="true" customHeight="true" outlineLevel="0" collapsed="false">
      <c r="A1231" s="174" t="s">
        <v>1087</v>
      </c>
      <c r="B1231" s="64" t="str">
        <f aca="false">B1230</f>
        <v>005</v>
      </c>
      <c r="C1231" s="64" t="str">
        <f aca="false">C1230</f>
        <v>14</v>
      </c>
      <c r="D1231" s="64" t="str">
        <f aca="false">D1230</f>
        <v>03</v>
      </c>
      <c r="E1231" s="64" t="str">
        <f aca="false">E1230</f>
        <v>001 38 00</v>
      </c>
      <c r="F1231" s="64" t="str">
        <f aca="false">F1230</f>
        <v>009</v>
      </c>
      <c r="G1231" s="85"/>
      <c r="H1231" s="216" t="n">
        <v>0</v>
      </c>
      <c r="I1231" s="216" t="n">
        <f aca="false">J1231-H1231</f>
        <v>0</v>
      </c>
      <c r="J1231" s="216" t="n">
        <v>0</v>
      </c>
      <c r="K1231" s="177"/>
      <c r="L1231" s="103" t="n">
        <v>0</v>
      </c>
      <c r="M1231" s="103" t="n">
        <v>0</v>
      </c>
      <c r="N1231" s="103" t="n">
        <v>0</v>
      </c>
      <c r="O1231" s="103" t="n">
        <v>0</v>
      </c>
    </row>
    <row r="1232" customFormat="false" ht="15" hidden="true" customHeight="true" outlineLevel="0" collapsed="false">
      <c r="A1232" s="174" t="s">
        <v>1088</v>
      </c>
      <c r="B1232" s="64" t="str">
        <f aca="false">B1231</f>
        <v>005</v>
      </c>
      <c r="C1232" s="64" t="str">
        <f aca="false">C1231</f>
        <v>14</v>
      </c>
      <c r="D1232" s="64" t="str">
        <f aca="false">D1231</f>
        <v>03</v>
      </c>
      <c r="E1232" s="64" t="str">
        <f aca="false">E1231</f>
        <v>001 38 00</v>
      </c>
      <c r="F1232" s="64" t="str">
        <f aca="false">F1231</f>
        <v>009</v>
      </c>
      <c r="G1232" s="85"/>
      <c r="H1232" s="216" t="n">
        <v>0</v>
      </c>
      <c r="I1232" s="216" t="n">
        <f aca="false">J1232-H1232</f>
        <v>0</v>
      </c>
      <c r="J1232" s="216" t="n">
        <v>0</v>
      </c>
      <c r="K1232" s="177"/>
      <c r="L1232" s="103" t="n">
        <v>0</v>
      </c>
      <c r="M1232" s="103" t="n">
        <v>0</v>
      </c>
      <c r="N1232" s="103" t="n">
        <v>0</v>
      </c>
      <c r="O1232" s="103" t="n">
        <v>0</v>
      </c>
    </row>
    <row r="1233" customFormat="false" ht="15" hidden="true" customHeight="true" outlineLevel="0" collapsed="false">
      <c r="A1233" s="174" t="s">
        <v>1089</v>
      </c>
      <c r="B1233" s="64" t="str">
        <f aca="false">B1232</f>
        <v>005</v>
      </c>
      <c r="C1233" s="64" t="str">
        <f aca="false">C1232</f>
        <v>14</v>
      </c>
      <c r="D1233" s="64" t="str">
        <f aca="false">D1232</f>
        <v>03</v>
      </c>
      <c r="E1233" s="64" t="str">
        <f aca="false">E1232</f>
        <v>001 38 00</v>
      </c>
      <c r="F1233" s="64" t="str">
        <f aca="false">F1232</f>
        <v>009</v>
      </c>
      <c r="G1233" s="85"/>
      <c r="H1233" s="216" t="n">
        <v>0</v>
      </c>
      <c r="I1233" s="216" t="n">
        <f aca="false">J1233-H1233</f>
        <v>0</v>
      </c>
      <c r="J1233" s="216" t="n">
        <v>0</v>
      </c>
      <c r="K1233" s="177"/>
      <c r="L1233" s="103" t="n">
        <v>0</v>
      </c>
      <c r="M1233" s="103" t="n">
        <v>0</v>
      </c>
      <c r="N1233" s="103" t="n">
        <v>0</v>
      </c>
      <c r="O1233" s="103" t="n">
        <v>0</v>
      </c>
    </row>
    <row r="1234" customFormat="false" ht="15" hidden="true" customHeight="true" outlineLevel="0" collapsed="false">
      <c r="A1234" s="172"/>
      <c r="B1234" s="185"/>
      <c r="C1234" s="185"/>
      <c r="D1234" s="185"/>
      <c r="E1234" s="185"/>
      <c r="F1234" s="185"/>
      <c r="G1234" s="255"/>
      <c r="H1234" s="221"/>
      <c r="I1234" s="221"/>
      <c r="J1234" s="221"/>
      <c r="K1234" s="177"/>
      <c r="L1234" s="331"/>
      <c r="M1234" s="331"/>
      <c r="N1234" s="331"/>
      <c r="O1234" s="331"/>
    </row>
    <row r="1235" customFormat="false" ht="87" hidden="true" customHeight="true" outlineLevel="0" collapsed="false">
      <c r="A1235" s="205" t="s">
        <v>1113</v>
      </c>
      <c r="B1235" s="85" t="s">
        <v>750</v>
      </c>
      <c r="C1235" s="85" t="s">
        <v>467</v>
      </c>
      <c r="D1235" s="85" t="s">
        <v>451</v>
      </c>
      <c r="E1235" s="224" t="s">
        <v>1114</v>
      </c>
      <c r="F1235" s="85" t="s">
        <v>454</v>
      </c>
      <c r="G1235" s="255"/>
      <c r="H1235" s="221"/>
      <c r="I1235" s="221"/>
      <c r="J1235" s="219" t="n">
        <f aca="false">J1236</f>
        <v>0</v>
      </c>
      <c r="K1235" s="177"/>
      <c r="L1235" s="99" t="n">
        <f aca="false">L1236</f>
        <v>0</v>
      </c>
      <c r="M1235" s="99" t="n">
        <f aca="false">M1236</f>
        <v>0</v>
      </c>
      <c r="N1235" s="99" t="n">
        <f aca="false">N1236</f>
        <v>0</v>
      </c>
      <c r="O1235" s="99" t="n">
        <f aca="false">O1236</f>
        <v>0</v>
      </c>
    </row>
    <row r="1236" customFormat="false" ht="15" hidden="true" customHeight="true" outlineLevel="0" collapsed="false">
      <c r="A1236" s="174" t="s">
        <v>575</v>
      </c>
      <c r="B1236" s="85" t="s">
        <v>750</v>
      </c>
      <c r="C1236" s="85" t="s">
        <v>467</v>
      </c>
      <c r="D1236" s="85" t="s">
        <v>451</v>
      </c>
      <c r="E1236" s="224" t="s">
        <v>1114</v>
      </c>
      <c r="F1236" s="64" t="s">
        <v>547</v>
      </c>
      <c r="G1236" s="255"/>
      <c r="H1236" s="221"/>
      <c r="I1236" s="221"/>
      <c r="J1236" s="219" t="n">
        <f aca="false">J1237</f>
        <v>0</v>
      </c>
      <c r="K1236" s="177"/>
      <c r="L1236" s="99" t="n">
        <f aca="false">L1237</f>
        <v>0</v>
      </c>
      <c r="M1236" s="99" t="n">
        <f aca="false">M1237</f>
        <v>0</v>
      </c>
      <c r="N1236" s="99" t="n">
        <f aca="false">N1237</f>
        <v>0</v>
      </c>
      <c r="O1236" s="99" t="n">
        <f aca="false">O1237</f>
        <v>0</v>
      </c>
    </row>
    <row r="1237" customFormat="false" ht="15" hidden="true" customHeight="true" outlineLevel="0" collapsed="false">
      <c r="A1237" s="198" t="s">
        <v>684</v>
      </c>
      <c r="B1237" s="85" t="s">
        <v>750</v>
      </c>
      <c r="C1237" s="85" t="s">
        <v>467</v>
      </c>
      <c r="D1237" s="85" t="s">
        <v>451</v>
      </c>
      <c r="E1237" s="224" t="s">
        <v>1114</v>
      </c>
      <c r="F1237" s="85" t="s">
        <v>685</v>
      </c>
      <c r="G1237" s="85" t="s">
        <v>477</v>
      </c>
      <c r="H1237" s="221"/>
      <c r="I1237" s="221"/>
      <c r="J1237" s="289"/>
      <c r="K1237" s="199"/>
      <c r="L1237" s="101"/>
      <c r="M1237" s="101"/>
      <c r="N1237" s="101"/>
      <c r="O1237" s="101"/>
    </row>
    <row r="1238" customFormat="false" ht="81.75" hidden="true" customHeight="true" outlineLevel="0" collapsed="false">
      <c r="A1238" s="205" t="s">
        <v>1115</v>
      </c>
      <c r="B1238" s="85" t="s">
        <v>750</v>
      </c>
      <c r="C1238" s="85" t="s">
        <v>467</v>
      </c>
      <c r="D1238" s="85" t="s">
        <v>451</v>
      </c>
      <c r="E1238" s="224" t="s">
        <v>1116</v>
      </c>
      <c r="F1238" s="85" t="s">
        <v>454</v>
      </c>
      <c r="G1238" s="255"/>
      <c r="H1238" s="221"/>
      <c r="I1238" s="221"/>
      <c r="J1238" s="219" t="n">
        <f aca="false">J1239</f>
        <v>0</v>
      </c>
      <c r="K1238" s="177"/>
      <c r="L1238" s="99" t="n">
        <f aca="false">L1239</f>
        <v>0</v>
      </c>
      <c r="M1238" s="99" t="n">
        <f aca="false">M1239</f>
        <v>0</v>
      </c>
      <c r="N1238" s="99" t="n">
        <f aca="false">N1239</f>
        <v>0</v>
      </c>
      <c r="O1238" s="99" t="n">
        <f aca="false">O1239</f>
        <v>0</v>
      </c>
    </row>
    <row r="1239" customFormat="false" ht="15" hidden="true" customHeight="true" outlineLevel="0" collapsed="false">
      <c r="A1239" s="174" t="s">
        <v>575</v>
      </c>
      <c r="B1239" s="85" t="s">
        <v>750</v>
      </c>
      <c r="C1239" s="85" t="s">
        <v>467</v>
      </c>
      <c r="D1239" s="85" t="s">
        <v>451</v>
      </c>
      <c r="E1239" s="224" t="s">
        <v>1116</v>
      </c>
      <c r="F1239" s="64" t="s">
        <v>547</v>
      </c>
      <c r="G1239" s="255"/>
      <c r="H1239" s="221"/>
      <c r="I1239" s="221"/>
      <c r="J1239" s="219" t="n">
        <f aca="false">J1240</f>
        <v>0</v>
      </c>
      <c r="K1239" s="177"/>
      <c r="L1239" s="99" t="n">
        <f aca="false">L1240</f>
        <v>0</v>
      </c>
      <c r="M1239" s="99" t="n">
        <f aca="false">M1240</f>
        <v>0</v>
      </c>
      <c r="N1239" s="99" t="n">
        <f aca="false">N1240</f>
        <v>0</v>
      </c>
      <c r="O1239" s="99" t="n">
        <f aca="false">O1240</f>
        <v>0</v>
      </c>
    </row>
    <row r="1240" customFormat="false" ht="15" hidden="true" customHeight="true" outlineLevel="0" collapsed="false">
      <c r="A1240" s="198" t="s">
        <v>684</v>
      </c>
      <c r="B1240" s="85" t="s">
        <v>750</v>
      </c>
      <c r="C1240" s="85" t="s">
        <v>467</v>
      </c>
      <c r="D1240" s="85" t="s">
        <v>451</v>
      </c>
      <c r="E1240" s="224" t="s">
        <v>1116</v>
      </c>
      <c r="F1240" s="85" t="s">
        <v>685</v>
      </c>
      <c r="G1240" s="85" t="s">
        <v>477</v>
      </c>
      <c r="H1240" s="221"/>
      <c r="I1240" s="221"/>
      <c r="J1240" s="289"/>
      <c r="K1240" s="199"/>
      <c r="L1240" s="101"/>
      <c r="M1240" s="101"/>
      <c r="N1240" s="101"/>
      <c r="O1240" s="101"/>
    </row>
    <row r="1241" customFormat="false" ht="15" hidden="false" customHeight="true" outlineLevel="0" collapsed="false">
      <c r="A1241" s="292" t="s">
        <v>1079</v>
      </c>
      <c r="B1241" s="185" t="s">
        <v>750</v>
      </c>
      <c r="C1241" s="185" t="s">
        <v>476</v>
      </c>
      <c r="D1241" s="185" t="s">
        <v>452</v>
      </c>
      <c r="E1241" s="185" t="s">
        <v>482</v>
      </c>
      <c r="F1241" s="185" t="s">
        <v>454</v>
      </c>
      <c r="G1241" s="255"/>
      <c r="H1241" s="221"/>
      <c r="I1241" s="221"/>
      <c r="J1241" s="221" t="n">
        <f aca="false">J1244+J1264+J1258</f>
        <v>0</v>
      </c>
      <c r="K1241" s="177"/>
      <c r="L1241" s="331" t="n">
        <f aca="false">L1244+L1264+L1258</f>
        <v>2081.7</v>
      </c>
      <c r="M1241" s="331" t="n">
        <f aca="false">M1244+M1264+M1258</f>
        <v>74.4000000000001</v>
      </c>
      <c r="N1241" s="331" t="n">
        <f aca="false">N1244+N1264+N1258</f>
        <v>2156.1</v>
      </c>
      <c r="O1241" s="331" t="n">
        <f aca="false">O1244+O1264+O1258</f>
        <v>2156.1</v>
      </c>
    </row>
    <row r="1242" customFormat="false" ht="15" hidden="false" customHeight="true" outlineLevel="0" collapsed="false">
      <c r="A1242" s="293" t="s">
        <v>499</v>
      </c>
      <c r="B1242" s="294"/>
      <c r="C1242" s="294"/>
      <c r="D1242" s="294"/>
      <c r="E1242" s="185"/>
      <c r="F1242" s="294"/>
      <c r="G1242" s="294" t="s">
        <v>465</v>
      </c>
      <c r="H1242" s="299"/>
      <c r="I1242" s="299"/>
      <c r="J1242" s="299"/>
      <c r="K1242" s="176"/>
      <c r="L1242" s="317" t="n">
        <f aca="false">L1267+L1282+L1301+L1261</f>
        <v>0</v>
      </c>
      <c r="M1242" s="317" t="n">
        <f aca="false">M1267+M1282+M1301+M1261</f>
        <v>0</v>
      </c>
      <c r="N1242" s="317" t="n">
        <f aca="false">N1267+N1282+N1301+N1261+N1310</f>
        <v>0</v>
      </c>
      <c r="O1242" s="317" t="n">
        <f aca="false">O1267+O1282+O1301+O1261+O1310</f>
        <v>0</v>
      </c>
    </row>
    <row r="1243" customFormat="false" ht="15" hidden="false" customHeight="true" outlineLevel="0" collapsed="false">
      <c r="A1243" s="293" t="s">
        <v>483</v>
      </c>
      <c r="B1243" s="294"/>
      <c r="C1243" s="294"/>
      <c r="D1243" s="294"/>
      <c r="E1243" s="185"/>
      <c r="F1243" s="294"/>
      <c r="G1243" s="294" t="s">
        <v>477</v>
      </c>
      <c r="H1243" s="299"/>
      <c r="I1243" s="299"/>
      <c r="J1243" s="299"/>
      <c r="K1243" s="176"/>
      <c r="L1243" s="317" t="n">
        <f aca="false">L1244+L1292</f>
        <v>2081.7</v>
      </c>
      <c r="M1243" s="317" t="n">
        <f aca="false">M1244+M1292</f>
        <v>74.4000000000001</v>
      </c>
      <c r="N1243" s="317" t="n">
        <f aca="false">N1244+N1266</f>
        <v>2156.1</v>
      </c>
      <c r="O1243" s="317" t="n">
        <f aca="false">O1244+O1266</f>
        <v>2156.1</v>
      </c>
    </row>
    <row r="1244" customFormat="false" ht="15" hidden="false" customHeight="true" outlineLevel="0" collapsed="false">
      <c r="A1244" s="172" t="s">
        <v>1117</v>
      </c>
      <c r="B1244" s="185" t="s">
        <v>750</v>
      </c>
      <c r="C1244" s="185" t="s">
        <v>476</v>
      </c>
      <c r="D1244" s="185" t="s">
        <v>451</v>
      </c>
      <c r="E1244" s="185" t="s">
        <v>482</v>
      </c>
      <c r="F1244" s="185" t="s">
        <v>454</v>
      </c>
      <c r="G1244" s="255"/>
      <c r="H1244" s="221"/>
      <c r="I1244" s="221"/>
      <c r="J1244" s="221" t="n">
        <f aca="false">J1245</f>
        <v>0</v>
      </c>
      <c r="K1244" s="177"/>
      <c r="L1244" s="331" t="n">
        <f aca="false">L1245</f>
        <v>2081.7</v>
      </c>
      <c r="M1244" s="331" t="n">
        <f aca="false">M1245</f>
        <v>74.4000000000001</v>
      </c>
      <c r="N1244" s="331" t="n">
        <f aca="false">N1245</f>
        <v>2156.1</v>
      </c>
      <c r="O1244" s="331" t="n">
        <f aca="false">O1245</f>
        <v>2156.1</v>
      </c>
    </row>
    <row r="1245" customFormat="false" ht="17.25" hidden="false" customHeight="true" outlineLevel="0" collapsed="false">
      <c r="A1245" s="292" t="s">
        <v>610</v>
      </c>
      <c r="B1245" s="185" t="s">
        <v>750</v>
      </c>
      <c r="C1245" s="185" t="s">
        <v>476</v>
      </c>
      <c r="D1245" s="185" t="s">
        <v>451</v>
      </c>
      <c r="E1245" s="185" t="s">
        <v>611</v>
      </c>
      <c r="F1245" s="185" t="s">
        <v>454</v>
      </c>
      <c r="G1245" s="325"/>
      <c r="H1245" s="326" t="n">
        <f aca="false">H1279</f>
        <v>0</v>
      </c>
      <c r="I1245" s="326" t="n">
        <f aca="false">I1279</f>
        <v>0</v>
      </c>
      <c r="J1245" s="213" t="n">
        <f aca="false">J1246</f>
        <v>0</v>
      </c>
      <c r="K1245" s="116"/>
      <c r="L1245" s="318" t="n">
        <f aca="false">L1246</f>
        <v>2081.7</v>
      </c>
      <c r="M1245" s="318" t="n">
        <f aca="false">M1246</f>
        <v>74.4000000000001</v>
      </c>
      <c r="N1245" s="318" t="n">
        <f aca="false">N1246</f>
        <v>2156.1</v>
      </c>
      <c r="O1245" s="318" t="n">
        <f aca="false">O1246</f>
        <v>2156.1</v>
      </c>
    </row>
    <row r="1246" customFormat="false" ht="28.5" hidden="false" customHeight="true" outlineLevel="0" collapsed="false">
      <c r="A1246" s="205" t="s">
        <v>1118</v>
      </c>
      <c r="B1246" s="64" t="s">
        <v>750</v>
      </c>
      <c r="C1246" s="64" t="s">
        <v>476</v>
      </c>
      <c r="D1246" s="64" t="s">
        <v>451</v>
      </c>
      <c r="E1246" s="85" t="s">
        <v>1119</v>
      </c>
      <c r="F1246" s="64" t="s">
        <v>454</v>
      </c>
      <c r="G1246" s="255"/>
      <c r="H1246" s="221"/>
      <c r="I1246" s="221"/>
      <c r="J1246" s="219" t="n">
        <f aca="false">J1247</f>
        <v>0</v>
      </c>
      <c r="K1246" s="177"/>
      <c r="L1246" s="99" t="n">
        <f aca="false">L1248</f>
        <v>2081.7</v>
      </c>
      <c r="M1246" s="99" t="n">
        <f aca="false">M1248</f>
        <v>74.4000000000001</v>
      </c>
      <c r="N1246" s="99" t="n">
        <f aca="false">N1248</f>
        <v>2156.1</v>
      </c>
      <c r="O1246" s="99" t="n">
        <f aca="false">O1248</f>
        <v>2156.1</v>
      </c>
    </row>
    <row r="1247" customFormat="false" ht="30.75" hidden="true" customHeight="true" outlineLevel="0" collapsed="false">
      <c r="A1247" s="174"/>
      <c r="B1247" s="64"/>
      <c r="C1247" s="64"/>
      <c r="D1247" s="64"/>
      <c r="E1247" s="85"/>
      <c r="F1247" s="64"/>
      <c r="G1247" s="255"/>
      <c r="H1247" s="221"/>
      <c r="I1247" s="221"/>
      <c r="J1247" s="219"/>
      <c r="K1247" s="177"/>
      <c r="L1247" s="99"/>
      <c r="M1247" s="99"/>
      <c r="N1247" s="99"/>
      <c r="O1247" s="99"/>
    </row>
    <row r="1248" customFormat="false" ht="22.5" hidden="false" customHeight="true" outlineLevel="0" collapsed="false">
      <c r="A1248" s="174" t="s">
        <v>1079</v>
      </c>
      <c r="B1248" s="64" t="s">
        <v>750</v>
      </c>
      <c r="C1248" s="64" t="s">
        <v>476</v>
      </c>
      <c r="D1248" s="64" t="s">
        <v>451</v>
      </c>
      <c r="E1248" s="85" t="s">
        <v>1119</v>
      </c>
      <c r="F1248" s="64" t="s">
        <v>1080</v>
      </c>
      <c r="G1248" s="255"/>
      <c r="H1248" s="221"/>
      <c r="I1248" s="221"/>
      <c r="J1248" s="219" t="n">
        <f aca="false">J1249</f>
        <v>5082.6</v>
      </c>
      <c r="K1248" s="177"/>
      <c r="L1248" s="99" t="n">
        <f aca="false">L1249</f>
        <v>2081.7</v>
      </c>
      <c r="M1248" s="99" t="n">
        <f aca="false">M1249</f>
        <v>74.4000000000001</v>
      </c>
      <c r="N1248" s="99" t="n">
        <f aca="false">N1249</f>
        <v>2156.1</v>
      </c>
      <c r="O1248" s="99" t="n">
        <f aca="false">O1249</f>
        <v>2156.1</v>
      </c>
    </row>
    <row r="1249" customFormat="false" ht="29.25" hidden="false" customHeight="true" outlineLevel="0" collapsed="false">
      <c r="A1249" s="174" t="s">
        <v>1120</v>
      </c>
      <c r="B1249" s="64" t="s">
        <v>750</v>
      </c>
      <c r="C1249" s="64" t="s">
        <v>476</v>
      </c>
      <c r="D1249" s="64" t="s">
        <v>451</v>
      </c>
      <c r="E1249" s="85" t="s">
        <v>1119</v>
      </c>
      <c r="F1249" s="64" t="s">
        <v>1121</v>
      </c>
      <c r="G1249" s="255"/>
      <c r="H1249" s="221"/>
      <c r="I1249" s="221"/>
      <c r="J1249" s="219" t="n">
        <f aca="false">J1250+J1251+J1252+J1253+J1254+J1255+J1256+J1257</f>
        <v>5082.6</v>
      </c>
      <c r="K1249" s="177"/>
      <c r="L1249" s="99" t="n">
        <f aca="false">L1250+L1251+L1252+L1253+L1254+L1255+L1256+L1257</f>
        <v>2081.7</v>
      </c>
      <c r="M1249" s="99" t="n">
        <f aca="false">M1250+M1251+M1252+M1253+M1254+M1255+M1256+M1257</f>
        <v>74.4000000000001</v>
      </c>
      <c r="N1249" s="99" t="n">
        <f aca="false">N1250+N1251+N1252+N1253+N1254+N1255+N1256+N1257</f>
        <v>2156.1</v>
      </c>
      <c r="O1249" s="99" t="n">
        <f aca="false">O1250+O1251+O1252+O1253+O1254+O1255+O1256+O1257</f>
        <v>2156.1</v>
      </c>
    </row>
    <row r="1250" customFormat="false" ht="15" hidden="false" customHeight="true" outlineLevel="0" collapsed="false">
      <c r="A1250" s="174" t="s">
        <v>1106</v>
      </c>
      <c r="B1250" s="64" t="s">
        <v>750</v>
      </c>
      <c r="C1250" s="64" t="s">
        <v>476</v>
      </c>
      <c r="D1250" s="64" t="s">
        <v>451</v>
      </c>
      <c r="E1250" s="85" t="s">
        <v>1119</v>
      </c>
      <c r="F1250" s="64" t="s">
        <v>1121</v>
      </c>
      <c r="G1250" s="85" t="s">
        <v>477</v>
      </c>
      <c r="H1250" s="216" t="n">
        <v>2138.6</v>
      </c>
      <c r="I1250" s="216" t="n">
        <f aca="false">J1250-H1250</f>
        <v>11.8000000000002</v>
      </c>
      <c r="J1250" s="289" t="n">
        <v>2150.4</v>
      </c>
      <c r="K1250" s="199"/>
      <c r="L1250" s="101" t="n">
        <v>709.8</v>
      </c>
      <c r="M1250" s="320" t="n">
        <f aca="false">N1250-L1250</f>
        <v>60.9000000000001</v>
      </c>
      <c r="N1250" s="101" t="n">
        <v>770.7</v>
      </c>
      <c r="O1250" s="101" t="n">
        <v>770.7</v>
      </c>
    </row>
    <row r="1251" customFormat="false" ht="15" hidden="false" customHeight="true" outlineLevel="0" collapsed="false">
      <c r="A1251" s="174" t="s">
        <v>1083</v>
      </c>
      <c r="B1251" s="64" t="s">
        <v>750</v>
      </c>
      <c r="C1251" s="64" t="s">
        <v>476</v>
      </c>
      <c r="D1251" s="64" t="s">
        <v>451</v>
      </c>
      <c r="E1251" s="85" t="s">
        <v>1119</v>
      </c>
      <c r="F1251" s="64" t="s">
        <v>1121</v>
      </c>
      <c r="G1251" s="85" t="s">
        <v>477</v>
      </c>
      <c r="H1251" s="216" t="n">
        <v>356.6</v>
      </c>
      <c r="I1251" s="216" t="n">
        <f aca="false">J1251-H1251</f>
        <v>5.69999999999999</v>
      </c>
      <c r="J1251" s="289" t="n">
        <v>362.3</v>
      </c>
      <c r="K1251" s="199"/>
      <c r="L1251" s="101" t="n">
        <v>166.4</v>
      </c>
      <c r="M1251" s="320" t="n">
        <f aca="false">N1251-L1251</f>
        <v>100.5</v>
      </c>
      <c r="N1251" s="101" t="n">
        <v>266.9</v>
      </c>
      <c r="O1251" s="101" t="n">
        <v>266.9</v>
      </c>
    </row>
    <row r="1252" customFormat="false" ht="15" hidden="false" customHeight="true" outlineLevel="0" collapsed="false">
      <c r="A1252" s="174" t="s">
        <v>1084</v>
      </c>
      <c r="B1252" s="64" t="s">
        <v>750</v>
      </c>
      <c r="C1252" s="64" t="s">
        <v>476</v>
      </c>
      <c r="D1252" s="64" t="s">
        <v>451</v>
      </c>
      <c r="E1252" s="85" t="s">
        <v>1119</v>
      </c>
      <c r="F1252" s="64" t="s">
        <v>1121</v>
      </c>
      <c r="G1252" s="85" t="s">
        <v>477</v>
      </c>
      <c r="H1252" s="216" t="n">
        <v>390.3</v>
      </c>
      <c r="I1252" s="216" t="n">
        <f aca="false">J1252-H1252</f>
        <v>18.3</v>
      </c>
      <c r="J1252" s="289" t="n">
        <v>408.6</v>
      </c>
      <c r="K1252" s="199"/>
      <c r="L1252" s="101" t="n">
        <v>193.8</v>
      </c>
      <c r="M1252" s="320" t="n">
        <f aca="false">N1252-L1252</f>
        <v>-33.3</v>
      </c>
      <c r="N1252" s="101" t="n">
        <v>160.5</v>
      </c>
      <c r="O1252" s="101" t="n">
        <v>160.5</v>
      </c>
    </row>
    <row r="1253" customFormat="false" ht="15" hidden="false" customHeight="true" outlineLevel="0" collapsed="false">
      <c r="A1253" s="174" t="s">
        <v>1085</v>
      </c>
      <c r="B1253" s="64" t="s">
        <v>750</v>
      </c>
      <c r="C1253" s="64" t="s">
        <v>476</v>
      </c>
      <c r="D1253" s="64" t="s">
        <v>451</v>
      </c>
      <c r="E1253" s="85" t="s">
        <v>1119</v>
      </c>
      <c r="F1253" s="64" t="s">
        <v>1121</v>
      </c>
      <c r="G1253" s="85" t="s">
        <v>477</v>
      </c>
      <c r="H1253" s="216" t="n">
        <v>331.4</v>
      </c>
      <c r="I1253" s="216" t="n">
        <f aca="false">J1253-H1253</f>
        <v>15.9</v>
      </c>
      <c r="J1253" s="289" t="n">
        <v>347.3</v>
      </c>
      <c r="K1253" s="199"/>
      <c r="L1253" s="101" t="n">
        <v>156.3</v>
      </c>
      <c r="M1253" s="320" t="n">
        <f aca="false">N1253-L1253</f>
        <v>7.69999999999999</v>
      </c>
      <c r="N1253" s="101" t="n">
        <v>164</v>
      </c>
      <c r="O1253" s="101" t="n">
        <v>164</v>
      </c>
    </row>
    <row r="1254" customFormat="false" ht="15" hidden="false" customHeight="true" outlineLevel="0" collapsed="false">
      <c r="A1254" s="174" t="s">
        <v>1086</v>
      </c>
      <c r="B1254" s="64" t="s">
        <v>750</v>
      </c>
      <c r="C1254" s="64" t="s">
        <v>476</v>
      </c>
      <c r="D1254" s="64" t="s">
        <v>451</v>
      </c>
      <c r="E1254" s="85" t="s">
        <v>1119</v>
      </c>
      <c r="F1254" s="64" t="s">
        <v>1121</v>
      </c>
      <c r="G1254" s="85" t="s">
        <v>477</v>
      </c>
      <c r="H1254" s="216" t="n">
        <v>774.5</v>
      </c>
      <c r="I1254" s="216" t="n">
        <f aca="false">J1254-H1254</f>
        <v>-80.8</v>
      </c>
      <c r="J1254" s="289" t="n">
        <v>693.7</v>
      </c>
      <c r="K1254" s="199"/>
      <c r="L1254" s="101" t="n">
        <v>330.3</v>
      </c>
      <c r="M1254" s="320" t="n">
        <f aca="false">N1254-L1254</f>
        <v>167</v>
      </c>
      <c r="N1254" s="101" t="n">
        <v>497.3</v>
      </c>
      <c r="O1254" s="101" t="n">
        <v>497.3</v>
      </c>
    </row>
    <row r="1255" customFormat="false" ht="15" hidden="false" customHeight="true" outlineLevel="0" collapsed="false">
      <c r="A1255" s="174" t="s">
        <v>1087</v>
      </c>
      <c r="B1255" s="64" t="s">
        <v>750</v>
      </c>
      <c r="C1255" s="64" t="s">
        <v>476</v>
      </c>
      <c r="D1255" s="64" t="s">
        <v>451</v>
      </c>
      <c r="E1255" s="85" t="s">
        <v>1119</v>
      </c>
      <c r="F1255" s="64" t="s">
        <v>1121</v>
      </c>
      <c r="G1255" s="85" t="s">
        <v>477</v>
      </c>
      <c r="H1255" s="216" t="n">
        <v>184.2</v>
      </c>
      <c r="I1255" s="216" t="n">
        <f aca="false">J1255-H1255</f>
        <v>-23</v>
      </c>
      <c r="J1255" s="289" t="n">
        <v>161.2</v>
      </c>
      <c r="K1255" s="199"/>
      <c r="L1255" s="101" t="n">
        <v>85.8</v>
      </c>
      <c r="M1255" s="320" t="n">
        <f aca="false">N1255-L1255</f>
        <v>81.3</v>
      </c>
      <c r="N1255" s="101" t="n">
        <v>167.1</v>
      </c>
      <c r="O1255" s="101" t="n">
        <v>167.1</v>
      </c>
    </row>
    <row r="1256" customFormat="false" ht="15" hidden="false" customHeight="true" outlineLevel="0" collapsed="false">
      <c r="A1256" s="174" t="s">
        <v>1088</v>
      </c>
      <c r="B1256" s="64" t="s">
        <v>750</v>
      </c>
      <c r="C1256" s="64" t="s">
        <v>476</v>
      </c>
      <c r="D1256" s="64" t="s">
        <v>451</v>
      </c>
      <c r="E1256" s="85" t="s">
        <v>1119</v>
      </c>
      <c r="F1256" s="64" t="s">
        <v>1121</v>
      </c>
      <c r="G1256" s="85" t="s">
        <v>477</v>
      </c>
      <c r="H1256" s="216" t="n">
        <v>649.8</v>
      </c>
      <c r="I1256" s="216" t="n">
        <f aca="false">J1256-H1256</f>
        <v>-9.39999999999998</v>
      </c>
      <c r="J1256" s="289" t="n">
        <v>640.4</v>
      </c>
      <c r="K1256" s="199"/>
      <c r="L1256" s="101" t="n">
        <v>283.6</v>
      </c>
      <c r="M1256" s="320" t="n">
        <f aca="false">N1256-L1256</f>
        <v>-232.2</v>
      </c>
      <c r="N1256" s="101" t="n">
        <v>51.4</v>
      </c>
      <c r="O1256" s="101" t="n">
        <v>51.4</v>
      </c>
    </row>
    <row r="1257" customFormat="false" ht="15" hidden="false" customHeight="true" outlineLevel="0" collapsed="false">
      <c r="A1257" s="174" t="s">
        <v>1089</v>
      </c>
      <c r="B1257" s="64" t="s">
        <v>750</v>
      </c>
      <c r="C1257" s="64" t="s">
        <v>476</v>
      </c>
      <c r="D1257" s="64" t="s">
        <v>451</v>
      </c>
      <c r="E1257" s="85" t="s">
        <v>1119</v>
      </c>
      <c r="F1257" s="64" t="s">
        <v>1121</v>
      </c>
      <c r="G1257" s="85" t="s">
        <v>477</v>
      </c>
      <c r="H1257" s="216" t="n">
        <v>306.6</v>
      </c>
      <c r="I1257" s="216" t="n">
        <f aca="false">J1257-H1257</f>
        <v>12.1</v>
      </c>
      <c r="J1257" s="289" t="n">
        <v>318.7</v>
      </c>
      <c r="K1257" s="199"/>
      <c r="L1257" s="101" t="n">
        <v>155.7</v>
      </c>
      <c r="M1257" s="320" t="n">
        <f aca="false">N1257-L1257</f>
        <v>-77.5</v>
      </c>
      <c r="N1257" s="101" t="n">
        <v>78.2</v>
      </c>
      <c r="O1257" s="101" t="n">
        <v>78.2</v>
      </c>
    </row>
    <row r="1258" customFormat="false" ht="14.25" hidden="true" customHeight="true" outlineLevel="0" collapsed="false">
      <c r="A1258" s="172" t="s">
        <v>1098</v>
      </c>
      <c r="B1258" s="185" t="s">
        <v>750</v>
      </c>
      <c r="C1258" s="185" t="s">
        <v>476</v>
      </c>
      <c r="D1258" s="185" t="s">
        <v>470</v>
      </c>
      <c r="E1258" s="255" t="s">
        <v>1122</v>
      </c>
      <c r="F1258" s="255" t="s">
        <v>454</v>
      </c>
      <c r="G1258" s="221"/>
      <c r="H1258" s="221" t="n">
        <f aca="false">H1261+H1262+H1263+H1264+H1265+H1270+H1271+H1272</f>
        <v>0</v>
      </c>
      <c r="I1258" s="221" t="n">
        <f aca="false">I1261+I1262+I1263+I1264+I1265+I1270+I1271+I1272</f>
        <v>900</v>
      </c>
      <c r="J1258" s="221" t="n">
        <f aca="false">J1261</f>
        <v>0</v>
      </c>
      <c r="K1258" s="177"/>
      <c r="L1258" s="331" t="n">
        <f aca="false">L1261</f>
        <v>0</v>
      </c>
      <c r="M1258" s="331" t="n">
        <f aca="false">M1261</f>
        <v>0</v>
      </c>
      <c r="N1258" s="331" t="n">
        <f aca="false">N1261</f>
        <v>0</v>
      </c>
      <c r="O1258" s="331" t="n">
        <f aca="false">O1261</f>
        <v>0</v>
      </c>
    </row>
    <row r="1259" customFormat="false" ht="15" hidden="true" customHeight="true" outlineLevel="0" collapsed="false">
      <c r="A1259" s="293" t="s">
        <v>499</v>
      </c>
      <c r="B1259" s="294"/>
      <c r="C1259" s="294"/>
      <c r="D1259" s="294"/>
      <c r="E1259" s="185"/>
      <c r="F1259" s="294"/>
      <c r="G1259" s="294" t="s">
        <v>465</v>
      </c>
      <c r="H1259" s="299"/>
      <c r="I1259" s="299"/>
      <c r="J1259" s="299"/>
      <c r="K1259" s="176"/>
      <c r="L1259" s="317" t="n">
        <f aca="false">L1284+L1299+L1318+L1279</f>
        <v>0</v>
      </c>
      <c r="M1259" s="317" t="n">
        <f aca="false">M1284+M1299+M1318+M1279</f>
        <v>0</v>
      </c>
      <c r="N1259" s="317" t="n">
        <f aca="false">N1263</f>
        <v>0</v>
      </c>
      <c r="O1259" s="317" t="n">
        <f aca="false">O1263</f>
        <v>0</v>
      </c>
    </row>
    <row r="1260" customFormat="false" ht="15" hidden="true" customHeight="true" outlineLevel="0" collapsed="false">
      <c r="A1260" s="293" t="s">
        <v>483</v>
      </c>
      <c r="B1260" s="294"/>
      <c r="C1260" s="294"/>
      <c r="D1260" s="294"/>
      <c r="E1260" s="185"/>
      <c r="F1260" s="294"/>
      <c r="G1260" s="294" t="s">
        <v>477</v>
      </c>
      <c r="H1260" s="299"/>
      <c r="I1260" s="299"/>
      <c r="J1260" s="299"/>
      <c r="K1260" s="176"/>
      <c r="L1260" s="317" t="n">
        <f aca="false">L1261+L1309</f>
        <v>0</v>
      </c>
      <c r="M1260" s="317" t="n">
        <f aca="false">M1261+M1309</f>
        <v>0</v>
      </c>
      <c r="N1260" s="317"/>
      <c r="O1260" s="317"/>
    </row>
    <row r="1261" customFormat="false" ht="30.75" hidden="true" customHeight="true" outlineLevel="0" collapsed="false">
      <c r="A1261" s="174" t="s">
        <v>1123</v>
      </c>
      <c r="B1261" s="64" t="str">
        <f aca="false">B1258</f>
        <v>005</v>
      </c>
      <c r="C1261" s="64" t="str">
        <f aca="false">C1258</f>
        <v>14</v>
      </c>
      <c r="D1261" s="64" t="str">
        <f aca="false">D1258</f>
        <v>02</v>
      </c>
      <c r="E1261" s="64" t="s">
        <v>1124</v>
      </c>
      <c r="F1261" s="85"/>
      <c r="G1261" s="85"/>
      <c r="H1261" s="216"/>
      <c r="I1261" s="216" t="n">
        <f aca="false">J1261-H1261</f>
        <v>0</v>
      </c>
      <c r="J1261" s="219" t="n">
        <f aca="false">J1262</f>
        <v>0</v>
      </c>
      <c r="K1261" s="177"/>
      <c r="L1261" s="99" t="n">
        <f aca="false">L1262</f>
        <v>0</v>
      </c>
      <c r="M1261" s="99" t="n">
        <f aca="false">M1262</f>
        <v>0</v>
      </c>
      <c r="N1261" s="99" t="n">
        <f aca="false">N1262</f>
        <v>0</v>
      </c>
      <c r="O1261" s="99" t="n">
        <f aca="false">O1262</f>
        <v>0</v>
      </c>
    </row>
    <row r="1262" customFormat="false" ht="15" hidden="true" customHeight="true" outlineLevel="0" collapsed="false">
      <c r="A1262" s="174" t="s">
        <v>1125</v>
      </c>
      <c r="B1262" s="64" t="str">
        <f aca="false">B1261</f>
        <v>005</v>
      </c>
      <c r="C1262" s="64" t="str">
        <f aca="false">C1261</f>
        <v>14</v>
      </c>
      <c r="D1262" s="64" t="str">
        <f aca="false">D1261</f>
        <v>02</v>
      </c>
      <c r="E1262" s="64" t="s">
        <v>1124</v>
      </c>
      <c r="F1262" s="64" t="s">
        <v>1126</v>
      </c>
      <c r="G1262" s="85"/>
      <c r="H1262" s="216"/>
      <c r="I1262" s="216"/>
      <c r="J1262" s="219" t="n">
        <f aca="false">J1263</f>
        <v>0</v>
      </c>
      <c r="K1262" s="177"/>
      <c r="L1262" s="99" t="n">
        <f aca="false">L1263</f>
        <v>0</v>
      </c>
      <c r="M1262" s="99" t="n">
        <f aca="false">M1263</f>
        <v>0</v>
      </c>
      <c r="N1262" s="99" t="n">
        <f aca="false">N1263</f>
        <v>0</v>
      </c>
      <c r="O1262" s="99" t="n">
        <f aca="false">O1263</f>
        <v>0</v>
      </c>
    </row>
    <row r="1263" customFormat="false" ht="15" hidden="true" customHeight="true" outlineLevel="0" collapsed="false">
      <c r="A1263" s="174" t="s">
        <v>1086</v>
      </c>
      <c r="B1263" s="64" t="str">
        <f aca="false">B1262</f>
        <v>005</v>
      </c>
      <c r="C1263" s="64" t="str">
        <f aca="false">C1262</f>
        <v>14</v>
      </c>
      <c r="D1263" s="64" t="str">
        <f aca="false">D1262</f>
        <v>02</v>
      </c>
      <c r="E1263" s="64" t="s">
        <v>1124</v>
      </c>
      <c r="F1263" s="64" t="s">
        <v>1126</v>
      </c>
      <c r="G1263" s="255" t="s">
        <v>465</v>
      </c>
      <c r="H1263" s="221"/>
      <c r="I1263" s="221"/>
      <c r="J1263" s="289"/>
      <c r="K1263" s="199"/>
      <c r="L1263" s="101"/>
      <c r="M1263" s="320" t="n">
        <f aca="false">N1263-L1263</f>
        <v>0</v>
      </c>
      <c r="N1263" s="101"/>
      <c r="O1263" s="101"/>
    </row>
    <row r="1264" customFormat="false" ht="14.25" hidden="true" customHeight="true" outlineLevel="0" collapsed="false">
      <c r="A1264" s="172" t="s">
        <v>378</v>
      </c>
      <c r="B1264" s="185" t="s">
        <v>750</v>
      </c>
      <c r="C1264" s="185" t="s">
        <v>476</v>
      </c>
      <c r="D1264" s="185" t="s">
        <v>520</v>
      </c>
      <c r="E1264" s="185" t="s">
        <v>453</v>
      </c>
      <c r="F1264" s="185" t="s">
        <v>454</v>
      </c>
      <c r="G1264" s="85"/>
      <c r="H1264" s="221"/>
      <c r="I1264" s="221"/>
      <c r="J1264" s="221" t="n">
        <f aca="false">J1265</f>
        <v>0</v>
      </c>
      <c r="K1264" s="177"/>
      <c r="L1264" s="331" t="n">
        <f aca="false">L1292+L1267+L1282+L1300</f>
        <v>0</v>
      </c>
      <c r="M1264" s="331" t="n">
        <f aca="false">M1292+M1267+M1282+M1300</f>
        <v>0</v>
      </c>
      <c r="N1264" s="331" t="n">
        <f aca="false">N1292+N1267+N1282+N1300+N1348+N1310</f>
        <v>0</v>
      </c>
      <c r="O1264" s="331" t="n">
        <f aca="false">O1292+O1267+O1282+O1300+O1348+O1310</f>
        <v>0</v>
      </c>
    </row>
    <row r="1265" customFormat="false" ht="15" hidden="true" customHeight="true" outlineLevel="0" collapsed="false">
      <c r="A1265" s="293" t="s">
        <v>499</v>
      </c>
      <c r="B1265" s="294"/>
      <c r="C1265" s="294"/>
      <c r="D1265" s="294"/>
      <c r="E1265" s="185"/>
      <c r="F1265" s="294"/>
      <c r="G1265" s="294" t="s">
        <v>465</v>
      </c>
      <c r="H1265" s="299"/>
      <c r="I1265" s="299"/>
      <c r="J1265" s="299"/>
      <c r="K1265" s="176"/>
      <c r="L1265" s="317" t="n">
        <f aca="false">L1270+L1282</f>
        <v>0</v>
      </c>
      <c r="M1265" s="317" t="n">
        <f aca="false">M1270+M1282</f>
        <v>0</v>
      </c>
      <c r="N1265" s="317" t="n">
        <f aca="false">N1300+N1282+N1310</f>
        <v>0</v>
      </c>
      <c r="O1265" s="317" t="n">
        <f aca="false">O1300+O1282+O1310</f>
        <v>0</v>
      </c>
    </row>
    <row r="1266" customFormat="false" ht="15" hidden="true" customHeight="true" outlineLevel="0" collapsed="false">
      <c r="A1266" s="293" t="s">
        <v>483</v>
      </c>
      <c r="B1266" s="294"/>
      <c r="C1266" s="294"/>
      <c r="D1266" s="294"/>
      <c r="E1266" s="185"/>
      <c r="F1266" s="294"/>
      <c r="G1266" s="294" t="s">
        <v>477</v>
      </c>
      <c r="H1266" s="299"/>
      <c r="I1266" s="299"/>
      <c r="J1266" s="299"/>
      <c r="K1266" s="176"/>
      <c r="L1266" s="317" t="n">
        <f aca="false">L1293</f>
        <v>0</v>
      </c>
      <c r="M1266" s="317" t="n">
        <f aca="false">M1293</f>
        <v>0</v>
      </c>
      <c r="N1266" s="317" t="n">
        <f aca="false">N1292</f>
        <v>0</v>
      </c>
      <c r="O1266" s="317" t="n">
        <f aca="false">O1292</f>
        <v>0</v>
      </c>
    </row>
    <row r="1267" customFormat="false" ht="33.75" hidden="true" customHeight="true" outlineLevel="0" collapsed="false">
      <c r="A1267" s="174" t="s">
        <v>1127</v>
      </c>
      <c r="B1267" s="64" t="s">
        <v>750</v>
      </c>
      <c r="C1267" s="64" t="s">
        <v>476</v>
      </c>
      <c r="D1267" s="64" t="s">
        <v>520</v>
      </c>
      <c r="E1267" s="64" t="s">
        <v>661</v>
      </c>
      <c r="F1267" s="393" t="s">
        <v>454</v>
      </c>
      <c r="G1267" s="359"/>
      <c r="H1267" s="360"/>
      <c r="I1267" s="360"/>
      <c r="J1267" s="219" t="n">
        <f aca="false">J1269</f>
        <v>450</v>
      </c>
      <c r="K1267" s="116"/>
      <c r="L1267" s="99" t="n">
        <f aca="false">L1269</f>
        <v>0</v>
      </c>
      <c r="M1267" s="99" t="n">
        <f aca="false">M1269</f>
        <v>0</v>
      </c>
      <c r="N1267" s="99" t="n">
        <f aca="false">N1269</f>
        <v>0</v>
      </c>
      <c r="O1267" s="99" t="n">
        <f aca="false">O1269</f>
        <v>0</v>
      </c>
    </row>
    <row r="1268" customFormat="false" ht="54" hidden="true" customHeight="true" outlineLevel="0" collapsed="false">
      <c r="A1268" s="174" t="s">
        <v>1128</v>
      </c>
      <c r="B1268" s="64" t="s">
        <v>750</v>
      </c>
      <c r="C1268" s="64" t="s">
        <v>476</v>
      </c>
      <c r="D1268" s="64" t="s">
        <v>520</v>
      </c>
      <c r="E1268" s="64" t="s">
        <v>663</v>
      </c>
      <c r="F1268" s="393" t="s">
        <v>454</v>
      </c>
      <c r="G1268" s="359"/>
      <c r="H1268" s="360"/>
      <c r="I1268" s="360"/>
      <c r="J1268" s="219"/>
      <c r="K1268" s="116"/>
      <c r="L1268" s="99" t="n">
        <f aca="false">L1269</f>
        <v>0</v>
      </c>
      <c r="M1268" s="99" t="n">
        <f aca="false">M1269</f>
        <v>0</v>
      </c>
      <c r="N1268" s="99" t="n">
        <f aca="false">N1269</f>
        <v>0</v>
      </c>
      <c r="O1268" s="99" t="n">
        <f aca="false">O1269</f>
        <v>0</v>
      </c>
    </row>
    <row r="1269" customFormat="false" ht="18.75" hidden="true" customHeight="true" outlineLevel="0" collapsed="false">
      <c r="A1269" s="174" t="s">
        <v>1079</v>
      </c>
      <c r="B1269" s="64" t="s">
        <v>750</v>
      </c>
      <c r="C1269" s="64" t="s">
        <v>476</v>
      </c>
      <c r="D1269" s="64" t="s">
        <v>520</v>
      </c>
      <c r="E1269" s="64" t="s">
        <v>663</v>
      </c>
      <c r="F1269" s="64" t="s">
        <v>1080</v>
      </c>
      <c r="G1269" s="255"/>
      <c r="H1269" s="221"/>
      <c r="I1269" s="221"/>
      <c r="J1269" s="219" t="n">
        <f aca="false">J1270</f>
        <v>450</v>
      </c>
      <c r="K1269" s="177"/>
      <c r="L1269" s="99" t="n">
        <f aca="false">L1270</f>
        <v>0</v>
      </c>
      <c r="M1269" s="99" t="n">
        <f aca="false">M1270</f>
        <v>0</v>
      </c>
      <c r="N1269" s="99" t="n">
        <f aca="false">N1270</f>
        <v>0</v>
      </c>
      <c r="O1269" s="99" t="n">
        <f aca="false">O1270</f>
        <v>0</v>
      </c>
    </row>
    <row r="1270" s="29" customFormat="true" ht="15" hidden="true" customHeight="true" outlineLevel="0" collapsed="false">
      <c r="A1270" s="198" t="s">
        <v>381</v>
      </c>
      <c r="B1270" s="64" t="s">
        <v>750</v>
      </c>
      <c r="C1270" s="64" t="s">
        <v>476</v>
      </c>
      <c r="D1270" s="64" t="s">
        <v>520</v>
      </c>
      <c r="E1270" s="64" t="s">
        <v>663</v>
      </c>
      <c r="F1270" s="64" t="s">
        <v>1129</v>
      </c>
      <c r="G1270" s="85"/>
      <c r="H1270" s="219" t="n">
        <f aca="false">H1271+H1272+H1273+H1274+H1276+H1277+H1278</f>
        <v>0</v>
      </c>
      <c r="I1270" s="219" t="n">
        <f aca="false">I1271+I1272+I1273+I1274+I1276+I1277+I1278</f>
        <v>450</v>
      </c>
      <c r="J1270" s="219" t="n">
        <f aca="false">J1288+J1289+J1290+J1291</f>
        <v>450</v>
      </c>
      <c r="K1270" s="98"/>
      <c r="L1270" s="99" t="n">
        <f aca="false">L1272+L1273+L1274+L1275+L1276+L1277+L1278</f>
        <v>0</v>
      </c>
      <c r="M1270" s="99" t="n">
        <f aca="false">M1272+M1273+M1274+M1275+M1276+M1277+M1278</f>
        <v>0</v>
      </c>
      <c r="N1270" s="99" t="n">
        <f aca="false">N1272+N1273+N1274+N1275+N1276+N1277+N1278</f>
        <v>0</v>
      </c>
      <c r="O1270" s="99" t="n">
        <f aca="false">O1272+O1273+O1274+O1275+O1276+O1277+O1278</f>
        <v>0</v>
      </c>
      <c r="P1270" s="48"/>
      <c r="Q1270" s="48"/>
      <c r="R1270" s="48"/>
      <c r="S1270" s="48"/>
      <c r="T1270" s="48"/>
      <c r="U1270" s="48"/>
      <c r="V1270" s="48"/>
      <c r="W1270" s="48"/>
    </row>
    <row r="1271" s="29" customFormat="true" ht="15.75" hidden="true" customHeight="true" outlineLevel="0" collapsed="false">
      <c r="A1271" s="174" t="s">
        <v>1106</v>
      </c>
      <c r="B1271" s="64" t="s">
        <v>750</v>
      </c>
      <c r="C1271" s="64" t="s">
        <v>476</v>
      </c>
      <c r="D1271" s="64" t="s">
        <v>520</v>
      </c>
      <c r="E1271" s="64" t="s">
        <v>1130</v>
      </c>
      <c r="F1271" s="64" t="s">
        <v>1129</v>
      </c>
      <c r="G1271" s="85"/>
      <c r="H1271" s="216" t="n">
        <v>0</v>
      </c>
      <c r="I1271" s="216" t="n">
        <f aca="false">J1271-H1271</f>
        <v>450</v>
      </c>
      <c r="J1271" s="216" t="n">
        <v>450</v>
      </c>
      <c r="K1271" s="98"/>
      <c r="L1271" s="103"/>
      <c r="M1271" s="103"/>
      <c r="N1271" s="103"/>
      <c r="O1271" s="103"/>
      <c r="P1271" s="48"/>
      <c r="Q1271" s="48"/>
      <c r="R1271" s="48"/>
      <c r="S1271" s="48"/>
      <c r="T1271" s="48"/>
      <c r="U1271" s="48"/>
      <c r="V1271" s="48"/>
      <c r="W1271" s="48"/>
    </row>
    <row r="1272" s="29" customFormat="true" ht="15" hidden="true" customHeight="true" outlineLevel="0" collapsed="false">
      <c r="A1272" s="174" t="s">
        <v>1083</v>
      </c>
      <c r="B1272" s="64" t="s">
        <v>750</v>
      </c>
      <c r="C1272" s="64" t="s">
        <v>476</v>
      </c>
      <c r="D1272" s="64" t="s">
        <v>520</v>
      </c>
      <c r="E1272" s="64" t="s">
        <v>663</v>
      </c>
      <c r="F1272" s="64" t="s">
        <v>1129</v>
      </c>
      <c r="G1272" s="85" t="s">
        <v>465</v>
      </c>
      <c r="H1272" s="216"/>
      <c r="I1272" s="216" t="n">
        <f aca="false">J1272-H1272</f>
        <v>0</v>
      </c>
      <c r="J1272" s="216"/>
      <c r="K1272" s="98"/>
      <c r="L1272" s="103"/>
      <c r="M1272" s="320" t="n">
        <f aca="false">N1272-L1272</f>
        <v>0</v>
      </c>
      <c r="N1272" s="103"/>
      <c r="O1272" s="103"/>
      <c r="P1272" s="48"/>
      <c r="Q1272" s="48"/>
      <c r="R1272" s="48"/>
      <c r="S1272" s="48"/>
      <c r="T1272" s="48"/>
      <c r="U1272" s="48"/>
      <c r="V1272" s="48"/>
      <c r="W1272" s="48"/>
    </row>
    <row r="1273" s="29" customFormat="true" ht="15" hidden="true" customHeight="true" outlineLevel="0" collapsed="false">
      <c r="A1273" s="174" t="s">
        <v>1084</v>
      </c>
      <c r="B1273" s="64" t="s">
        <v>750</v>
      </c>
      <c r="C1273" s="64" t="s">
        <v>476</v>
      </c>
      <c r="D1273" s="64" t="s">
        <v>520</v>
      </c>
      <c r="E1273" s="64" t="s">
        <v>663</v>
      </c>
      <c r="F1273" s="64" t="s">
        <v>1129</v>
      </c>
      <c r="G1273" s="85" t="s">
        <v>465</v>
      </c>
      <c r="H1273" s="216"/>
      <c r="I1273" s="216" t="n">
        <f aca="false">J1273-H1273</f>
        <v>0</v>
      </c>
      <c r="J1273" s="216"/>
      <c r="K1273" s="98"/>
      <c r="L1273" s="103"/>
      <c r="M1273" s="320" t="n">
        <f aca="false">N1273-L1273</f>
        <v>0</v>
      </c>
      <c r="N1273" s="103"/>
      <c r="O1273" s="103"/>
      <c r="P1273" s="48"/>
      <c r="Q1273" s="48"/>
      <c r="R1273" s="48"/>
      <c r="S1273" s="48"/>
      <c r="T1273" s="48"/>
      <c r="U1273" s="48"/>
      <c r="V1273" s="48"/>
      <c r="W1273" s="48"/>
    </row>
    <row r="1274" s="29" customFormat="true" ht="15" hidden="true" customHeight="true" outlineLevel="0" collapsed="false">
      <c r="A1274" s="174" t="s">
        <v>1085</v>
      </c>
      <c r="B1274" s="64" t="s">
        <v>750</v>
      </c>
      <c r="C1274" s="64" t="s">
        <v>476</v>
      </c>
      <c r="D1274" s="64" t="s">
        <v>520</v>
      </c>
      <c r="E1274" s="64" t="s">
        <v>663</v>
      </c>
      <c r="F1274" s="64" t="s">
        <v>1129</v>
      </c>
      <c r="G1274" s="85" t="s">
        <v>465</v>
      </c>
      <c r="H1274" s="216"/>
      <c r="I1274" s="216" t="n">
        <f aca="false">J1274-H1274</f>
        <v>0</v>
      </c>
      <c r="J1274" s="216"/>
      <c r="K1274" s="98"/>
      <c r="L1274" s="103"/>
      <c r="M1274" s="320" t="n">
        <f aca="false">N1274-L1274</f>
        <v>0</v>
      </c>
      <c r="N1274" s="103"/>
      <c r="O1274" s="103"/>
      <c r="P1274" s="48"/>
      <c r="Q1274" s="48"/>
      <c r="R1274" s="48"/>
      <c r="S1274" s="48"/>
      <c r="T1274" s="48"/>
      <c r="U1274" s="48"/>
      <c r="V1274" s="48"/>
      <c r="W1274" s="48"/>
    </row>
    <row r="1275" s="29" customFormat="true" ht="15" hidden="true" customHeight="true" outlineLevel="0" collapsed="false">
      <c r="A1275" s="174" t="s">
        <v>1086</v>
      </c>
      <c r="B1275" s="64" t="s">
        <v>750</v>
      </c>
      <c r="C1275" s="64" t="s">
        <v>476</v>
      </c>
      <c r="D1275" s="64" t="s">
        <v>520</v>
      </c>
      <c r="E1275" s="64" t="s">
        <v>663</v>
      </c>
      <c r="F1275" s="64" t="s">
        <v>1129</v>
      </c>
      <c r="G1275" s="85" t="s">
        <v>465</v>
      </c>
      <c r="H1275" s="216"/>
      <c r="I1275" s="216" t="n">
        <f aca="false">J1275-H1275</f>
        <v>0</v>
      </c>
      <c r="J1275" s="216"/>
      <c r="K1275" s="98"/>
      <c r="L1275" s="103"/>
      <c r="M1275" s="320" t="n">
        <f aca="false">N1275-L1275</f>
        <v>0</v>
      </c>
      <c r="N1275" s="103"/>
      <c r="O1275" s="103"/>
      <c r="P1275" s="48"/>
      <c r="Q1275" s="48"/>
      <c r="R1275" s="48"/>
      <c r="S1275" s="48"/>
      <c r="T1275" s="48"/>
      <c r="U1275" s="48"/>
      <c r="V1275" s="48"/>
      <c r="W1275" s="48"/>
    </row>
    <row r="1276" s="29" customFormat="true" ht="15" hidden="true" customHeight="true" outlineLevel="0" collapsed="false">
      <c r="A1276" s="174" t="s">
        <v>1087</v>
      </c>
      <c r="B1276" s="64" t="s">
        <v>750</v>
      </c>
      <c r="C1276" s="64" t="s">
        <v>476</v>
      </c>
      <c r="D1276" s="64" t="s">
        <v>520</v>
      </c>
      <c r="E1276" s="64" t="s">
        <v>663</v>
      </c>
      <c r="F1276" s="64" t="s">
        <v>1129</v>
      </c>
      <c r="G1276" s="85" t="s">
        <v>465</v>
      </c>
      <c r="H1276" s="216"/>
      <c r="I1276" s="216" t="n">
        <f aca="false">J1276-H1276</f>
        <v>0</v>
      </c>
      <c r="J1276" s="216"/>
      <c r="K1276" s="98"/>
      <c r="L1276" s="103"/>
      <c r="M1276" s="320" t="n">
        <f aca="false">N1276-L1276</f>
        <v>0</v>
      </c>
      <c r="N1276" s="103"/>
      <c r="O1276" s="103"/>
      <c r="P1276" s="48"/>
      <c r="Q1276" s="48"/>
      <c r="R1276" s="48"/>
      <c r="S1276" s="48"/>
      <c r="T1276" s="48"/>
      <c r="U1276" s="48"/>
      <c r="V1276" s="48"/>
      <c r="W1276" s="48"/>
    </row>
    <row r="1277" s="29" customFormat="true" ht="15" hidden="true" customHeight="true" outlineLevel="0" collapsed="false">
      <c r="A1277" s="174" t="s">
        <v>1088</v>
      </c>
      <c r="B1277" s="64" t="s">
        <v>750</v>
      </c>
      <c r="C1277" s="64" t="s">
        <v>476</v>
      </c>
      <c r="D1277" s="64" t="s">
        <v>520</v>
      </c>
      <c r="E1277" s="64" t="s">
        <v>663</v>
      </c>
      <c r="F1277" s="64" t="s">
        <v>1129</v>
      </c>
      <c r="G1277" s="85" t="s">
        <v>465</v>
      </c>
      <c r="H1277" s="216"/>
      <c r="I1277" s="216" t="n">
        <f aca="false">J1277-H1277</f>
        <v>0</v>
      </c>
      <c r="J1277" s="216"/>
      <c r="K1277" s="98"/>
      <c r="L1277" s="103"/>
      <c r="M1277" s="320" t="n">
        <f aca="false">N1277-L1277</f>
        <v>0</v>
      </c>
      <c r="N1277" s="103"/>
      <c r="O1277" s="103"/>
      <c r="P1277" s="48"/>
      <c r="Q1277" s="48"/>
      <c r="R1277" s="48"/>
      <c r="S1277" s="48"/>
      <c r="T1277" s="48"/>
      <c r="U1277" s="48"/>
      <c r="V1277" s="48"/>
      <c r="W1277" s="48"/>
    </row>
    <row r="1278" s="29" customFormat="true" ht="11.25" hidden="true" customHeight="true" outlineLevel="0" collapsed="false">
      <c r="A1278" s="174" t="s">
        <v>1089</v>
      </c>
      <c r="B1278" s="64" t="s">
        <v>750</v>
      </c>
      <c r="C1278" s="64" t="s">
        <v>476</v>
      </c>
      <c r="D1278" s="64" t="s">
        <v>520</v>
      </c>
      <c r="E1278" s="64" t="s">
        <v>663</v>
      </c>
      <c r="F1278" s="64" t="s">
        <v>1129</v>
      </c>
      <c r="G1278" s="85" t="s">
        <v>465</v>
      </c>
      <c r="H1278" s="216"/>
      <c r="I1278" s="216" t="n">
        <f aca="false">J1278-H1278</f>
        <v>0</v>
      </c>
      <c r="J1278" s="216"/>
      <c r="K1278" s="98"/>
      <c r="L1278" s="103"/>
      <c r="M1278" s="320" t="n">
        <f aca="false">N1278-L1278</f>
        <v>0</v>
      </c>
      <c r="N1278" s="103"/>
      <c r="O1278" s="103"/>
      <c r="P1278" s="48"/>
      <c r="Q1278" s="48"/>
      <c r="R1278" s="48"/>
      <c r="S1278" s="48"/>
      <c r="T1278" s="48"/>
      <c r="U1278" s="48"/>
      <c r="V1278" s="48"/>
      <c r="W1278" s="48"/>
    </row>
    <row r="1279" s="29" customFormat="true" ht="0.75" hidden="true" customHeight="true" outlineLevel="0" collapsed="false">
      <c r="A1279" s="172"/>
      <c r="B1279" s="185"/>
      <c r="C1279" s="185"/>
      <c r="D1279" s="185"/>
      <c r="E1279" s="185"/>
      <c r="F1279" s="185"/>
      <c r="G1279" s="85"/>
      <c r="H1279" s="214" t="n">
        <f aca="false">H1280</f>
        <v>0</v>
      </c>
      <c r="I1279" s="214" t="n">
        <f aca="false">I1280</f>
        <v>0</v>
      </c>
      <c r="J1279" s="214"/>
      <c r="K1279" s="98"/>
      <c r="L1279" s="319"/>
      <c r="M1279" s="320" t="n">
        <f aca="false">N1279-L1279</f>
        <v>0</v>
      </c>
      <c r="N1279" s="319"/>
      <c r="O1279" s="319"/>
      <c r="P1279" s="48"/>
      <c r="Q1279" s="48"/>
      <c r="R1279" s="48"/>
      <c r="S1279" s="48"/>
      <c r="T1279" s="48"/>
      <c r="U1279" s="48"/>
      <c r="V1279" s="48"/>
      <c r="W1279" s="48"/>
    </row>
    <row r="1280" s="29" customFormat="true" ht="15" hidden="true" customHeight="true" outlineLevel="0" collapsed="false">
      <c r="A1280" s="174"/>
      <c r="B1280" s="64"/>
      <c r="C1280" s="64"/>
      <c r="D1280" s="64"/>
      <c r="E1280" s="85"/>
      <c r="F1280" s="85"/>
      <c r="G1280" s="85"/>
      <c r="H1280" s="216"/>
      <c r="I1280" s="216"/>
      <c r="J1280" s="216"/>
      <c r="K1280" s="98"/>
      <c r="L1280" s="103"/>
      <c r="M1280" s="320" t="n">
        <f aca="false">N1280-L1280</f>
        <v>0</v>
      </c>
      <c r="N1280" s="103"/>
      <c r="O1280" s="103"/>
      <c r="P1280" s="48"/>
      <c r="Q1280" s="48"/>
      <c r="R1280" s="48"/>
      <c r="S1280" s="48"/>
      <c r="T1280" s="48"/>
      <c r="U1280" s="48"/>
      <c r="V1280" s="48"/>
      <c r="W1280" s="48"/>
    </row>
    <row r="1281" s="29" customFormat="true" ht="15" hidden="true" customHeight="true" outlineLevel="0" collapsed="false">
      <c r="A1281" s="174"/>
      <c r="B1281" s="64"/>
      <c r="C1281" s="64"/>
      <c r="D1281" s="64"/>
      <c r="E1281" s="85"/>
      <c r="F1281" s="85"/>
      <c r="G1281" s="85"/>
      <c r="H1281" s="216"/>
      <c r="I1281" s="216"/>
      <c r="J1281" s="216"/>
      <c r="K1281" s="98"/>
      <c r="L1281" s="103"/>
      <c r="M1281" s="320" t="n">
        <f aca="false">N1281-L1281</f>
        <v>0</v>
      </c>
      <c r="N1281" s="103"/>
      <c r="O1281" s="103"/>
      <c r="P1281" s="48"/>
      <c r="Q1281" s="48"/>
      <c r="R1281" s="48"/>
      <c r="S1281" s="48"/>
      <c r="T1281" s="48"/>
      <c r="U1281" s="48"/>
      <c r="V1281" s="48"/>
      <c r="W1281" s="48"/>
    </row>
    <row r="1282" s="29" customFormat="true" ht="32.25" hidden="true" customHeight="true" outlineLevel="0" collapsed="false">
      <c r="A1282" s="132" t="s">
        <v>1131</v>
      </c>
      <c r="B1282" s="64" t="s">
        <v>750</v>
      </c>
      <c r="C1282" s="64" t="s">
        <v>476</v>
      </c>
      <c r="D1282" s="64" t="s">
        <v>520</v>
      </c>
      <c r="E1282" s="64" t="s">
        <v>958</v>
      </c>
      <c r="F1282" s="64" t="s">
        <v>454</v>
      </c>
      <c r="G1282" s="85"/>
      <c r="H1282" s="216"/>
      <c r="I1282" s="216"/>
      <c r="J1282" s="219" t="n">
        <f aca="false">J1283</f>
        <v>0</v>
      </c>
      <c r="K1282" s="98"/>
      <c r="L1282" s="99" t="n">
        <f aca="false">L1283</f>
        <v>0</v>
      </c>
      <c r="M1282" s="99" t="n">
        <f aca="false">M1283</f>
        <v>0</v>
      </c>
      <c r="N1282" s="99" t="n">
        <f aca="false">N1283</f>
        <v>0</v>
      </c>
      <c r="O1282" s="99" t="n">
        <f aca="false">O1283</f>
        <v>0</v>
      </c>
      <c r="P1282" s="48"/>
      <c r="Q1282" s="48"/>
      <c r="R1282" s="48"/>
      <c r="S1282" s="48"/>
      <c r="T1282" s="48"/>
      <c r="U1282" s="48"/>
      <c r="V1282" s="48"/>
      <c r="W1282" s="48"/>
    </row>
    <row r="1283" s="29" customFormat="true" ht="18.75" hidden="true" customHeight="true" outlineLevel="0" collapsed="false">
      <c r="A1283" s="198" t="s">
        <v>381</v>
      </c>
      <c r="B1283" s="64" t="s">
        <v>750</v>
      </c>
      <c r="C1283" s="64" t="s">
        <v>476</v>
      </c>
      <c r="D1283" s="64" t="s">
        <v>520</v>
      </c>
      <c r="E1283" s="64" t="s">
        <v>958</v>
      </c>
      <c r="F1283" s="64" t="s">
        <v>1129</v>
      </c>
      <c r="G1283" s="85" t="s">
        <v>465</v>
      </c>
      <c r="H1283" s="216"/>
      <c r="I1283" s="216"/>
      <c r="J1283" s="219" t="n">
        <f aca="false">J1284+J1285+J1286+J1287</f>
        <v>0</v>
      </c>
      <c r="K1283" s="98"/>
      <c r="L1283" s="99" t="n">
        <f aca="false">L1284+L1285+L1286+L1287+L1288+L1289+L1290+L1291</f>
        <v>0</v>
      </c>
      <c r="M1283" s="99" t="n">
        <f aca="false">M1284+M1285+M1286+M1287+M1288+M1289+M1290+M1291</f>
        <v>0</v>
      </c>
      <c r="N1283" s="99" t="n">
        <f aca="false">N1284+N1285+N1286+N1287+N1288+N1289+N1290+N1291</f>
        <v>0</v>
      </c>
      <c r="O1283" s="99" t="n">
        <f aca="false">O1284+O1285+O1286+O1287+O1288+O1289+O1290+O1291</f>
        <v>0</v>
      </c>
      <c r="P1283" s="48"/>
      <c r="Q1283" s="48"/>
      <c r="R1283" s="48"/>
      <c r="S1283" s="48"/>
      <c r="T1283" s="48"/>
      <c r="U1283" s="48"/>
      <c r="V1283" s="48"/>
      <c r="W1283" s="48"/>
    </row>
    <row r="1284" s="29" customFormat="true" ht="15" hidden="true" customHeight="true" outlineLevel="0" collapsed="false">
      <c r="A1284" s="174" t="s">
        <v>1132</v>
      </c>
      <c r="B1284" s="64" t="s">
        <v>750</v>
      </c>
      <c r="C1284" s="64" t="s">
        <v>476</v>
      </c>
      <c r="D1284" s="64" t="s">
        <v>520</v>
      </c>
      <c r="E1284" s="64" t="s">
        <v>958</v>
      </c>
      <c r="F1284" s="64" t="s">
        <v>1129</v>
      </c>
      <c r="G1284" s="85" t="s">
        <v>465</v>
      </c>
      <c r="H1284" s="216"/>
      <c r="I1284" s="216"/>
      <c r="J1284" s="216"/>
      <c r="K1284" s="98"/>
      <c r="L1284" s="103"/>
      <c r="M1284" s="320" t="n">
        <f aca="false">N1284-L1284</f>
        <v>0</v>
      </c>
      <c r="N1284" s="103"/>
      <c r="O1284" s="103"/>
      <c r="P1284" s="48"/>
      <c r="Q1284" s="48"/>
      <c r="R1284" s="48"/>
      <c r="S1284" s="48"/>
      <c r="T1284" s="48"/>
      <c r="U1284" s="48"/>
      <c r="V1284" s="48"/>
      <c r="W1284" s="48"/>
    </row>
    <row r="1285" s="29" customFormat="true" ht="15" hidden="true" customHeight="true" outlineLevel="0" collapsed="false">
      <c r="A1285" s="174" t="s">
        <v>1083</v>
      </c>
      <c r="B1285" s="64" t="s">
        <v>750</v>
      </c>
      <c r="C1285" s="64" t="s">
        <v>476</v>
      </c>
      <c r="D1285" s="64" t="s">
        <v>520</v>
      </c>
      <c r="E1285" s="64" t="s">
        <v>958</v>
      </c>
      <c r="F1285" s="64" t="s">
        <v>1129</v>
      </c>
      <c r="G1285" s="85" t="s">
        <v>465</v>
      </c>
      <c r="H1285" s="216"/>
      <c r="I1285" s="216"/>
      <c r="J1285" s="216"/>
      <c r="K1285" s="98"/>
      <c r="L1285" s="103"/>
      <c r="M1285" s="320" t="n">
        <f aca="false">N1285-L1285</f>
        <v>0</v>
      </c>
      <c r="N1285" s="103"/>
      <c r="O1285" s="103"/>
      <c r="P1285" s="48"/>
      <c r="Q1285" s="48"/>
      <c r="R1285" s="48"/>
      <c r="S1285" s="48"/>
      <c r="T1285" s="48"/>
      <c r="U1285" s="48"/>
      <c r="V1285" s="48"/>
      <c r="W1285" s="48"/>
    </row>
    <row r="1286" s="29" customFormat="true" ht="15" hidden="true" customHeight="true" outlineLevel="0" collapsed="false">
      <c r="A1286" s="174" t="s">
        <v>1084</v>
      </c>
      <c r="B1286" s="64" t="s">
        <v>750</v>
      </c>
      <c r="C1286" s="64" t="s">
        <v>476</v>
      </c>
      <c r="D1286" s="64" t="s">
        <v>520</v>
      </c>
      <c r="E1286" s="64" t="s">
        <v>958</v>
      </c>
      <c r="F1286" s="64" t="s">
        <v>1129</v>
      </c>
      <c r="G1286" s="85" t="s">
        <v>465</v>
      </c>
      <c r="H1286" s="216"/>
      <c r="I1286" s="216"/>
      <c r="J1286" s="216"/>
      <c r="K1286" s="98"/>
      <c r="L1286" s="103"/>
      <c r="M1286" s="320" t="n">
        <f aca="false">N1286-L1286</f>
        <v>0</v>
      </c>
      <c r="N1286" s="103"/>
      <c r="O1286" s="103"/>
      <c r="P1286" s="48"/>
      <c r="Q1286" s="48"/>
      <c r="R1286" s="48"/>
      <c r="S1286" s="48"/>
      <c r="T1286" s="48"/>
      <c r="U1286" s="48"/>
      <c r="V1286" s="48"/>
      <c r="W1286" s="48"/>
    </row>
    <row r="1287" s="29" customFormat="true" ht="15" hidden="true" customHeight="true" outlineLevel="0" collapsed="false">
      <c r="A1287" s="174" t="s">
        <v>1085</v>
      </c>
      <c r="B1287" s="64" t="s">
        <v>750</v>
      </c>
      <c r="C1287" s="64" t="s">
        <v>476</v>
      </c>
      <c r="D1287" s="64" t="s">
        <v>520</v>
      </c>
      <c r="E1287" s="64" t="s">
        <v>958</v>
      </c>
      <c r="F1287" s="64" t="s">
        <v>1129</v>
      </c>
      <c r="G1287" s="85" t="s">
        <v>465</v>
      </c>
      <c r="H1287" s="216"/>
      <c r="I1287" s="216"/>
      <c r="J1287" s="216"/>
      <c r="K1287" s="98"/>
      <c r="L1287" s="103"/>
      <c r="M1287" s="320" t="n">
        <f aca="false">N1287-L1287</f>
        <v>0</v>
      </c>
      <c r="N1287" s="103"/>
      <c r="O1287" s="103"/>
      <c r="P1287" s="48"/>
      <c r="Q1287" s="48"/>
      <c r="R1287" s="48"/>
      <c r="S1287" s="48"/>
      <c r="T1287" s="48"/>
      <c r="U1287" s="48"/>
      <c r="V1287" s="48"/>
      <c r="W1287" s="48"/>
    </row>
    <row r="1288" s="29" customFormat="true" ht="15" hidden="true" customHeight="true" outlineLevel="0" collapsed="false">
      <c r="A1288" s="174" t="s">
        <v>1086</v>
      </c>
      <c r="B1288" s="64" t="s">
        <v>750</v>
      </c>
      <c r="C1288" s="64" t="s">
        <v>476</v>
      </c>
      <c r="D1288" s="64" t="s">
        <v>520</v>
      </c>
      <c r="E1288" s="64" t="s">
        <v>958</v>
      </c>
      <c r="F1288" s="64" t="s">
        <v>1129</v>
      </c>
      <c r="G1288" s="85" t="s">
        <v>465</v>
      </c>
      <c r="H1288" s="216"/>
      <c r="I1288" s="216"/>
      <c r="J1288" s="289" t="n">
        <v>450</v>
      </c>
      <c r="K1288" s="199"/>
      <c r="L1288" s="101"/>
      <c r="M1288" s="320" t="n">
        <f aca="false">N1288-L1288</f>
        <v>0</v>
      </c>
      <c r="N1288" s="101"/>
      <c r="O1288" s="101"/>
      <c r="P1288" s="48"/>
      <c r="Q1288" s="48"/>
      <c r="R1288" s="48"/>
      <c r="S1288" s="48"/>
      <c r="T1288" s="48"/>
      <c r="U1288" s="48"/>
      <c r="V1288" s="48"/>
      <c r="W1288" s="48"/>
    </row>
    <row r="1289" s="29" customFormat="true" ht="15" hidden="true" customHeight="true" outlineLevel="0" collapsed="false">
      <c r="A1289" s="174" t="s">
        <v>1087</v>
      </c>
      <c r="B1289" s="64" t="s">
        <v>750</v>
      </c>
      <c r="C1289" s="64" t="s">
        <v>476</v>
      </c>
      <c r="D1289" s="64" t="s">
        <v>520</v>
      </c>
      <c r="E1289" s="64" t="s">
        <v>958</v>
      </c>
      <c r="F1289" s="64" t="s">
        <v>1129</v>
      </c>
      <c r="G1289" s="85" t="s">
        <v>465</v>
      </c>
      <c r="H1289" s="216"/>
      <c r="I1289" s="216"/>
      <c r="J1289" s="289"/>
      <c r="K1289" s="199"/>
      <c r="L1289" s="101"/>
      <c r="M1289" s="320" t="n">
        <f aca="false">N1289-L1289</f>
        <v>0</v>
      </c>
      <c r="N1289" s="101"/>
      <c r="O1289" s="101"/>
      <c r="P1289" s="48"/>
      <c r="Q1289" s="48"/>
      <c r="R1289" s="48"/>
      <c r="S1289" s="48"/>
      <c r="T1289" s="48"/>
      <c r="U1289" s="48"/>
      <c r="V1289" s="48"/>
      <c r="W1289" s="48"/>
    </row>
    <row r="1290" s="29" customFormat="true" ht="15" hidden="true" customHeight="true" outlineLevel="0" collapsed="false">
      <c r="A1290" s="174" t="s">
        <v>1088</v>
      </c>
      <c r="B1290" s="64" t="s">
        <v>750</v>
      </c>
      <c r="C1290" s="64" t="s">
        <v>476</v>
      </c>
      <c r="D1290" s="64" t="s">
        <v>520</v>
      </c>
      <c r="E1290" s="64" t="s">
        <v>958</v>
      </c>
      <c r="F1290" s="64" t="s">
        <v>1129</v>
      </c>
      <c r="G1290" s="85" t="s">
        <v>465</v>
      </c>
      <c r="H1290" s="216"/>
      <c r="I1290" s="216"/>
      <c r="J1290" s="289"/>
      <c r="K1290" s="199"/>
      <c r="L1290" s="101"/>
      <c r="M1290" s="320" t="n">
        <f aca="false">N1290-L1290</f>
        <v>0</v>
      </c>
      <c r="N1290" s="101"/>
      <c r="O1290" s="101"/>
      <c r="P1290" s="48"/>
      <c r="Q1290" s="48"/>
      <c r="R1290" s="48"/>
      <c r="S1290" s="48"/>
      <c r="T1290" s="48"/>
      <c r="U1290" s="48"/>
      <c r="V1290" s="48"/>
      <c r="W1290" s="48"/>
    </row>
    <row r="1291" s="29" customFormat="true" ht="17.25" hidden="true" customHeight="true" outlineLevel="0" collapsed="false">
      <c r="A1291" s="174" t="s">
        <v>1089</v>
      </c>
      <c r="B1291" s="64" t="s">
        <v>750</v>
      </c>
      <c r="C1291" s="64" t="s">
        <v>476</v>
      </c>
      <c r="D1291" s="64" t="s">
        <v>520</v>
      </c>
      <c r="E1291" s="64" t="s">
        <v>958</v>
      </c>
      <c r="F1291" s="64" t="s">
        <v>1129</v>
      </c>
      <c r="G1291" s="85" t="s">
        <v>465</v>
      </c>
      <c r="H1291" s="216"/>
      <c r="I1291" s="216"/>
      <c r="J1291" s="289"/>
      <c r="K1291" s="199"/>
      <c r="L1291" s="101"/>
      <c r="M1291" s="320" t="n">
        <f aca="false">N1291-L1291</f>
        <v>0</v>
      </c>
      <c r="N1291" s="101"/>
      <c r="O1291" s="101"/>
      <c r="P1291" s="48"/>
      <c r="Q1291" s="48"/>
      <c r="R1291" s="48"/>
      <c r="S1291" s="48"/>
      <c r="T1291" s="48"/>
      <c r="U1291" s="48"/>
      <c r="V1291" s="48"/>
      <c r="W1291" s="48"/>
    </row>
    <row r="1292" s="29" customFormat="true" ht="52.5" hidden="true" customHeight="true" outlineLevel="0" collapsed="false">
      <c r="A1292" s="174" t="s">
        <v>823</v>
      </c>
      <c r="B1292" s="64" t="s">
        <v>750</v>
      </c>
      <c r="C1292" s="64" t="s">
        <v>476</v>
      </c>
      <c r="D1292" s="64" t="s">
        <v>520</v>
      </c>
      <c r="E1292" s="64" t="s">
        <v>1133</v>
      </c>
      <c r="F1292" s="64" t="s">
        <v>1080</v>
      </c>
      <c r="G1292" s="85"/>
      <c r="H1292" s="216"/>
      <c r="I1292" s="216"/>
      <c r="J1292" s="219" t="n">
        <f aca="false">J1293</f>
        <v>0</v>
      </c>
      <c r="K1292" s="98"/>
      <c r="L1292" s="99" t="n">
        <f aca="false">L1293</f>
        <v>0</v>
      </c>
      <c r="M1292" s="99" t="n">
        <f aca="false">M1293</f>
        <v>0</v>
      </c>
      <c r="N1292" s="99" t="n">
        <f aca="false">N1293</f>
        <v>0</v>
      </c>
      <c r="O1292" s="99" t="n">
        <f aca="false">O1293</f>
        <v>0</v>
      </c>
      <c r="P1292" s="48"/>
      <c r="Q1292" s="48"/>
      <c r="R1292" s="48"/>
      <c r="S1292" s="48"/>
      <c r="T1292" s="48"/>
      <c r="U1292" s="48"/>
      <c r="V1292" s="48"/>
      <c r="W1292" s="48"/>
    </row>
    <row r="1293" s="29" customFormat="true" ht="15" hidden="true" customHeight="true" outlineLevel="0" collapsed="false">
      <c r="A1293" s="174" t="s">
        <v>1079</v>
      </c>
      <c r="B1293" s="64" t="s">
        <v>750</v>
      </c>
      <c r="C1293" s="64" t="s">
        <v>476</v>
      </c>
      <c r="D1293" s="64" t="s">
        <v>520</v>
      </c>
      <c r="E1293" s="64" t="s">
        <v>1133</v>
      </c>
      <c r="F1293" s="64" t="s">
        <v>1080</v>
      </c>
      <c r="G1293" s="85"/>
      <c r="H1293" s="216"/>
      <c r="I1293" s="216"/>
      <c r="J1293" s="219" t="n">
        <f aca="false">J1294</f>
        <v>0</v>
      </c>
      <c r="K1293" s="98"/>
      <c r="L1293" s="99" t="n">
        <f aca="false">L1294</f>
        <v>0</v>
      </c>
      <c r="M1293" s="99" t="n">
        <f aca="false">M1294</f>
        <v>0</v>
      </c>
      <c r="N1293" s="99" t="n">
        <f aca="false">N1294</f>
        <v>0</v>
      </c>
      <c r="O1293" s="99" t="n">
        <f aca="false">O1294</f>
        <v>0</v>
      </c>
      <c r="P1293" s="48"/>
      <c r="Q1293" s="48"/>
      <c r="R1293" s="48"/>
      <c r="S1293" s="48"/>
      <c r="T1293" s="48"/>
      <c r="U1293" s="48"/>
      <c r="V1293" s="48"/>
      <c r="W1293" s="48"/>
    </row>
    <row r="1294" s="29" customFormat="true" ht="15" hidden="true" customHeight="true" outlineLevel="0" collapsed="false">
      <c r="A1294" s="198" t="s">
        <v>381</v>
      </c>
      <c r="B1294" s="64" t="s">
        <v>750</v>
      </c>
      <c r="C1294" s="64" t="s">
        <v>476</v>
      </c>
      <c r="D1294" s="64" t="s">
        <v>520</v>
      </c>
      <c r="E1294" s="64" t="s">
        <v>1133</v>
      </c>
      <c r="F1294" s="64" t="s">
        <v>1129</v>
      </c>
      <c r="G1294" s="85"/>
      <c r="H1294" s="216"/>
      <c r="I1294" s="216"/>
      <c r="J1294" s="219" t="n">
        <f aca="false">J1295</f>
        <v>0</v>
      </c>
      <c r="K1294" s="98"/>
      <c r="L1294" s="99" t="n">
        <f aca="false">L1295+L1296+L1297+L1298+L1299</f>
        <v>0</v>
      </c>
      <c r="M1294" s="99" t="n">
        <f aca="false">M1295+M1296+M1297+M1298+M1299</f>
        <v>0</v>
      </c>
      <c r="N1294" s="99" t="n">
        <f aca="false">N1295+N1296+N1297+N1298+N1299</f>
        <v>0</v>
      </c>
      <c r="O1294" s="99" t="n">
        <f aca="false">O1295+O1296+O1297+O1298+O1299</f>
        <v>0</v>
      </c>
      <c r="P1294" s="48"/>
      <c r="Q1294" s="48"/>
      <c r="R1294" s="48"/>
      <c r="S1294" s="48"/>
      <c r="T1294" s="48"/>
      <c r="U1294" s="48"/>
      <c r="V1294" s="48"/>
      <c r="W1294" s="48"/>
    </row>
    <row r="1295" s="29" customFormat="true" ht="15" hidden="true" customHeight="true" outlineLevel="0" collapsed="false">
      <c r="A1295" s="174" t="s">
        <v>1106</v>
      </c>
      <c r="B1295" s="64" t="s">
        <v>750</v>
      </c>
      <c r="C1295" s="64" t="s">
        <v>476</v>
      </c>
      <c r="D1295" s="64" t="s">
        <v>520</v>
      </c>
      <c r="E1295" s="64" t="s">
        <v>1133</v>
      </c>
      <c r="F1295" s="64" t="s">
        <v>1129</v>
      </c>
      <c r="G1295" s="85" t="s">
        <v>477</v>
      </c>
      <c r="H1295" s="216"/>
      <c r="I1295" s="216"/>
      <c r="J1295" s="289"/>
      <c r="K1295" s="199"/>
      <c r="L1295" s="101"/>
      <c r="M1295" s="101"/>
      <c r="N1295" s="101"/>
      <c r="O1295" s="101"/>
      <c r="P1295" s="48"/>
      <c r="Q1295" s="48"/>
      <c r="R1295" s="48"/>
      <c r="S1295" s="48"/>
      <c r="T1295" s="48"/>
      <c r="U1295" s="48"/>
      <c r="V1295" s="48"/>
      <c r="W1295" s="48"/>
    </row>
    <row r="1296" s="29" customFormat="true" ht="15" hidden="true" customHeight="true" outlineLevel="0" collapsed="false">
      <c r="A1296" s="174" t="s">
        <v>1084</v>
      </c>
      <c r="B1296" s="64" t="s">
        <v>750</v>
      </c>
      <c r="C1296" s="64" t="s">
        <v>476</v>
      </c>
      <c r="D1296" s="64" t="s">
        <v>520</v>
      </c>
      <c r="E1296" s="64" t="s">
        <v>1133</v>
      </c>
      <c r="F1296" s="64" t="s">
        <v>1129</v>
      </c>
      <c r="G1296" s="85" t="s">
        <v>477</v>
      </c>
      <c r="H1296" s="216"/>
      <c r="I1296" s="216"/>
      <c r="J1296" s="289"/>
      <c r="K1296" s="199"/>
      <c r="L1296" s="101"/>
      <c r="M1296" s="101"/>
      <c r="N1296" s="101"/>
      <c r="O1296" s="101"/>
      <c r="P1296" s="48"/>
      <c r="Q1296" s="48"/>
      <c r="R1296" s="48"/>
      <c r="S1296" s="48"/>
      <c r="T1296" s="48"/>
      <c r="U1296" s="48"/>
      <c r="V1296" s="48"/>
      <c r="W1296" s="48"/>
    </row>
    <row r="1297" s="29" customFormat="true" ht="15" hidden="true" customHeight="true" outlineLevel="0" collapsed="false">
      <c r="A1297" s="174" t="s">
        <v>1086</v>
      </c>
      <c r="B1297" s="64" t="s">
        <v>750</v>
      </c>
      <c r="C1297" s="64" t="s">
        <v>476</v>
      </c>
      <c r="D1297" s="64" t="s">
        <v>520</v>
      </c>
      <c r="E1297" s="64" t="s">
        <v>1133</v>
      </c>
      <c r="F1297" s="64" t="s">
        <v>1129</v>
      </c>
      <c r="G1297" s="85"/>
      <c r="H1297" s="216"/>
      <c r="I1297" s="216"/>
      <c r="J1297" s="289"/>
      <c r="K1297" s="199"/>
      <c r="L1297" s="101"/>
      <c r="M1297" s="101"/>
      <c r="N1297" s="101"/>
      <c r="O1297" s="101"/>
      <c r="P1297" s="48"/>
      <c r="Q1297" s="48"/>
      <c r="R1297" s="48"/>
      <c r="S1297" s="48"/>
      <c r="T1297" s="48"/>
      <c r="U1297" s="48"/>
      <c r="V1297" s="48"/>
      <c r="W1297" s="48"/>
    </row>
    <row r="1298" s="29" customFormat="true" ht="15" hidden="true" customHeight="true" outlineLevel="0" collapsed="false">
      <c r="A1298" s="174" t="s">
        <v>1088</v>
      </c>
      <c r="B1298" s="64" t="s">
        <v>750</v>
      </c>
      <c r="C1298" s="64" t="s">
        <v>476</v>
      </c>
      <c r="D1298" s="64" t="s">
        <v>520</v>
      </c>
      <c r="E1298" s="64" t="s">
        <v>1133</v>
      </c>
      <c r="F1298" s="64" t="s">
        <v>1129</v>
      </c>
      <c r="G1298" s="85"/>
      <c r="H1298" s="216"/>
      <c r="I1298" s="216"/>
      <c r="J1298" s="289"/>
      <c r="K1298" s="199"/>
      <c r="L1298" s="101"/>
      <c r="M1298" s="101"/>
      <c r="N1298" s="101"/>
      <c r="O1298" s="101"/>
      <c r="P1298" s="48"/>
      <c r="Q1298" s="48"/>
      <c r="R1298" s="48"/>
      <c r="S1298" s="48"/>
      <c r="T1298" s="48"/>
      <c r="U1298" s="48"/>
      <c r="V1298" s="48"/>
      <c r="W1298" s="48"/>
    </row>
    <row r="1299" s="29" customFormat="true" ht="12" hidden="true" customHeight="true" outlineLevel="0" collapsed="false">
      <c r="A1299" s="174" t="s">
        <v>1089</v>
      </c>
      <c r="B1299" s="64" t="s">
        <v>750</v>
      </c>
      <c r="C1299" s="64" t="s">
        <v>476</v>
      </c>
      <c r="D1299" s="64" t="s">
        <v>520</v>
      </c>
      <c r="E1299" s="64" t="s">
        <v>1133</v>
      </c>
      <c r="F1299" s="64" t="s">
        <v>1129</v>
      </c>
      <c r="G1299" s="85"/>
      <c r="H1299" s="216"/>
      <c r="I1299" s="216"/>
      <c r="J1299" s="289"/>
      <c r="K1299" s="199"/>
      <c r="L1299" s="101"/>
      <c r="M1299" s="101"/>
      <c r="N1299" s="101"/>
      <c r="O1299" s="101"/>
      <c r="P1299" s="48"/>
      <c r="Q1299" s="48"/>
      <c r="R1299" s="48"/>
      <c r="S1299" s="48"/>
      <c r="T1299" s="48"/>
      <c r="U1299" s="48"/>
      <c r="V1299" s="48"/>
      <c r="W1299" s="48"/>
    </row>
    <row r="1300" customFormat="false" ht="53.25" hidden="true" customHeight="true" outlineLevel="0" collapsed="false">
      <c r="A1300" s="198" t="s">
        <v>699</v>
      </c>
      <c r="B1300" s="64" t="s">
        <v>750</v>
      </c>
      <c r="C1300" s="64" t="s">
        <v>476</v>
      </c>
      <c r="D1300" s="64" t="s">
        <v>520</v>
      </c>
      <c r="E1300" s="224" t="s">
        <v>626</v>
      </c>
      <c r="F1300" s="64" t="s">
        <v>454</v>
      </c>
      <c r="G1300" s="394"/>
      <c r="H1300" s="314"/>
      <c r="I1300" s="314"/>
      <c r="J1300" s="314"/>
      <c r="K1300" s="67"/>
      <c r="L1300" s="331" t="n">
        <f aca="false">L1301</f>
        <v>0</v>
      </c>
      <c r="M1300" s="331" t="n">
        <f aca="false">M1301</f>
        <v>0</v>
      </c>
      <c r="N1300" s="331" t="n">
        <f aca="false">N1301</f>
        <v>0</v>
      </c>
      <c r="O1300" s="331" t="n">
        <f aca="false">O1301</f>
        <v>0</v>
      </c>
    </row>
    <row r="1301" customFormat="false" ht="21.75" hidden="true" customHeight="true" outlineLevel="0" collapsed="false">
      <c r="A1301" s="198" t="s">
        <v>381</v>
      </c>
      <c r="B1301" s="64" t="s">
        <v>750</v>
      </c>
      <c r="C1301" s="64" t="s">
        <v>476</v>
      </c>
      <c r="D1301" s="64" t="s">
        <v>520</v>
      </c>
      <c r="E1301" s="224" t="s">
        <v>626</v>
      </c>
      <c r="F1301" s="64" t="s">
        <v>1129</v>
      </c>
      <c r="G1301" s="85"/>
      <c r="H1301" s="219" t="n">
        <f aca="false">H1302+H1303+H1304+H1305+H1307+H1308+H1309</f>
        <v>0</v>
      </c>
      <c r="I1301" s="219" t="n">
        <f aca="false">I1302+I1303+I1304+I1305+I1307+I1308+I1309</f>
        <v>450</v>
      </c>
      <c r="J1301" s="219" t="n">
        <f aca="false">J1319+J1320+J1321+J1322</f>
        <v>0</v>
      </c>
      <c r="K1301" s="98"/>
      <c r="L1301" s="99" t="n">
        <f aca="false">L1303+L1304+L1305+L1306+L1307+L1308+L1309</f>
        <v>0</v>
      </c>
      <c r="M1301" s="99" t="n">
        <f aca="false">M1303+M1304+M1305+M1306+M1307+M1308+M1309</f>
        <v>0</v>
      </c>
      <c r="N1301" s="99" t="n">
        <f aca="false">N1302+N1303+N1304+N1305+N1307+N1308</f>
        <v>0</v>
      </c>
      <c r="O1301" s="99" t="n">
        <f aca="false">O1302+O1303+O1304+O1305+O1307+O1308</f>
        <v>0</v>
      </c>
    </row>
    <row r="1302" customFormat="false" ht="20.25" hidden="true" customHeight="true" outlineLevel="0" collapsed="false">
      <c r="A1302" s="174" t="s">
        <v>1083</v>
      </c>
      <c r="B1302" s="64" t="s">
        <v>750</v>
      </c>
      <c r="C1302" s="64" t="s">
        <v>476</v>
      </c>
      <c r="D1302" s="64" t="s">
        <v>520</v>
      </c>
      <c r="E1302" s="224" t="s">
        <v>626</v>
      </c>
      <c r="F1302" s="64" t="s">
        <v>1129</v>
      </c>
      <c r="G1302" s="85" t="s">
        <v>465</v>
      </c>
      <c r="H1302" s="216" t="n">
        <v>0</v>
      </c>
      <c r="I1302" s="216" t="n">
        <f aca="false">J1302-H1302</f>
        <v>450</v>
      </c>
      <c r="J1302" s="216" t="n">
        <v>450</v>
      </c>
      <c r="K1302" s="98"/>
      <c r="L1302" s="103"/>
      <c r="M1302" s="103"/>
      <c r="N1302" s="103"/>
      <c r="O1302" s="103"/>
    </row>
    <row r="1303" customFormat="false" ht="16.5" hidden="true" customHeight="true" outlineLevel="0" collapsed="false">
      <c r="A1303" s="174" t="s">
        <v>1084</v>
      </c>
      <c r="B1303" s="64" t="s">
        <v>750</v>
      </c>
      <c r="C1303" s="64" t="s">
        <v>476</v>
      </c>
      <c r="D1303" s="64" t="s">
        <v>520</v>
      </c>
      <c r="E1303" s="224" t="s">
        <v>626</v>
      </c>
      <c r="F1303" s="64" t="s">
        <v>1129</v>
      </c>
      <c r="G1303" s="85" t="s">
        <v>465</v>
      </c>
      <c r="H1303" s="216"/>
      <c r="I1303" s="216" t="n">
        <f aca="false">J1303-H1303</f>
        <v>0</v>
      </c>
      <c r="J1303" s="216"/>
      <c r="K1303" s="98"/>
      <c r="L1303" s="103"/>
      <c r="M1303" s="320" t="n">
        <f aca="false">N1303-L1303</f>
        <v>0</v>
      </c>
      <c r="N1303" s="103"/>
      <c r="O1303" s="103"/>
    </row>
    <row r="1304" customFormat="false" ht="16.5" hidden="true" customHeight="true" outlineLevel="0" collapsed="false">
      <c r="A1304" s="174" t="s">
        <v>1085</v>
      </c>
      <c r="B1304" s="64" t="s">
        <v>750</v>
      </c>
      <c r="C1304" s="64" t="s">
        <v>476</v>
      </c>
      <c r="D1304" s="64" t="s">
        <v>520</v>
      </c>
      <c r="E1304" s="224" t="s">
        <v>626</v>
      </c>
      <c r="F1304" s="64" t="s">
        <v>1129</v>
      </c>
      <c r="G1304" s="85" t="s">
        <v>465</v>
      </c>
      <c r="H1304" s="216"/>
      <c r="I1304" s="216" t="n">
        <f aca="false">J1304-H1304</f>
        <v>0</v>
      </c>
      <c r="J1304" s="216"/>
      <c r="K1304" s="98"/>
      <c r="L1304" s="103"/>
      <c r="M1304" s="320" t="n">
        <f aca="false">N1304-L1304</f>
        <v>0</v>
      </c>
      <c r="N1304" s="103"/>
      <c r="O1304" s="103"/>
    </row>
    <row r="1305" customFormat="false" ht="15" hidden="true" customHeight="true" outlineLevel="0" collapsed="false">
      <c r="A1305" s="174" t="s">
        <v>1086</v>
      </c>
      <c r="B1305" s="64" t="s">
        <v>750</v>
      </c>
      <c r="C1305" s="64" t="s">
        <v>476</v>
      </c>
      <c r="D1305" s="64" t="s">
        <v>520</v>
      </c>
      <c r="E1305" s="224" t="s">
        <v>626</v>
      </c>
      <c r="F1305" s="64" t="s">
        <v>1129</v>
      </c>
      <c r="G1305" s="85" t="s">
        <v>465</v>
      </c>
      <c r="H1305" s="214"/>
      <c r="I1305" s="219"/>
      <c r="J1305" s="216"/>
      <c r="K1305" s="177"/>
      <c r="L1305" s="99"/>
      <c r="M1305" s="99"/>
      <c r="N1305" s="103"/>
      <c r="O1305" s="103"/>
    </row>
    <row r="1306" customFormat="false" ht="12" hidden="true" customHeight="true" outlineLevel="0" collapsed="false">
      <c r="A1306" s="174" t="s">
        <v>1087</v>
      </c>
      <c r="B1306" s="64" t="s">
        <v>750</v>
      </c>
      <c r="C1306" s="64" t="s">
        <v>476</v>
      </c>
      <c r="D1306" s="64" t="s">
        <v>520</v>
      </c>
      <c r="E1306" s="64"/>
      <c r="F1306" s="64"/>
      <c r="G1306" s="85"/>
      <c r="H1306" s="214"/>
      <c r="I1306" s="214"/>
      <c r="J1306" s="214"/>
      <c r="K1306" s="116"/>
      <c r="L1306" s="103"/>
      <c r="M1306" s="103"/>
      <c r="N1306" s="103"/>
      <c r="O1306" s="103"/>
    </row>
    <row r="1307" customFormat="false" ht="15.75" hidden="true" customHeight="true" outlineLevel="0" collapsed="false">
      <c r="A1307" s="174" t="s">
        <v>1088</v>
      </c>
      <c r="B1307" s="64" t="s">
        <v>750</v>
      </c>
      <c r="C1307" s="64" t="s">
        <v>476</v>
      </c>
      <c r="D1307" s="64" t="s">
        <v>520</v>
      </c>
      <c r="E1307" s="224" t="s">
        <v>626</v>
      </c>
      <c r="F1307" s="64" t="s">
        <v>1129</v>
      </c>
      <c r="G1307" s="85" t="s">
        <v>465</v>
      </c>
      <c r="H1307" s="214"/>
      <c r="I1307" s="214"/>
      <c r="J1307" s="214"/>
      <c r="K1307" s="116"/>
      <c r="L1307" s="103"/>
      <c r="M1307" s="103"/>
      <c r="N1307" s="103"/>
      <c r="O1307" s="103"/>
    </row>
    <row r="1308" customFormat="false" ht="15.75" hidden="true" customHeight="true" outlineLevel="0" collapsed="false">
      <c r="A1308" s="174" t="s">
        <v>1089</v>
      </c>
      <c r="B1308" s="64" t="s">
        <v>750</v>
      </c>
      <c r="C1308" s="64" t="s">
        <v>476</v>
      </c>
      <c r="D1308" s="64" t="s">
        <v>520</v>
      </c>
      <c r="E1308" s="224" t="s">
        <v>626</v>
      </c>
      <c r="F1308" s="64" t="s">
        <v>1129</v>
      </c>
      <c r="G1308" s="85" t="s">
        <v>465</v>
      </c>
      <c r="H1308" s="216"/>
      <c r="I1308" s="216"/>
      <c r="J1308" s="216"/>
      <c r="K1308" s="177"/>
      <c r="L1308" s="103"/>
      <c r="M1308" s="103"/>
      <c r="N1308" s="103"/>
      <c r="O1308" s="103"/>
    </row>
    <row r="1309" customFormat="false" ht="12" hidden="true" customHeight="true" outlineLevel="0" collapsed="false">
      <c r="A1309" s="172"/>
      <c r="B1309" s="185"/>
      <c r="C1309" s="185"/>
      <c r="D1309" s="185"/>
      <c r="E1309" s="185"/>
      <c r="F1309" s="185"/>
      <c r="G1309" s="255"/>
      <c r="H1309" s="214"/>
      <c r="I1309" s="214"/>
      <c r="J1309" s="214"/>
      <c r="K1309" s="116"/>
      <c r="L1309" s="103"/>
      <c r="M1309" s="103"/>
      <c r="N1309" s="103"/>
      <c r="O1309" s="103"/>
    </row>
    <row r="1310" customFormat="false" ht="52.5" hidden="true" customHeight="true" outlineLevel="0" collapsed="false">
      <c r="A1310" s="174" t="s">
        <v>662</v>
      </c>
      <c r="B1310" s="64" t="s">
        <v>750</v>
      </c>
      <c r="C1310" s="64" t="s">
        <v>476</v>
      </c>
      <c r="D1310" s="64" t="s">
        <v>520</v>
      </c>
      <c r="E1310" s="64" t="s">
        <v>663</v>
      </c>
      <c r="F1310" s="64" t="s">
        <v>1129</v>
      </c>
      <c r="G1310" s="106"/>
      <c r="H1310" s="218"/>
      <c r="I1310" s="218"/>
      <c r="J1310" s="218"/>
      <c r="K1310" s="184"/>
      <c r="L1310" s="355"/>
      <c r="M1310" s="355"/>
      <c r="N1310" s="329" t="n">
        <f aca="false">N1311</f>
        <v>0</v>
      </c>
      <c r="O1310" s="329" t="n">
        <f aca="false">O1311</f>
        <v>0</v>
      </c>
    </row>
    <row r="1311" customFormat="false" ht="18" hidden="true" customHeight="true" outlineLevel="0" collapsed="false">
      <c r="A1311" s="198" t="s">
        <v>381</v>
      </c>
      <c r="B1311" s="64" t="s">
        <v>750</v>
      </c>
      <c r="C1311" s="64" t="s">
        <v>476</v>
      </c>
      <c r="D1311" s="64" t="s">
        <v>520</v>
      </c>
      <c r="E1311" s="64" t="s">
        <v>663</v>
      </c>
      <c r="F1311" s="64" t="s">
        <v>1129</v>
      </c>
      <c r="G1311" s="106"/>
      <c r="H1311" s="218"/>
      <c r="I1311" s="218"/>
      <c r="J1311" s="218"/>
      <c r="K1311" s="184"/>
      <c r="L1311" s="355"/>
      <c r="M1311" s="355"/>
      <c r="N1311" s="355" t="n">
        <f aca="false">N1312+N1313+N1314+N1315+N1316+N1317+N1318</f>
        <v>0</v>
      </c>
      <c r="O1311" s="355" t="n">
        <f aca="false">O1312+O1313+O1314+O1315+O1316+O1317+O1318</f>
        <v>0</v>
      </c>
    </row>
    <row r="1312" customFormat="false" ht="17.25" hidden="true" customHeight="true" outlineLevel="0" collapsed="false">
      <c r="A1312" s="174" t="s">
        <v>1083</v>
      </c>
      <c r="B1312" s="64" t="s">
        <v>750</v>
      </c>
      <c r="C1312" s="64" t="s">
        <v>476</v>
      </c>
      <c r="D1312" s="64" t="s">
        <v>520</v>
      </c>
      <c r="E1312" s="64" t="s">
        <v>663</v>
      </c>
      <c r="F1312" s="64" t="s">
        <v>1129</v>
      </c>
      <c r="G1312" s="85" t="s">
        <v>465</v>
      </c>
      <c r="H1312" s="216"/>
      <c r="I1312" s="216"/>
      <c r="J1312" s="216"/>
      <c r="K1312" s="177"/>
      <c r="L1312" s="103"/>
      <c r="M1312" s="103"/>
      <c r="N1312" s="103"/>
      <c r="O1312" s="103"/>
    </row>
    <row r="1313" customFormat="false" ht="12" hidden="true" customHeight="true" outlineLevel="0" collapsed="false">
      <c r="A1313" s="174" t="s">
        <v>1084</v>
      </c>
      <c r="B1313" s="64" t="s">
        <v>750</v>
      </c>
      <c r="C1313" s="64" t="s">
        <v>476</v>
      </c>
      <c r="D1313" s="64" t="s">
        <v>520</v>
      </c>
      <c r="E1313" s="64" t="s">
        <v>663</v>
      </c>
      <c r="F1313" s="64" t="s">
        <v>1129</v>
      </c>
      <c r="G1313" s="85" t="s">
        <v>465</v>
      </c>
      <c r="H1313" s="214"/>
      <c r="I1313" s="214"/>
      <c r="J1313" s="214"/>
      <c r="K1313" s="116"/>
      <c r="L1313" s="103"/>
      <c r="M1313" s="103"/>
      <c r="N1313" s="103"/>
      <c r="O1313" s="103"/>
    </row>
    <row r="1314" customFormat="false" ht="12" hidden="true" customHeight="true" outlineLevel="0" collapsed="false">
      <c r="A1314" s="174" t="s">
        <v>1085</v>
      </c>
      <c r="B1314" s="64" t="s">
        <v>750</v>
      </c>
      <c r="C1314" s="64" t="s">
        <v>476</v>
      </c>
      <c r="D1314" s="64" t="s">
        <v>520</v>
      </c>
      <c r="E1314" s="64" t="s">
        <v>663</v>
      </c>
      <c r="F1314" s="64" t="s">
        <v>1129</v>
      </c>
      <c r="G1314" s="85" t="s">
        <v>465</v>
      </c>
      <c r="H1314" s="216"/>
      <c r="I1314" s="216"/>
      <c r="J1314" s="216"/>
      <c r="K1314" s="177"/>
      <c r="L1314" s="103"/>
      <c r="M1314" s="103"/>
      <c r="N1314" s="103"/>
      <c r="O1314" s="103"/>
    </row>
    <row r="1315" customFormat="false" ht="12" hidden="true" customHeight="true" outlineLevel="0" collapsed="false">
      <c r="A1315" s="174" t="s">
        <v>1086</v>
      </c>
      <c r="B1315" s="64" t="s">
        <v>750</v>
      </c>
      <c r="C1315" s="64" t="s">
        <v>476</v>
      </c>
      <c r="D1315" s="64" t="s">
        <v>520</v>
      </c>
      <c r="E1315" s="64" t="s">
        <v>663</v>
      </c>
      <c r="F1315" s="64" t="s">
        <v>1129</v>
      </c>
      <c r="G1315" s="85" t="s">
        <v>465</v>
      </c>
      <c r="H1315" s="219"/>
      <c r="I1315" s="219"/>
      <c r="J1315" s="219"/>
      <c r="K1315" s="177"/>
      <c r="L1315" s="103"/>
      <c r="M1315" s="103"/>
      <c r="N1315" s="103"/>
      <c r="O1315" s="103"/>
    </row>
    <row r="1316" customFormat="false" ht="12" hidden="true" customHeight="true" outlineLevel="0" collapsed="false">
      <c r="A1316" s="174" t="s">
        <v>1087</v>
      </c>
      <c r="B1316" s="64" t="s">
        <v>750</v>
      </c>
      <c r="C1316" s="64" t="s">
        <v>476</v>
      </c>
      <c r="D1316" s="64" t="s">
        <v>520</v>
      </c>
      <c r="E1316" s="64" t="s">
        <v>663</v>
      </c>
      <c r="F1316" s="64" t="s">
        <v>1129</v>
      </c>
      <c r="G1316" s="85" t="s">
        <v>465</v>
      </c>
      <c r="H1316" s="216"/>
      <c r="I1316" s="216"/>
      <c r="J1316" s="216"/>
      <c r="K1316" s="177"/>
      <c r="L1316" s="103"/>
      <c r="M1316" s="103"/>
      <c r="N1316" s="103"/>
      <c r="O1316" s="103"/>
    </row>
    <row r="1317" customFormat="false" ht="12" hidden="true" customHeight="true" outlineLevel="0" collapsed="false">
      <c r="A1317" s="174" t="s">
        <v>1088</v>
      </c>
      <c r="B1317" s="64" t="s">
        <v>750</v>
      </c>
      <c r="C1317" s="64" t="s">
        <v>476</v>
      </c>
      <c r="D1317" s="64" t="s">
        <v>520</v>
      </c>
      <c r="E1317" s="64" t="s">
        <v>663</v>
      </c>
      <c r="F1317" s="64" t="s">
        <v>1129</v>
      </c>
      <c r="G1317" s="85" t="s">
        <v>465</v>
      </c>
      <c r="H1317" s="219"/>
      <c r="I1317" s="219"/>
      <c r="J1317" s="219"/>
      <c r="K1317" s="177"/>
      <c r="L1317" s="103"/>
      <c r="M1317" s="103"/>
      <c r="N1317" s="103"/>
      <c r="O1317" s="103"/>
    </row>
    <row r="1318" customFormat="false" ht="12" hidden="true" customHeight="true" outlineLevel="0" collapsed="false">
      <c r="A1318" s="174" t="s">
        <v>1089</v>
      </c>
      <c r="B1318" s="64" t="s">
        <v>750</v>
      </c>
      <c r="C1318" s="64" t="s">
        <v>476</v>
      </c>
      <c r="D1318" s="64" t="s">
        <v>520</v>
      </c>
      <c r="E1318" s="64" t="s">
        <v>663</v>
      </c>
      <c r="F1318" s="64" t="s">
        <v>1129</v>
      </c>
      <c r="G1318" s="85" t="s">
        <v>465</v>
      </c>
      <c r="H1318" s="216"/>
      <c r="I1318" s="216"/>
      <c r="J1318" s="216"/>
      <c r="K1318" s="177"/>
      <c r="L1318" s="103"/>
      <c r="M1318" s="103"/>
      <c r="N1318" s="103"/>
      <c r="O1318" s="103"/>
    </row>
    <row r="1319" s="29" customFormat="true" ht="12" hidden="true" customHeight="true" outlineLevel="0" collapsed="false">
      <c r="A1319" s="198"/>
      <c r="B1319" s="85"/>
      <c r="C1319" s="85"/>
      <c r="D1319" s="85"/>
      <c r="E1319" s="85"/>
      <c r="F1319" s="85"/>
      <c r="G1319" s="85"/>
      <c r="H1319" s="219"/>
      <c r="I1319" s="219"/>
      <c r="J1319" s="219"/>
      <c r="K1319" s="98"/>
      <c r="L1319" s="103"/>
      <c r="M1319" s="103"/>
      <c r="N1319" s="103"/>
      <c r="O1319" s="103"/>
      <c r="P1319" s="48"/>
      <c r="Q1319" s="48"/>
      <c r="R1319" s="48"/>
      <c r="S1319" s="48"/>
      <c r="T1319" s="48"/>
      <c r="U1319" s="48"/>
      <c r="V1319" s="48"/>
      <c r="W1319" s="48"/>
    </row>
    <row r="1320" customFormat="false" ht="12" hidden="true" customHeight="true" outlineLevel="0" collapsed="false">
      <c r="A1320" s="313"/>
      <c r="B1320" s="313"/>
      <c r="C1320" s="313"/>
      <c r="D1320" s="313"/>
      <c r="E1320" s="313"/>
      <c r="F1320" s="313"/>
      <c r="G1320" s="394"/>
      <c r="H1320" s="314"/>
      <c r="I1320" s="219"/>
      <c r="J1320" s="221"/>
      <c r="K1320" s="67"/>
      <c r="L1320" s="103"/>
      <c r="M1320" s="103"/>
      <c r="N1320" s="103"/>
      <c r="O1320" s="103"/>
    </row>
    <row r="1321" customFormat="false" ht="12" hidden="true" customHeight="true" outlineLevel="0" collapsed="false">
      <c r="A1321" s="172"/>
      <c r="B1321" s="185"/>
      <c r="C1321" s="185"/>
      <c r="D1321" s="185"/>
      <c r="E1321" s="185"/>
      <c r="F1321" s="185"/>
      <c r="G1321" s="255"/>
      <c r="H1321" s="213"/>
      <c r="I1321" s="219"/>
      <c r="J1321" s="213"/>
      <c r="K1321" s="120"/>
      <c r="L1321" s="103"/>
      <c r="M1321" s="103"/>
      <c r="N1321" s="103"/>
      <c r="O1321" s="103"/>
    </row>
    <row r="1322" customFormat="false" ht="12" hidden="true" customHeight="true" outlineLevel="0" collapsed="false">
      <c r="A1322" s="172"/>
      <c r="B1322" s="185"/>
      <c r="C1322" s="185"/>
      <c r="D1322" s="185"/>
      <c r="E1322" s="185"/>
      <c r="F1322" s="185"/>
      <c r="G1322" s="255"/>
      <c r="H1322" s="213"/>
      <c r="I1322" s="219"/>
      <c r="J1322" s="214"/>
      <c r="K1322" s="116"/>
      <c r="L1322" s="103"/>
      <c r="M1322" s="103"/>
      <c r="N1322" s="103"/>
      <c r="O1322" s="103"/>
    </row>
    <row r="1323" customFormat="false" ht="12" hidden="true" customHeight="true" outlineLevel="0" collapsed="false">
      <c r="A1323" s="261"/>
      <c r="B1323" s="64"/>
      <c r="C1323" s="64"/>
      <c r="D1323" s="64"/>
      <c r="E1323" s="64"/>
      <c r="F1323" s="64"/>
      <c r="G1323" s="85"/>
      <c r="H1323" s="214"/>
      <c r="I1323" s="219"/>
      <c r="J1323" s="214"/>
      <c r="K1323" s="116"/>
      <c r="L1323" s="103"/>
      <c r="M1323" s="103"/>
      <c r="N1323" s="103"/>
      <c r="O1323" s="103"/>
    </row>
    <row r="1324" customFormat="false" ht="12" hidden="true" customHeight="true" outlineLevel="0" collapsed="false">
      <c r="A1324" s="174"/>
      <c r="B1324" s="64"/>
      <c r="C1324" s="64"/>
      <c r="D1324" s="64"/>
      <c r="E1324" s="64"/>
      <c r="F1324" s="64"/>
      <c r="G1324" s="85"/>
      <c r="H1324" s="214"/>
      <c r="I1324" s="219"/>
      <c r="J1324" s="216"/>
      <c r="K1324" s="177"/>
      <c r="L1324" s="103"/>
      <c r="M1324" s="103"/>
      <c r="N1324" s="103"/>
      <c r="O1324" s="103"/>
    </row>
    <row r="1325" customFormat="false" ht="12" hidden="true" customHeight="true" outlineLevel="0" collapsed="false">
      <c r="A1325" s="174"/>
      <c r="B1325" s="64"/>
      <c r="C1325" s="64"/>
      <c r="D1325" s="64"/>
      <c r="E1325" s="64"/>
      <c r="F1325" s="64"/>
      <c r="G1325" s="85"/>
      <c r="H1325" s="214"/>
      <c r="I1325" s="219"/>
      <c r="J1325" s="216"/>
      <c r="K1325" s="177"/>
      <c r="L1325" s="103"/>
      <c r="M1325" s="103"/>
      <c r="N1325" s="103"/>
      <c r="O1325" s="103"/>
    </row>
    <row r="1326" customFormat="false" ht="12" hidden="true" customHeight="true" outlineLevel="0" collapsed="false">
      <c r="A1326" s="174"/>
      <c r="B1326" s="64"/>
      <c r="C1326" s="64"/>
      <c r="D1326" s="64"/>
      <c r="E1326" s="64"/>
      <c r="F1326" s="64"/>
      <c r="G1326" s="85"/>
      <c r="H1326" s="214"/>
      <c r="I1326" s="219"/>
      <c r="J1326" s="216"/>
      <c r="K1326" s="177"/>
      <c r="L1326" s="103"/>
      <c r="M1326" s="103"/>
      <c r="N1326" s="103"/>
      <c r="O1326" s="103"/>
    </row>
    <row r="1327" customFormat="false" ht="12" hidden="true" customHeight="true" outlineLevel="0" collapsed="false">
      <c r="A1327" s="174"/>
      <c r="B1327" s="64"/>
      <c r="C1327" s="64"/>
      <c r="D1327" s="64"/>
      <c r="E1327" s="64"/>
      <c r="F1327" s="393"/>
      <c r="G1327" s="359"/>
      <c r="H1327" s="360"/>
      <c r="I1327" s="360"/>
      <c r="J1327" s="219"/>
      <c r="K1327" s="116"/>
      <c r="L1327" s="103"/>
      <c r="M1327" s="103"/>
      <c r="N1327" s="103"/>
      <c r="O1327" s="103"/>
    </row>
    <row r="1328" customFormat="false" ht="12" hidden="true" customHeight="true" outlineLevel="0" collapsed="false">
      <c r="A1328" s="174"/>
      <c r="B1328" s="64"/>
      <c r="C1328" s="64"/>
      <c r="D1328" s="64"/>
      <c r="E1328" s="64"/>
      <c r="F1328" s="64"/>
      <c r="G1328" s="255"/>
      <c r="H1328" s="221"/>
      <c r="I1328" s="221"/>
      <c r="J1328" s="219"/>
      <c r="K1328" s="177"/>
      <c r="L1328" s="103"/>
      <c r="M1328" s="103"/>
      <c r="N1328" s="103"/>
      <c r="O1328" s="103"/>
    </row>
    <row r="1329" customFormat="false" ht="12" hidden="true" customHeight="true" outlineLevel="0" collapsed="false">
      <c r="A1329" s="198"/>
      <c r="B1329" s="64"/>
      <c r="C1329" s="64"/>
      <c r="D1329" s="64"/>
      <c r="E1329" s="64"/>
      <c r="F1329" s="64"/>
      <c r="G1329" s="85"/>
      <c r="H1329" s="219"/>
      <c r="I1329" s="219"/>
      <c r="J1329" s="219"/>
      <c r="K1329" s="98"/>
      <c r="L1329" s="103"/>
      <c r="M1329" s="103"/>
      <c r="N1329" s="103"/>
      <c r="O1329" s="103"/>
    </row>
    <row r="1330" customFormat="false" ht="12" hidden="true" customHeight="true" outlineLevel="0" collapsed="false">
      <c r="A1330" s="174"/>
      <c r="B1330" s="64"/>
      <c r="C1330" s="64"/>
      <c r="D1330" s="64"/>
      <c r="E1330" s="64"/>
      <c r="F1330" s="64"/>
      <c r="G1330" s="85"/>
      <c r="H1330" s="216"/>
      <c r="I1330" s="216"/>
      <c r="J1330" s="216"/>
      <c r="K1330" s="98"/>
      <c r="L1330" s="103"/>
      <c r="M1330" s="103"/>
      <c r="N1330" s="103"/>
      <c r="O1330" s="103"/>
    </row>
    <row r="1331" customFormat="false" ht="12" hidden="true" customHeight="true" outlineLevel="0" collapsed="false">
      <c r="A1331" s="174"/>
      <c r="B1331" s="64"/>
      <c r="C1331" s="64"/>
      <c r="D1331" s="64"/>
      <c r="E1331" s="64"/>
      <c r="F1331" s="64"/>
      <c r="G1331" s="85"/>
      <c r="H1331" s="216"/>
      <c r="I1331" s="216"/>
      <c r="J1331" s="216"/>
      <c r="K1331" s="98"/>
      <c r="L1331" s="103"/>
      <c r="M1331" s="103"/>
      <c r="N1331" s="103"/>
      <c r="O1331" s="103"/>
    </row>
    <row r="1332" customFormat="false" ht="12" hidden="true" customHeight="true" outlineLevel="0" collapsed="false">
      <c r="A1332" s="174"/>
      <c r="B1332" s="64"/>
      <c r="C1332" s="64"/>
      <c r="D1332" s="64"/>
      <c r="E1332" s="64"/>
      <c r="F1332" s="64"/>
      <c r="G1332" s="85"/>
      <c r="H1332" s="216"/>
      <c r="I1332" s="216"/>
      <c r="J1332" s="216"/>
      <c r="K1332" s="98"/>
      <c r="L1332" s="103"/>
      <c r="M1332" s="103"/>
      <c r="N1332" s="103"/>
      <c r="O1332" s="103"/>
    </row>
    <row r="1333" customFormat="false" ht="12" hidden="true" customHeight="true" outlineLevel="0" collapsed="false">
      <c r="A1333" s="174"/>
      <c r="B1333" s="64"/>
      <c r="C1333" s="64"/>
      <c r="D1333" s="64"/>
      <c r="E1333" s="64"/>
      <c r="F1333" s="64"/>
      <c r="G1333" s="85"/>
      <c r="H1333" s="216"/>
      <c r="I1333" s="216"/>
      <c r="J1333" s="216"/>
      <c r="K1333" s="98"/>
      <c r="L1333" s="103"/>
      <c r="M1333" s="103"/>
      <c r="N1333" s="103"/>
      <c r="O1333" s="103"/>
    </row>
    <row r="1334" customFormat="false" ht="12" hidden="true" customHeight="true" outlineLevel="0" collapsed="false">
      <c r="A1334" s="174"/>
      <c r="B1334" s="64"/>
      <c r="C1334" s="64"/>
      <c r="D1334" s="64"/>
      <c r="E1334" s="64"/>
      <c r="F1334" s="64"/>
      <c r="G1334" s="85"/>
      <c r="H1334" s="216"/>
      <c r="I1334" s="216"/>
      <c r="J1334" s="216"/>
      <c r="K1334" s="98"/>
      <c r="L1334" s="103"/>
      <c r="M1334" s="103"/>
      <c r="N1334" s="103"/>
      <c r="O1334" s="103"/>
    </row>
    <row r="1335" customFormat="false" ht="12" hidden="true" customHeight="true" outlineLevel="0" collapsed="false">
      <c r="A1335" s="174"/>
      <c r="B1335" s="64"/>
      <c r="C1335" s="64"/>
      <c r="D1335" s="64"/>
      <c r="E1335" s="64"/>
      <c r="F1335" s="64"/>
      <c r="G1335" s="85"/>
      <c r="H1335" s="216"/>
      <c r="I1335" s="216"/>
      <c r="J1335" s="216"/>
      <c r="K1335" s="98"/>
      <c r="L1335" s="103"/>
      <c r="M1335" s="103"/>
      <c r="N1335" s="103"/>
      <c r="O1335" s="103"/>
    </row>
    <row r="1336" customFormat="false" ht="12" hidden="true" customHeight="true" outlineLevel="0" collapsed="false">
      <c r="A1336" s="174"/>
      <c r="B1336" s="64"/>
      <c r="C1336" s="64"/>
      <c r="D1336" s="64"/>
      <c r="E1336" s="64"/>
      <c r="F1336" s="64"/>
      <c r="G1336" s="85"/>
      <c r="H1336" s="216"/>
      <c r="I1336" s="216"/>
      <c r="J1336" s="216"/>
      <c r="K1336" s="98"/>
      <c r="L1336" s="103"/>
      <c r="M1336" s="103"/>
      <c r="N1336" s="103"/>
      <c r="O1336" s="103"/>
    </row>
    <row r="1337" customFormat="false" ht="12" hidden="true" customHeight="true" outlineLevel="0" collapsed="false">
      <c r="A1337" s="174"/>
      <c r="B1337" s="64"/>
      <c r="C1337" s="64"/>
      <c r="D1337" s="64"/>
      <c r="E1337" s="64"/>
      <c r="F1337" s="393"/>
      <c r="G1337" s="85"/>
      <c r="H1337" s="216"/>
      <c r="I1337" s="216"/>
      <c r="J1337" s="216"/>
      <c r="K1337" s="98"/>
      <c r="L1337" s="103"/>
      <c r="M1337" s="103"/>
      <c r="N1337" s="103"/>
      <c r="O1337" s="103"/>
    </row>
    <row r="1338" customFormat="false" ht="12" hidden="true" customHeight="true" outlineLevel="0" collapsed="false">
      <c r="A1338" s="174"/>
      <c r="B1338" s="64"/>
      <c r="C1338" s="64"/>
      <c r="D1338" s="64"/>
      <c r="E1338" s="64"/>
      <c r="F1338" s="64"/>
      <c r="G1338" s="255"/>
      <c r="H1338" s="221"/>
      <c r="I1338" s="221"/>
      <c r="J1338" s="219"/>
      <c r="K1338" s="177"/>
      <c r="L1338" s="103"/>
      <c r="M1338" s="103"/>
      <c r="N1338" s="103"/>
      <c r="O1338" s="103"/>
      <c r="P1338" s="4" t="n">
        <v>720</v>
      </c>
    </row>
    <row r="1339" customFormat="false" ht="12" hidden="true" customHeight="true" outlineLevel="0" collapsed="false">
      <c r="A1339" s="198"/>
      <c r="B1339" s="64"/>
      <c r="C1339" s="64"/>
      <c r="D1339" s="64"/>
      <c r="E1339" s="64"/>
      <c r="F1339" s="64"/>
      <c r="G1339" s="85"/>
      <c r="H1339" s="219"/>
      <c r="I1339" s="219"/>
      <c r="J1339" s="219"/>
      <c r="K1339" s="98"/>
      <c r="L1339" s="103"/>
      <c r="M1339" s="103"/>
      <c r="N1339" s="103"/>
      <c r="O1339" s="103"/>
      <c r="P1339" s="4" t="n">
        <v>6833.6</v>
      </c>
    </row>
    <row r="1340" customFormat="false" ht="12" hidden="true" customHeight="true" outlineLevel="0" collapsed="false">
      <c r="A1340" s="174"/>
      <c r="B1340" s="64"/>
      <c r="C1340" s="64"/>
      <c r="D1340" s="64"/>
      <c r="E1340" s="64"/>
      <c r="F1340" s="64"/>
      <c r="G1340" s="85"/>
      <c r="H1340" s="214"/>
      <c r="I1340" s="219"/>
      <c r="J1340" s="216"/>
      <c r="K1340" s="177"/>
      <c r="L1340" s="103"/>
      <c r="M1340" s="103"/>
      <c r="N1340" s="103"/>
      <c r="O1340" s="103"/>
      <c r="P1340" s="4" t="n">
        <v>11995.5</v>
      </c>
    </row>
    <row r="1341" customFormat="false" ht="12" hidden="true" customHeight="true" outlineLevel="0" collapsed="false">
      <c r="A1341" s="174"/>
      <c r="B1341" s="64"/>
      <c r="C1341" s="64"/>
      <c r="D1341" s="64"/>
      <c r="E1341" s="64"/>
      <c r="F1341" s="64"/>
      <c r="G1341" s="85"/>
      <c r="H1341" s="214"/>
      <c r="I1341" s="219"/>
      <c r="J1341" s="216"/>
      <c r="K1341" s="177"/>
      <c r="L1341" s="103"/>
      <c r="M1341" s="103"/>
      <c r="N1341" s="103"/>
      <c r="O1341" s="103"/>
      <c r="P1341" s="4" t="n">
        <v>580</v>
      </c>
    </row>
    <row r="1342" customFormat="false" ht="12" hidden="false" customHeight="true" outlineLevel="0" collapsed="false">
      <c r="A1342" s="15"/>
      <c r="B1342" s="64"/>
      <c r="C1342" s="64"/>
      <c r="D1342" s="64"/>
      <c r="E1342" s="64"/>
      <c r="F1342" s="93"/>
      <c r="G1342" s="297"/>
      <c r="H1342" s="214"/>
      <c r="I1342" s="219"/>
      <c r="J1342" s="214"/>
      <c r="K1342" s="116"/>
      <c r="L1342" s="103"/>
      <c r="M1342" s="103"/>
      <c r="N1342" s="103"/>
      <c r="O1342" s="103"/>
    </row>
    <row r="1343" customFormat="false" ht="12" hidden="false" customHeight="true" outlineLevel="0" collapsed="false">
      <c r="A1343" s="292" t="s">
        <v>478</v>
      </c>
      <c r="B1343" s="185" t="s">
        <v>750</v>
      </c>
      <c r="C1343" s="185" t="s">
        <v>480</v>
      </c>
      <c r="D1343" s="185" t="s">
        <v>481</v>
      </c>
      <c r="E1343" s="185" t="s">
        <v>482</v>
      </c>
      <c r="F1343" s="185" t="s">
        <v>454</v>
      </c>
      <c r="G1343" s="85"/>
      <c r="H1343" s="219"/>
      <c r="I1343" s="219"/>
      <c r="J1343" s="219"/>
      <c r="K1343" s="98"/>
      <c r="L1343" s="331" t="n">
        <f aca="false">L1346</f>
        <v>1.3</v>
      </c>
      <c r="M1343" s="331" t="n">
        <f aca="false">M1346</f>
        <v>1870</v>
      </c>
      <c r="N1343" s="331" t="n">
        <f aca="false">N1346</f>
        <v>1871.3</v>
      </c>
      <c r="O1343" s="331" t="n">
        <f aca="false">O1346</f>
        <v>3875.7</v>
      </c>
    </row>
    <row r="1344" customFormat="false" ht="12" hidden="false" customHeight="true" outlineLevel="0" collapsed="false">
      <c r="A1344" s="293" t="s">
        <v>479</v>
      </c>
      <c r="B1344" s="294"/>
      <c r="C1344" s="294"/>
      <c r="D1344" s="294"/>
      <c r="E1344" s="185"/>
      <c r="F1344" s="294"/>
      <c r="G1344" s="294" t="s">
        <v>465</v>
      </c>
      <c r="H1344" s="299"/>
      <c r="I1344" s="299"/>
      <c r="J1344" s="299"/>
      <c r="K1344" s="176"/>
      <c r="L1344" s="317" t="n">
        <f aca="false">L1347</f>
        <v>1.3</v>
      </c>
      <c r="M1344" s="317" t="n">
        <f aca="false">M1347</f>
        <v>1870</v>
      </c>
      <c r="N1344" s="317" t="n">
        <f aca="false">N1347</f>
        <v>1871.3</v>
      </c>
      <c r="O1344" s="317" t="n">
        <f aca="false">O1347</f>
        <v>3875.7</v>
      </c>
    </row>
    <row r="1345" customFormat="false" ht="12" hidden="false" customHeight="true" outlineLevel="0" collapsed="false">
      <c r="A1345" s="293" t="s">
        <v>483</v>
      </c>
      <c r="B1345" s="294"/>
      <c r="C1345" s="294"/>
      <c r="D1345" s="294"/>
      <c r="E1345" s="185"/>
      <c r="F1345" s="294"/>
      <c r="G1345" s="294" t="s">
        <v>477</v>
      </c>
      <c r="H1345" s="299"/>
      <c r="I1345" s="299"/>
      <c r="J1345" s="299"/>
      <c r="K1345" s="176"/>
      <c r="L1345" s="317"/>
      <c r="M1345" s="317"/>
      <c r="N1345" s="317"/>
      <c r="O1345" s="317"/>
    </row>
    <row r="1346" customFormat="false" ht="12" hidden="false" customHeight="true" outlineLevel="0" collapsed="false">
      <c r="A1346" s="174" t="s">
        <v>484</v>
      </c>
      <c r="B1346" s="185" t="s">
        <v>750</v>
      </c>
      <c r="C1346" s="185" t="s">
        <v>480</v>
      </c>
      <c r="D1346" s="185" t="s">
        <v>481</v>
      </c>
      <c r="E1346" s="185" t="s">
        <v>485</v>
      </c>
      <c r="F1346" s="185" t="s">
        <v>454</v>
      </c>
      <c r="G1346" s="85"/>
      <c r="H1346" s="214"/>
      <c r="I1346" s="219"/>
      <c r="J1346" s="216"/>
      <c r="K1346" s="177"/>
      <c r="L1346" s="331" t="n">
        <f aca="false">L1347</f>
        <v>1.3</v>
      </c>
      <c r="M1346" s="320" t="n">
        <f aca="false">N1346-L1346</f>
        <v>1870</v>
      </c>
      <c r="N1346" s="331" t="n">
        <f aca="false">N1347</f>
        <v>1871.3</v>
      </c>
      <c r="O1346" s="331" t="n">
        <f aca="false">O1347</f>
        <v>3875.7</v>
      </c>
    </row>
    <row r="1347" customFormat="false" ht="12" hidden="false" customHeight="true" outlineLevel="0" collapsed="false">
      <c r="A1347" s="15" t="s">
        <v>486</v>
      </c>
      <c r="B1347" s="64" t="s">
        <v>750</v>
      </c>
      <c r="C1347" s="64" t="s">
        <v>480</v>
      </c>
      <c r="D1347" s="64" t="s">
        <v>481</v>
      </c>
      <c r="E1347" s="64" t="s">
        <v>485</v>
      </c>
      <c r="F1347" s="93" t="n">
        <v>870</v>
      </c>
      <c r="G1347" s="297" t="n">
        <v>1</v>
      </c>
      <c r="H1347" s="214"/>
      <c r="I1347" s="219"/>
      <c r="J1347" s="214"/>
      <c r="K1347" s="116"/>
      <c r="L1347" s="103" t="n">
        <v>1.3</v>
      </c>
      <c r="M1347" s="320" t="n">
        <f aca="false">N1347-L1347</f>
        <v>1870</v>
      </c>
      <c r="N1347" s="103" t="n">
        <v>1871.3</v>
      </c>
      <c r="O1347" s="103" t="n">
        <v>3875.7</v>
      </c>
    </row>
    <row r="1348" s="395" customFormat="true" ht="39.75" hidden="true" customHeight="true" outlineLevel="0" collapsed="false">
      <c r="A1348" s="174" t="s">
        <v>1134</v>
      </c>
      <c r="B1348" s="106" t="s">
        <v>750</v>
      </c>
      <c r="C1348" s="106" t="s">
        <v>476</v>
      </c>
      <c r="D1348" s="106" t="s">
        <v>520</v>
      </c>
      <c r="E1348" s="106" t="s">
        <v>1133</v>
      </c>
      <c r="F1348" s="126"/>
      <c r="G1348" s="126"/>
      <c r="H1348" s="218"/>
      <c r="I1348" s="218"/>
      <c r="J1348" s="218"/>
      <c r="K1348" s="184"/>
      <c r="L1348" s="355"/>
      <c r="M1348" s="321"/>
      <c r="N1348" s="355" t="n">
        <f aca="false">N1349</f>
        <v>0</v>
      </c>
      <c r="O1348" s="355" t="n">
        <f aca="false">O1349</f>
        <v>0</v>
      </c>
      <c r="P1348" s="309"/>
      <c r="Q1348" s="309"/>
      <c r="R1348" s="309"/>
      <c r="S1348" s="309"/>
      <c r="T1348" s="309"/>
      <c r="U1348" s="309"/>
      <c r="V1348" s="309"/>
      <c r="W1348" s="309"/>
    </row>
    <row r="1349" s="395" customFormat="true" ht="18.75" hidden="true" customHeight="true" outlineLevel="0" collapsed="false">
      <c r="A1349" s="174" t="s">
        <v>381</v>
      </c>
      <c r="B1349" s="106" t="s">
        <v>750</v>
      </c>
      <c r="C1349" s="106" t="s">
        <v>476</v>
      </c>
      <c r="D1349" s="106" t="s">
        <v>520</v>
      </c>
      <c r="E1349" s="106" t="s">
        <v>1133</v>
      </c>
      <c r="F1349" s="126" t="n">
        <v>540</v>
      </c>
      <c r="G1349" s="126"/>
      <c r="H1349" s="218"/>
      <c r="I1349" s="218"/>
      <c r="J1349" s="218"/>
      <c r="K1349" s="184"/>
      <c r="L1349" s="355"/>
      <c r="M1349" s="321"/>
      <c r="N1349" s="355" t="n">
        <f aca="false">N1350+N1351</f>
        <v>0</v>
      </c>
      <c r="O1349" s="355" t="n">
        <f aca="false">O1350+O1351</f>
        <v>0</v>
      </c>
      <c r="P1349" s="309"/>
      <c r="Q1349" s="309"/>
      <c r="R1349" s="309"/>
      <c r="S1349" s="309"/>
      <c r="T1349" s="309"/>
      <c r="U1349" s="309"/>
      <c r="V1349" s="309"/>
      <c r="W1349" s="309"/>
    </row>
    <row r="1350" s="400" customFormat="true" ht="18.75" hidden="true" customHeight="true" outlineLevel="0" collapsed="false">
      <c r="A1350" s="174" t="s">
        <v>1132</v>
      </c>
      <c r="B1350" s="106" t="s">
        <v>750</v>
      </c>
      <c r="C1350" s="106" t="s">
        <v>476</v>
      </c>
      <c r="D1350" s="106" t="s">
        <v>520</v>
      </c>
      <c r="E1350" s="106" t="s">
        <v>1133</v>
      </c>
      <c r="F1350" s="126" t="n">
        <v>540</v>
      </c>
      <c r="G1350" s="126" t="n">
        <v>2</v>
      </c>
      <c r="H1350" s="396"/>
      <c r="I1350" s="396"/>
      <c r="J1350" s="396"/>
      <c r="K1350" s="397"/>
      <c r="L1350" s="398"/>
      <c r="M1350" s="398"/>
      <c r="N1350" s="103"/>
      <c r="O1350" s="103"/>
      <c r="P1350" s="399"/>
      <c r="Q1350" s="399"/>
      <c r="R1350" s="399"/>
      <c r="S1350" s="399"/>
      <c r="T1350" s="399"/>
      <c r="U1350" s="399"/>
      <c r="V1350" s="399"/>
      <c r="W1350" s="399"/>
    </row>
    <row r="1351" s="395" customFormat="true" ht="17.25" hidden="true" customHeight="true" outlineLevel="0" collapsed="false">
      <c r="A1351" s="174" t="s">
        <v>1088</v>
      </c>
      <c r="B1351" s="106" t="s">
        <v>750</v>
      </c>
      <c r="C1351" s="106" t="s">
        <v>476</v>
      </c>
      <c r="D1351" s="106" t="s">
        <v>520</v>
      </c>
      <c r="E1351" s="106" t="s">
        <v>1133</v>
      </c>
      <c r="F1351" s="106" t="s">
        <v>1129</v>
      </c>
      <c r="G1351" s="106" t="s">
        <v>477</v>
      </c>
      <c r="H1351" s="389"/>
      <c r="I1351" s="389"/>
      <c r="J1351" s="389"/>
      <c r="K1351" s="390"/>
      <c r="L1351" s="401"/>
      <c r="M1351" s="401"/>
      <c r="N1351" s="103"/>
      <c r="O1351" s="103"/>
      <c r="P1351" s="309"/>
      <c r="Q1351" s="309"/>
      <c r="R1351" s="309"/>
      <c r="S1351" s="309"/>
      <c r="T1351" s="309"/>
      <c r="U1351" s="309"/>
      <c r="V1351" s="309"/>
      <c r="W1351" s="309"/>
    </row>
    <row r="1352" s="395" customFormat="true" ht="17.25" hidden="true" customHeight="true" outlineLevel="0" collapsed="false">
      <c r="A1352" s="402"/>
      <c r="B1352" s="388"/>
      <c r="C1352" s="388"/>
      <c r="D1352" s="388"/>
      <c r="E1352" s="388"/>
      <c r="F1352" s="388"/>
      <c r="G1352" s="388"/>
      <c r="H1352" s="389"/>
      <c r="I1352" s="389"/>
      <c r="J1352" s="389"/>
      <c r="K1352" s="390"/>
      <c r="L1352" s="401"/>
      <c r="M1352" s="401"/>
      <c r="N1352" s="401"/>
      <c r="O1352" s="401"/>
      <c r="P1352" s="309"/>
      <c r="Q1352" s="309"/>
      <c r="R1352" s="309"/>
      <c r="S1352" s="309"/>
      <c r="T1352" s="309"/>
      <c r="U1352" s="309"/>
      <c r="V1352" s="309"/>
      <c r="W1352" s="309"/>
    </row>
    <row r="1353" s="395" customFormat="true" ht="15.75" hidden="true" customHeight="false" outlineLevel="0" collapsed="false">
      <c r="A1353" s="403"/>
      <c r="B1353" s="338"/>
      <c r="C1353" s="338"/>
      <c r="D1353" s="338"/>
      <c r="E1353" s="338"/>
      <c r="F1353" s="338"/>
      <c r="G1353" s="338"/>
      <c r="H1353" s="339"/>
      <c r="I1353" s="339"/>
      <c r="J1353" s="339"/>
      <c r="K1353" s="201"/>
      <c r="L1353" s="329"/>
      <c r="M1353" s="329"/>
      <c r="N1353" s="329"/>
      <c r="O1353" s="329"/>
      <c r="P1353" s="309"/>
      <c r="Q1353" s="309"/>
      <c r="R1353" s="309"/>
      <c r="S1353" s="309"/>
      <c r="T1353" s="309"/>
      <c r="U1353" s="309"/>
      <c r="V1353" s="309"/>
      <c r="W1353" s="309"/>
    </row>
    <row r="1354" s="395" customFormat="true" ht="17.25" hidden="true" customHeight="true" outlineLevel="0" collapsed="false">
      <c r="A1354" s="402"/>
      <c r="B1354" s="388"/>
      <c r="C1354" s="388"/>
      <c r="D1354" s="388"/>
      <c r="E1354" s="388"/>
      <c r="F1354" s="388"/>
      <c r="G1354" s="388"/>
      <c r="H1354" s="389"/>
      <c r="I1354" s="389"/>
      <c r="J1354" s="389"/>
      <c r="K1354" s="390"/>
      <c r="L1354" s="401"/>
      <c r="M1354" s="401"/>
      <c r="N1354" s="401"/>
      <c r="O1354" s="401"/>
      <c r="P1354" s="309"/>
      <c r="Q1354" s="309"/>
      <c r="R1354" s="309"/>
      <c r="S1354" s="309"/>
      <c r="T1354" s="309"/>
      <c r="U1354" s="309"/>
      <c r="V1354" s="309"/>
      <c r="W1354" s="309"/>
    </row>
    <row r="1355" s="395" customFormat="true" ht="17.25" hidden="true" customHeight="true" outlineLevel="0" collapsed="false">
      <c r="A1355" s="402"/>
      <c r="B1355" s="388"/>
      <c r="C1355" s="388"/>
      <c r="D1355" s="388"/>
      <c r="E1355" s="388"/>
      <c r="F1355" s="388"/>
      <c r="G1355" s="388"/>
      <c r="H1355" s="389"/>
      <c r="I1355" s="389"/>
      <c r="J1355" s="389"/>
      <c r="K1355" s="390"/>
      <c r="L1355" s="401"/>
      <c r="M1355" s="401"/>
      <c r="N1355" s="401"/>
      <c r="O1355" s="401"/>
      <c r="P1355" s="309"/>
      <c r="Q1355" s="309"/>
      <c r="R1355" s="309"/>
      <c r="S1355" s="309"/>
      <c r="T1355" s="309"/>
      <c r="U1355" s="309"/>
      <c r="V1355" s="309"/>
      <c r="W1355" s="309"/>
    </row>
    <row r="1356" s="395" customFormat="true" ht="17.25" hidden="true" customHeight="true" outlineLevel="0" collapsed="false">
      <c r="A1356" s="228"/>
      <c r="B1356" s="338"/>
      <c r="C1356" s="338"/>
      <c r="D1356" s="338"/>
      <c r="E1356" s="338"/>
      <c r="F1356" s="338"/>
      <c r="G1356" s="338"/>
      <c r="H1356" s="218"/>
      <c r="I1356" s="218"/>
      <c r="J1356" s="339"/>
      <c r="K1356" s="184"/>
      <c r="L1356" s="329"/>
      <c r="M1356" s="329"/>
      <c r="N1356" s="329"/>
      <c r="O1356" s="329"/>
      <c r="P1356" s="309"/>
      <c r="Q1356" s="309"/>
      <c r="R1356" s="309"/>
      <c r="S1356" s="309"/>
      <c r="T1356" s="309"/>
      <c r="U1356" s="309"/>
      <c r="V1356" s="309"/>
      <c r="W1356" s="309"/>
    </row>
    <row r="1357" s="395" customFormat="true" ht="17.25" hidden="true" customHeight="true" outlineLevel="0" collapsed="false">
      <c r="A1357" s="228"/>
      <c r="B1357" s="338"/>
      <c r="C1357" s="338"/>
      <c r="D1357" s="338"/>
      <c r="E1357" s="338"/>
      <c r="F1357" s="338"/>
      <c r="G1357" s="404"/>
      <c r="H1357" s="405"/>
      <c r="I1357" s="405"/>
      <c r="J1357" s="339"/>
      <c r="K1357" s="184"/>
      <c r="L1357" s="329"/>
      <c r="M1357" s="329"/>
      <c r="N1357" s="329"/>
      <c r="O1357" s="329"/>
      <c r="P1357" s="309"/>
      <c r="Q1357" s="309"/>
      <c r="R1357" s="309"/>
      <c r="S1357" s="309"/>
      <c r="T1357" s="309"/>
      <c r="U1357" s="309"/>
      <c r="V1357" s="309"/>
      <c r="W1357" s="309"/>
    </row>
    <row r="1358" s="395" customFormat="true" ht="40.5" hidden="true" customHeight="true" outlineLevel="0" collapsed="false">
      <c r="A1358" s="332"/>
      <c r="B1358" s="106"/>
      <c r="C1358" s="106"/>
      <c r="D1358" s="106"/>
      <c r="E1358" s="106"/>
      <c r="F1358" s="106"/>
      <c r="G1358" s="106"/>
      <c r="H1358" s="218"/>
      <c r="I1358" s="218"/>
      <c r="J1358" s="218"/>
      <c r="K1358" s="184"/>
      <c r="L1358" s="329"/>
      <c r="M1358" s="329"/>
      <c r="N1358" s="329"/>
      <c r="O1358" s="329"/>
      <c r="P1358" s="309"/>
      <c r="Q1358" s="309"/>
      <c r="R1358" s="309"/>
      <c r="S1358" s="309"/>
      <c r="T1358" s="309"/>
      <c r="U1358" s="309"/>
      <c r="V1358" s="309"/>
      <c r="W1358" s="309"/>
    </row>
    <row r="1359" s="395" customFormat="true" ht="30.75" hidden="true" customHeight="true" outlineLevel="0" collapsed="false">
      <c r="A1359" s="132"/>
      <c r="B1359" s="106"/>
      <c r="C1359" s="106"/>
      <c r="D1359" s="106"/>
      <c r="E1359" s="106"/>
      <c r="F1359" s="106"/>
      <c r="G1359" s="106"/>
      <c r="H1359" s="218"/>
      <c r="I1359" s="218"/>
      <c r="J1359" s="218"/>
      <c r="K1359" s="184"/>
      <c r="L1359" s="355"/>
      <c r="M1359" s="355"/>
      <c r="N1359" s="355"/>
      <c r="O1359" s="355"/>
      <c r="P1359" s="309"/>
      <c r="Q1359" s="309"/>
      <c r="R1359" s="309"/>
      <c r="S1359" s="309"/>
      <c r="T1359" s="309"/>
      <c r="U1359" s="309"/>
      <c r="V1359" s="309"/>
      <c r="W1359" s="309"/>
    </row>
    <row r="1360" s="395" customFormat="true" ht="19.5" hidden="true" customHeight="true" outlineLevel="0" collapsed="false">
      <c r="A1360" s="132"/>
      <c r="B1360" s="106"/>
      <c r="C1360" s="106"/>
      <c r="D1360" s="106"/>
      <c r="E1360" s="106"/>
      <c r="F1360" s="106"/>
      <c r="G1360" s="106"/>
      <c r="H1360" s="218"/>
      <c r="I1360" s="218"/>
      <c r="J1360" s="218"/>
      <c r="K1360" s="184"/>
      <c r="L1360" s="355"/>
      <c r="M1360" s="355"/>
      <c r="N1360" s="355"/>
      <c r="O1360" s="355"/>
      <c r="P1360" s="309"/>
      <c r="Q1360" s="309"/>
      <c r="R1360" s="309"/>
      <c r="S1360" s="309"/>
      <c r="T1360" s="309"/>
      <c r="U1360" s="309"/>
      <c r="V1360" s="309"/>
      <c r="W1360" s="309"/>
    </row>
    <row r="1361" s="395" customFormat="true" ht="12.75" hidden="true" customHeight="true" outlineLevel="0" collapsed="false">
      <c r="A1361" s="132"/>
      <c r="B1361" s="106"/>
      <c r="C1361" s="106"/>
      <c r="D1361" s="106"/>
      <c r="E1361" s="106"/>
      <c r="F1361" s="106"/>
      <c r="G1361" s="106"/>
      <c r="H1361" s="218"/>
      <c r="I1361" s="218"/>
      <c r="J1361" s="218"/>
      <c r="K1361" s="184"/>
      <c r="L1361" s="355"/>
      <c r="M1361" s="321"/>
      <c r="N1361" s="355"/>
      <c r="O1361" s="355"/>
      <c r="P1361" s="309"/>
      <c r="Q1361" s="309"/>
      <c r="R1361" s="309"/>
      <c r="S1361" s="309"/>
      <c r="T1361" s="309"/>
      <c r="U1361" s="309"/>
      <c r="V1361" s="309"/>
      <c r="W1361" s="309"/>
    </row>
    <row r="1362" s="395" customFormat="true" ht="33.75" hidden="true" customHeight="true" outlineLevel="0" collapsed="false">
      <c r="A1362" s="132"/>
      <c r="B1362" s="106"/>
      <c r="C1362" s="106"/>
      <c r="D1362" s="106"/>
      <c r="E1362" s="106"/>
      <c r="F1362" s="106"/>
      <c r="G1362" s="106"/>
      <c r="H1362" s="218"/>
      <c r="I1362" s="218"/>
      <c r="J1362" s="218"/>
      <c r="K1362" s="184"/>
      <c r="L1362" s="355"/>
      <c r="M1362" s="321"/>
      <c r="N1362" s="355"/>
      <c r="O1362" s="355"/>
      <c r="P1362" s="309"/>
      <c r="Q1362" s="309"/>
      <c r="R1362" s="309"/>
      <c r="S1362" s="309"/>
      <c r="T1362" s="309"/>
      <c r="U1362" s="309"/>
      <c r="V1362" s="309"/>
      <c r="W1362" s="309"/>
    </row>
    <row r="1363" s="395" customFormat="true" ht="13.5" hidden="true" customHeight="true" outlineLevel="0" collapsed="false">
      <c r="A1363" s="132"/>
      <c r="B1363" s="106"/>
      <c r="C1363" s="106"/>
      <c r="D1363" s="106"/>
      <c r="E1363" s="106"/>
      <c r="F1363" s="106"/>
      <c r="G1363" s="106"/>
      <c r="H1363" s="218"/>
      <c r="I1363" s="218"/>
      <c r="J1363" s="218"/>
      <c r="K1363" s="184"/>
      <c r="L1363" s="355"/>
      <c r="M1363" s="321"/>
      <c r="N1363" s="355"/>
      <c r="O1363" s="355"/>
    </row>
    <row r="1364" s="395" customFormat="true" ht="16.5" hidden="true" customHeight="true" outlineLevel="0" collapsed="false">
      <c r="A1364" s="132"/>
      <c r="B1364" s="106"/>
      <c r="C1364" s="106"/>
      <c r="D1364" s="106"/>
      <c r="E1364" s="106"/>
      <c r="F1364" s="106"/>
      <c r="G1364" s="106"/>
      <c r="H1364" s="218"/>
      <c r="I1364" s="218"/>
      <c r="J1364" s="218"/>
      <c r="K1364" s="184"/>
      <c r="L1364" s="355"/>
      <c r="M1364" s="355"/>
      <c r="N1364" s="355"/>
      <c r="O1364" s="355"/>
    </row>
    <row r="1365" s="395" customFormat="true" ht="30.75" hidden="true" customHeight="true" outlineLevel="0" collapsed="false">
      <c r="A1365" s="132"/>
      <c r="B1365" s="106"/>
      <c r="C1365" s="106"/>
      <c r="D1365" s="106"/>
      <c r="E1365" s="106"/>
      <c r="F1365" s="106"/>
      <c r="G1365" s="106"/>
      <c r="H1365" s="218"/>
      <c r="I1365" s="218"/>
      <c r="J1365" s="218"/>
      <c r="K1365" s="184"/>
      <c r="L1365" s="355"/>
      <c r="M1365" s="321"/>
      <c r="N1365" s="355"/>
      <c r="O1365" s="355"/>
    </row>
    <row r="1366" s="395" customFormat="true" ht="16.5" hidden="true" customHeight="true" outlineLevel="0" collapsed="false">
      <c r="A1366" s="132"/>
      <c r="B1366" s="106"/>
      <c r="C1366" s="106"/>
      <c r="D1366" s="106"/>
      <c r="E1366" s="106"/>
      <c r="F1366" s="106"/>
      <c r="G1366" s="106"/>
      <c r="H1366" s="218"/>
      <c r="I1366" s="218"/>
      <c r="J1366" s="218"/>
      <c r="K1366" s="184"/>
      <c r="L1366" s="355"/>
      <c r="M1366" s="355"/>
      <c r="N1366" s="355"/>
      <c r="O1366" s="355"/>
    </row>
    <row r="1367" s="395" customFormat="true" ht="16.5" hidden="true" customHeight="true" outlineLevel="0" collapsed="false">
      <c r="A1367" s="132"/>
      <c r="B1367" s="106"/>
      <c r="C1367" s="106"/>
      <c r="D1367" s="106"/>
      <c r="E1367" s="106"/>
      <c r="F1367" s="106"/>
      <c r="G1367" s="106"/>
      <c r="H1367" s="218"/>
      <c r="I1367" s="218"/>
      <c r="J1367" s="218"/>
      <c r="K1367" s="184"/>
      <c r="L1367" s="355"/>
      <c r="M1367" s="321"/>
      <c r="N1367" s="355"/>
      <c r="O1367" s="355"/>
    </row>
    <row r="1368" s="395" customFormat="true" ht="12" hidden="true" customHeight="true" outlineLevel="0" collapsed="false">
      <c r="A1368" s="406"/>
      <c r="B1368" s="106"/>
      <c r="C1368" s="106"/>
      <c r="D1368" s="106"/>
      <c r="E1368" s="106"/>
      <c r="F1368" s="126"/>
      <c r="G1368" s="126"/>
      <c r="H1368" s="218"/>
      <c r="I1368" s="218"/>
      <c r="J1368" s="218"/>
      <c r="K1368" s="184"/>
      <c r="L1368" s="355"/>
      <c r="M1368" s="355"/>
      <c r="N1368" s="355"/>
      <c r="O1368" s="355"/>
      <c r="P1368" s="309"/>
      <c r="Q1368" s="309"/>
      <c r="R1368" s="309"/>
      <c r="S1368" s="309"/>
      <c r="T1368" s="309"/>
      <c r="U1368" s="309"/>
      <c r="V1368" s="309"/>
      <c r="W1368" s="309"/>
    </row>
    <row r="1369" s="395" customFormat="true" ht="12" hidden="true" customHeight="true" outlineLevel="0" collapsed="false">
      <c r="A1369" s="406"/>
      <c r="B1369" s="106"/>
      <c r="C1369" s="106"/>
      <c r="D1369" s="106"/>
      <c r="E1369" s="106"/>
      <c r="F1369" s="126"/>
      <c r="G1369" s="126"/>
      <c r="H1369" s="218"/>
      <c r="I1369" s="218"/>
      <c r="J1369" s="218"/>
      <c r="K1369" s="184"/>
      <c r="L1369" s="355"/>
      <c r="M1369" s="355"/>
      <c r="N1369" s="355"/>
      <c r="O1369" s="355"/>
      <c r="P1369" s="309"/>
      <c r="Q1369" s="309"/>
      <c r="R1369" s="309"/>
      <c r="S1369" s="309"/>
      <c r="T1369" s="309"/>
      <c r="U1369" s="309"/>
      <c r="V1369" s="309"/>
      <c r="W1369" s="309"/>
    </row>
    <row r="1370" s="395" customFormat="true" ht="12" hidden="true" customHeight="true" outlineLevel="0" collapsed="false">
      <c r="A1370" s="406"/>
      <c r="B1370" s="106"/>
      <c r="C1370" s="106"/>
      <c r="D1370" s="106"/>
      <c r="E1370" s="106"/>
      <c r="F1370" s="126"/>
      <c r="G1370" s="126"/>
      <c r="H1370" s="218"/>
      <c r="I1370" s="218"/>
      <c r="J1370" s="218"/>
      <c r="K1370" s="184"/>
      <c r="L1370" s="355"/>
      <c r="M1370" s="355"/>
      <c r="N1370" s="355"/>
      <c r="O1370" s="355"/>
      <c r="P1370" s="309"/>
      <c r="Q1370" s="309"/>
      <c r="R1370" s="309"/>
      <c r="S1370" s="309"/>
      <c r="T1370" s="309"/>
      <c r="U1370" s="309"/>
      <c r="V1370" s="309"/>
      <c r="W1370" s="309"/>
    </row>
    <row r="1371" s="395" customFormat="true" ht="12" hidden="true" customHeight="true" outlineLevel="0" collapsed="false">
      <c r="A1371" s="406"/>
      <c r="B1371" s="106"/>
      <c r="C1371" s="106"/>
      <c r="D1371" s="106"/>
      <c r="E1371" s="106"/>
      <c r="F1371" s="126"/>
      <c r="G1371" s="126"/>
      <c r="H1371" s="218"/>
      <c r="I1371" s="218"/>
      <c r="J1371" s="218"/>
      <c r="K1371" s="184"/>
      <c r="L1371" s="355"/>
      <c r="M1371" s="355"/>
      <c r="N1371" s="355"/>
      <c r="O1371" s="355"/>
      <c r="P1371" s="309"/>
      <c r="Q1371" s="309"/>
      <c r="R1371" s="309"/>
      <c r="S1371" s="309"/>
      <c r="T1371" s="309"/>
      <c r="U1371" s="309"/>
      <c r="V1371" s="309"/>
      <c r="W1371" s="309"/>
    </row>
    <row r="1372" s="395" customFormat="true" ht="12" hidden="true" customHeight="true" outlineLevel="0" collapsed="false">
      <c r="A1372" s="406"/>
      <c r="B1372" s="106"/>
      <c r="C1372" s="106"/>
      <c r="D1372" s="106"/>
      <c r="E1372" s="106"/>
      <c r="F1372" s="126"/>
      <c r="G1372" s="126"/>
      <c r="H1372" s="218"/>
      <c r="I1372" s="218"/>
      <c r="J1372" s="218"/>
      <c r="K1372" s="184"/>
      <c r="L1372" s="355"/>
      <c r="M1372" s="355"/>
      <c r="N1372" s="355"/>
      <c r="O1372" s="355"/>
      <c r="P1372" s="309"/>
      <c r="Q1372" s="309"/>
      <c r="R1372" s="309"/>
      <c r="S1372" s="309"/>
      <c r="T1372" s="309"/>
      <c r="U1372" s="309"/>
      <c r="V1372" s="309"/>
      <c r="W1372" s="309"/>
    </row>
    <row r="1373" s="395" customFormat="true" ht="12" hidden="false" customHeight="true" outlineLevel="0" collapsed="false">
      <c r="A1373" s="406"/>
      <c r="B1373" s="106"/>
      <c r="C1373" s="106"/>
      <c r="D1373" s="106"/>
      <c r="E1373" s="106"/>
      <c r="F1373" s="126"/>
      <c r="G1373" s="126"/>
      <c r="H1373" s="218"/>
      <c r="I1373" s="218"/>
      <c r="J1373" s="218"/>
      <c r="K1373" s="184"/>
      <c r="L1373" s="355"/>
      <c r="M1373" s="355"/>
      <c r="N1373" s="355"/>
      <c r="O1373" s="355"/>
      <c r="P1373" s="309"/>
      <c r="Q1373" s="309"/>
      <c r="R1373" s="309"/>
      <c r="S1373" s="309"/>
      <c r="T1373" s="309"/>
      <c r="U1373" s="309"/>
      <c r="V1373" s="309"/>
      <c r="W1373" s="309"/>
    </row>
    <row r="1374" customFormat="false" ht="12" hidden="false" customHeight="true" outlineLevel="0" collapsed="false">
      <c r="A1374" s="407" t="s">
        <v>487</v>
      </c>
      <c r="B1374" s="408" t="s">
        <v>454</v>
      </c>
      <c r="C1374" s="408" t="s">
        <v>488</v>
      </c>
      <c r="D1374" s="408" t="s">
        <v>452</v>
      </c>
      <c r="E1374" s="408" t="s">
        <v>453</v>
      </c>
      <c r="F1374" s="408" t="s">
        <v>454</v>
      </c>
      <c r="G1374" s="408"/>
      <c r="H1374" s="314" t="e">
        <f aca="false">H1320+H1300+H1113+H723+H498+#REF!+H8</f>
        <v>#VALUE!</v>
      </c>
      <c r="I1374" s="314" t="e">
        <f aca="false">I1320+I1300+I1113+I723+I498+#REF!+I8</f>
        <v>#VALUE!</v>
      </c>
      <c r="J1374" s="409" t="e">
        <f aca="false">J8+J498+J723+J1113</f>
        <v>#VALUE!</v>
      </c>
      <c r="K1374" s="67"/>
      <c r="L1374" s="410" t="e">
        <f aca="false">L8+L498+L723+L1113+#REF!</f>
        <v>#VALUE!</v>
      </c>
      <c r="M1374" s="410" t="e">
        <f aca="false">M8+M498+M723+M1113+#REF!</f>
        <v>#VALUE!</v>
      </c>
      <c r="N1374" s="410" t="n">
        <f aca="false">N8+N498+N723+N1113</f>
        <v>150794.58262</v>
      </c>
      <c r="O1374" s="410" t="n">
        <f aca="false">O8+O498+O723+O1113</f>
        <v>147387.78947</v>
      </c>
    </row>
    <row r="1375" customFormat="false" ht="18.6" hidden="false" customHeight="true" outlineLevel="0" collapsed="false">
      <c r="A1375" s="293" t="s">
        <v>499</v>
      </c>
      <c r="B1375" s="294"/>
      <c r="C1375" s="294"/>
      <c r="D1375" s="294"/>
      <c r="E1375" s="185"/>
      <c r="F1375" s="294"/>
      <c r="G1375" s="294" t="s">
        <v>465</v>
      </c>
      <c r="H1375" s="299"/>
      <c r="I1375" s="299"/>
      <c r="J1375" s="299"/>
      <c r="K1375" s="176"/>
      <c r="L1375" s="317" t="e">
        <f aca="false">L9+L499+L724+L1114+L1351</f>
        <v>#VALUE!</v>
      </c>
      <c r="M1375" s="317" t="e">
        <f aca="false">M9+M499+M724+M1114+M1351</f>
        <v>#VALUE!</v>
      </c>
      <c r="N1375" s="317" t="n">
        <f aca="false">N9+N499+N724+N1114</f>
        <v>84656.88262</v>
      </c>
      <c r="O1375" s="317" t="n">
        <f aca="false">O9+O499+O724+O1114</f>
        <v>87712.48947</v>
      </c>
      <c r="P1375" s="411" t="n">
        <f aca="false">N1374-N1375-N1376</f>
        <v>0</v>
      </c>
      <c r="Q1375" s="18"/>
      <c r="R1375" s="18"/>
      <c r="S1375" s="18"/>
      <c r="T1375" s="18"/>
      <c r="U1375" s="18"/>
      <c r="V1375" s="18"/>
      <c r="W1375" s="18"/>
    </row>
    <row r="1376" customFormat="false" ht="18.6" hidden="false" customHeight="true" outlineLevel="0" collapsed="false">
      <c r="A1376" s="293" t="s">
        <v>483</v>
      </c>
      <c r="B1376" s="294"/>
      <c r="C1376" s="294"/>
      <c r="D1376" s="294"/>
      <c r="E1376" s="185"/>
      <c r="F1376" s="294"/>
      <c r="G1376" s="294" t="s">
        <v>477</v>
      </c>
      <c r="H1376" s="299"/>
      <c r="I1376" s="299"/>
      <c r="J1376" s="299"/>
      <c r="K1376" s="176"/>
      <c r="L1376" s="317" t="n">
        <f aca="false">L10+L500+L725+L1115</f>
        <v>49385.3</v>
      </c>
      <c r="M1376" s="317" t="n">
        <f aca="false">M10+M500+M725+M1115</f>
        <v>11049.9</v>
      </c>
      <c r="N1376" s="317" t="n">
        <f aca="false">N10+N500+N725+N1115</f>
        <v>66137.7</v>
      </c>
      <c r="O1376" s="317" t="n">
        <f aca="false">O10+O500+O725+O1115</f>
        <v>59675.3</v>
      </c>
      <c r="P1376" s="412"/>
      <c r="Q1376" s="413"/>
      <c r="R1376" s="414"/>
      <c r="S1376" s="18"/>
      <c r="T1376" s="18"/>
      <c r="U1376" s="18"/>
      <c r="V1376" s="18"/>
      <c r="W1376" s="18"/>
    </row>
    <row r="1377" customFormat="false" ht="22.5" hidden="false" customHeight="true" outlineLevel="0" collapsed="false">
      <c r="C1377" s="18"/>
      <c r="D1377" s="18"/>
      <c r="E1377" s="415"/>
      <c r="F1377" s="416"/>
      <c r="G1377" s="416"/>
      <c r="H1377" s="416"/>
      <c r="I1377" s="18"/>
      <c r="J1377" s="416"/>
      <c r="K1377" s="416"/>
      <c r="L1377" s="417"/>
      <c r="M1377" s="417"/>
      <c r="N1377" s="417" t="n">
        <v>150794.58262</v>
      </c>
      <c r="O1377" s="417" t="n">
        <v>147387.78947</v>
      </c>
      <c r="P1377" s="418" t="n">
        <f aca="false">O1377-O1374</f>
        <v>0</v>
      </c>
      <c r="Q1377" s="419"/>
      <c r="R1377" s="419"/>
      <c r="S1377" s="18"/>
      <c r="T1377" s="18"/>
      <c r="U1377" s="18"/>
      <c r="V1377" s="18"/>
      <c r="W1377" s="18"/>
    </row>
    <row r="1378" customFormat="false" ht="18.6" hidden="false" customHeight="true" outlineLevel="0" collapsed="false">
      <c r="A1378" s="420"/>
      <c r="C1378" s="18"/>
      <c r="D1378" s="18"/>
      <c r="E1378" s="421"/>
      <c r="F1378" s="422"/>
      <c r="G1378" s="422"/>
      <c r="H1378" s="416"/>
      <c r="I1378" s="18"/>
      <c r="J1378" s="416"/>
      <c r="K1378" s="416"/>
      <c r="L1378" s="416"/>
      <c r="M1378" s="416"/>
      <c r="N1378" s="423"/>
      <c r="O1378" s="423"/>
      <c r="P1378" s="423"/>
      <c r="Q1378" s="423"/>
      <c r="R1378" s="423"/>
      <c r="S1378" s="423"/>
      <c r="T1378" s="18"/>
      <c r="U1378" s="18"/>
      <c r="V1378" s="18"/>
      <c r="W1378" s="18"/>
    </row>
    <row r="1379" customFormat="false" ht="18.6" hidden="false" customHeight="true" outlineLevel="0" collapsed="false">
      <c r="C1379" s="18"/>
      <c r="D1379" s="18"/>
      <c r="E1379" s="424"/>
      <c r="F1379" s="424"/>
      <c r="G1379" s="424"/>
      <c r="H1379" s="18"/>
      <c r="I1379" s="18"/>
      <c r="J1379" s="425"/>
      <c r="K1379" s="18"/>
      <c r="L1379" s="18"/>
      <c r="M1379" s="18"/>
      <c r="N1379" s="421"/>
      <c r="O1379" s="421"/>
      <c r="P1379" s="423"/>
      <c r="Q1379" s="423"/>
      <c r="R1379" s="423"/>
      <c r="S1379" s="423"/>
      <c r="T1379" s="18"/>
      <c r="U1379" s="18"/>
      <c r="V1379" s="18"/>
      <c r="W1379" s="18"/>
    </row>
    <row r="1380" customFormat="false" ht="18.6" hidden="false" customHeight="true" outlineLevel="0" collapsed="false">
      <c r="E1380" s="426"/>
      <c r="F1380" s="426"/>
      <c r="G1380" s="426"/>
      <c r="H1380" s="427"/>
      <c r="I1380" s="427"/>
      <c r="J1380" s="427"/>
      <c r="K1380" s="427"/>
      <c r="L1380" s="427"/>
      <c r="M1380" s="427"/>
      <c r="N1380" s="428"/>
      <c r="O1380" s="428"/>
      <c r="P1380" s="428"/>
      <c r="Q1380" s="423"/>
      <c r="R1380" s="423"/>
      <c r="S1380" s="423"/>
    </row>
    <row r="1381" customFormat="false" ht="18.6" hidden="false" customHeight="true" outlineLevel="0" collapsed="false">
      <c r="C1381" s="309"/>
      <c r="D1381" s="309"/>
      <c r="E1381" s="429"/>
      <c r="F1381" s="429"/>
      <c r="G1381" s="429"/>
      <c r="H1381" s="309"/>
      <c r="I1381" s="309"/>
      <c r="J1381" s="309"/>
      <c r="K1381" s="309"/>
      <c r="L1381" s="309"/>
      <c r="M1381" s="309"/>
      <c r="N1381" s="430"/>
      <c r="O1381" s="430"/>
      <c r="P1381" s="430"/>
      <c r="Q1381" s="430"/>
      <c r="R1381" s="430"/>
      <c r="S1381" s="430"/>
    </row>
    <row r="1382" customFormat="false" ht="18.6" hidden="false" customHeight="true" outlineLevel="0" collapsed="false">
      <c r="C1382" s="309"/>
      <c r="D1382" s="309"/>
      <c r="E1382" s="429"/>
      <c r="F1382" s="429"/>
      <c r="G1382" s="429"/>
      <c r="H1382" s="309"/>
      <c r="I1382" s="309"/>
      <c r="J1382" s="431"/>
      <c r="K1382" s="309"/>
      <c r="L1382" s="309"/>
      <c r="M1382" s="309"/>
      <c r="N1382" s="430"/>
      <c r="O1382" s="430"/>
      <c r="P1382" s="430"/>
      <c r="Q1382" s="430"/>
      <c r="R1382" s="430"/>
      <c r="S1382" s="430"/>
    </row>
    <row r="1383" customFormat="false" ht="18.6" hidden="false" customHeight="true" outlineLevel="0" collapsed="false">
      <c r="C1383" s="309"/>
      <c r="D1383" s="309"/>
      <c r="E1383" s="429"/>
      <c r="F1383" s="429"/>
      <c r="G1383" s="429"/>
      <c r="H1383" s="309"/>
      <c r="I1383" s="309"/>
      <c r="J1383" s="309"/>
      <c r="K1383" s="309"/>
      <c r="L1383" s="309"/>
      <c r="M1383" s="309"/>
      <c r="N1383" s="428"/>
      <c r="O1383" s="428"/>
      <c r="P1383" s="428"/>
      <c r="Q1383" s="428"/>
      <c r="R1383" s="428"/>
      <c r="S1383" s="428"/>
    </row>
    <row r="1384" customFormat="false" ht="18.6" hidden="false" customHeight="true" outlineLevel="0" collapsed="false">
      <c r="C1384" s="309"/>
      <c r="D1384" s="309"/>
      <c r="E1384" s="429"/>
      <c r="F1384" s="429"/>
      <c r="G1384" s="429"/>
      <c r="H1384" s="309"/>
      <c r="I1384" s="309"/>
      <c r="J1384" s="309"/>
      <c r="K1384" s="309"/>
      <c r="L1384" s="309"/>
      <c r="M1384" s="309"/>
      <c r="N1384" s="428"/>
      <c r="O1384" s="428"/>
      <c r="P1384" s="428"/>
      <c r="Q1384" s="137"/>
      <c r="R1384" s="137"/>
      <c r="S1384" s="137"/>
    </row>
    <row r="1385" customFormat="false" ht="18.6" hidden="false" customHeight="true" outlineLevel="0" collapsed="false">
      <c r="C1385" s="309"/>
      <c r="D1385" s="309"/>
      <c r="E1385" s="429"/>
      <c r="F1385" s="429"/>
      <c r="G1385" s="429"/>
      <c r="H1385" s="309"/>
      <c r="I1385" s="309"/>
      <c r="J1385" s="309"/>
      <c r="K1385" s="309"/>
      <c r="L1385" s="309"/>
      <c r="M1385" s="309"/>
      <c r="N1385" s="428"/>
      <c r="O1385" s="428"/>
      <c r="P1385" s="137"/>
      <c r="Q1385" s="137"/>
      <c r="R1385" s="137"/>
      <c r="S1385" s="137"/>
    </row>
    <row r="1386" customFormat="false" ht="18.6" hidden="false" customHeight="true" outlineLevel="0" collapsed="false">
      <c r="C1386" s="309"/>
      <c r="D1386" s="309"/>
      <c r="E1386" s="125"/>
      <c r="F1386" s="125"/>
      <c r="G1386" s="125"/>
      <c r="H1386" s="309"/>
      <c r="I1386" s="309"/>
      <c r="J1386" s="309"/>
      <c r="K1386" s="309"/>
      <c r="L1386" s="309"/>
      <c r="M1386" s="309"/>
      <c r="N1386" s="428"/>
      <c r="O1386" s="428"/>
      <c r="P1386" s="428"/>
      <c r="Q1386" s="137"/>
      <c r="R1386" s="137"/>
      <c r="S1386" s="137"/>
    </row>
    <row r="1387" customFormat="false" ht="18.6" hidden="false" customHeight="true" outlineLevel="0" collapsed="false">
      <c r="C1387" s="309"/>
      <c r="D1387" s="309"/>
      <c r="E1387" s="125"/>
      <c r="F1387" s="125"/>
      <c r="G1387" s="125"/>
      <c r="H1387" s="309"/>
      <c r="I1387" s="309"/>
      <c r="J1387" s="309"/>
      <c r="K1387" s="309"/>
      <c r="L1387" s="309"/>
      <c r="M1387" s="309"/>
      <c r="N1387" s="428"/>
      <c r="O1387" s="428"/>
      <c r="P1387" s="428"/>
      <c r="Q1387" s="137"/>
      <c r="R1387" s="137"/>
      <c r="S1387" s="137"/>
    </row>
    <row r="1388" customFormat="false" ht="18.6" hidden="false" customHeight="true" outlineLevel="0" collapsed="false">
      <c r="C1388" s="309"/>
      <c r="D1388" s="309"/>
      <c r="E1388" s="432"/>
      <c r="F1388" s="432"/>
      <c r="G1388" s="432"/>
      <c r="H1388" s="309"/>
      <c r="I1388" s="309"/>
      <c r="J1388" s="309"/>
      <c r="K1388" s="309"/>
      <c r="L1388" s="309"/>
      <c r="M1388" s="309"/>
      <c r="N1388" s="428"/>
      <c r="O1388" s="428"/>
      <c r="P1388" s="428"/>
      <c r="Q1388" s="309"/>
      <c r="R1388" s="309"/>
      <c r="S1388" s="309"/>
    </row>
    <row r="1389" customFormat="false" ht="18.6" hidden="false" customHeight="true" outlineLevel="0" collapsed="false">
      <c r="C1389" s="309"/>
      <c r="D1389" s="309"/>
      <c r="E1389" s="432"/>
      <c r="F1389" s="432"/>
      <c r="G1389" s="432"/>
      <c r="H1389" s="309"/>
      <c r="I1389" s="309"/>
      <c r="J1389" s="309"/>
      <c r="K1389" s="309"/>
      <c r="L1389" s="309"/>
      <c r="M1389" s="309"/>
      <c r="N1389" s="426"/>
      <c r="O1389" s="426"/>
      <c r="P1389" s="426"/>
      <c r="Q1389" s="309"/>
      <c r="R1389" s="309"/>
      <c r="S1389" s="309"/>
    </row>
    <row r="1390" customFormat="false" ht="18.6" hidden="false" customHeight="true" outlineLevel="0" collapsed="false">
      <c r="C1390" s="395"/>
      <c r="D1390" s="395"/>
      <c r="E1390" s="426"/>
      <c r="F1390" s="426"/>
      <c r="G1390" s="426"/>
      <c r="H1390" s="395"/>
      <c r="I1390" s="395"/>
      <c r="J1390" s="309"/>
      <c r="K1390" s="395"/>
      <c r="L1390" s="395"/>
      <c r="M1390" s="395"/>
      <c r="N1390" s="426"/>
      <c r="O1390" s="426"/>
      <c r="P1390" s="426"/>
      <c r="Q1390" s="395"/>
      <c r="R1390" s="395"/>
      <c r="S1390" s="395"/>
      <c r="T1390" s="18"/>
      <c r="U1390" s="18"/>
      <c r="V1390" s="18"/>
      <c r="W1390" s="18"/>
    </row>
    <row r="1391" customFormat="false" ht="18.6" hidden="false" customHeight="true" outlineLevel="0" collapsed="false">
      <c r="C1391" s="309"/>
      <c r="D1391" s="309"/>
      <c r="E1391" s="426"/>
      <c r="F1391" s="426"/>
      <c r="G1391" s="426"/>
      <c r="H1391" s="309"/>
      <c r="I1391" s="309"/>
      <c r="J1391" s="309"/>
      <c r="K1391" s="309"/>
      <c r="L1391" s="309"/>
      <c r="M1391" s="309"/>
      <c r="N1391" s="426"/>
      <c r="O1391" s="426"/>
      <c r="P1391" s="426"/>
      <c r="Q1391" s="309"/>
      <c r="R1391" s="309"/>
      <c r="S1391" s="309"/>
    </row>
    <row r="1392" customFormat="false" ht="18.6" hidden="false" customHeight="true" outlineLevel="0" collapsed="false">
      <c r="C1392" s="309"/>
      <c r="D1392" s="309"/>
      <c r="E1392" s="426"/>
      <c r="F1392" s="426"/>
      <c r="G1392" s="426"/>
      <c r="H1392" s="309"/>
      <c r="I1392" s="309"/>
      <c r="J1392" s="309"/>
      <c r="K1392" s="309"/>
      <c r="L1392" s="309"/>
      <c r="M1392" s="309"/>
      <c r="N1392" s="426"/>
      <c r="O1392" s="426"/>
      <c r="P1392" s="426"/>
      <c r="Q1392" s="309"/>
      <c r="R1392" s="309"/>
      <c r="S1392" s="309"/>
    </row>
    <row r="1393" customFormat="false" ht="18.6" hidden="false" customHeight="true" outlineLevel="0" collapsed="false">
      <c r="N1393" s="426"/>
      <c r="O1393" s="426"/>
      <c r="P1393" s="426"/>
    </row>
    <row r="1394" customFormat="false" ht="18.6" hidden="false" customHeight="true" outlineLevel="0" collapsed="false"/>
    <row r="1395" customFormat="false" ht="18.6" hidden="false" customHeight="true" outlineLevel="0" collapsed="false"/>
    <row r="1396" customFormat="false" ht="18.6" hidden="false" customHeight="true" outlineLevel="0" collapsed="false"/>
    <row r="1397" customFormat="false" ht="18.6" hidden="false" customHeight="true" outlineLevel="0" collapsed="false"/>
    <row r="1398" customFormat="false" ht="18.6" hidden="false" customHeight="true" outlineLevel="0" collapsed="false"/>
    <row r="1399" customFormat="false" ht="18.6" hidden="false" customHeight="true" outlineLevel="0" collapsed="false"/>
    <row r="1400" customFormat="false" ht="18.6" hidden="false" customHeight="true" outlineLevel="0" collapsed="false"/>
    <row r="1401" customFormat="false" ht="18.6" hidden="false" customHeight="true" outlineLevel="0" collapsed="false"/>
    <row r="1402" customFormat="false" ht="18.6" hidden="false" customHeight="true" outlineLevel="0" collapsed="false"/>
    <row r="1403" customFormat="false" ht="18.6" hidden="false" customHeight="true" outlineLevel="0" collapsed="false"/>
    <row r="1404" customFormat="false" ht="18.6" hidden="false" customHeight="true" outlineLevel="0" collapsed="false"/>
    <row r="1405" customFormat="false" ht="18.6" hidden="false" customHeight="true" outlineLevel="0" collapsed="false"/>
    <row r="1406" customFormat="false" ht="18.6" hidden="false" customHeight="true" outlineLevel="0" collapsed="false"/>
    <row r="1407" customFormat="false" ht="18.6" hidden="false" customHeight="true" outlineLevel="0" collapsed="false"/>
    <row r="1408" customFormat="false" ht="18.6" hidden="false" customHeight="true" outlineLevel="0" collapsed="false"/>
    <row r="1409" customFormat="false" ht="18.6" hidden="false" customHeight="true" outlineLevel="0" collapsed="false"/>
    <row r="1410" customFormat="false" ht="18.6" hidden="false" customHeight="true" outlineLevel="0" collapsed="false"/>
    <row r="1411" customFormat="false" ht="18.6" hidden="false" customHeight="true" outlineLevel="0" collapsed="false"/>
    <row r="1412" customFormat="false" ht="18.6" hidden="false" customHeight="true" outlineLevel="0" collapsed="false"/>
    <row r="1413" customFormat="false" ht="18.6" hidden="false" customHeight="true" outlineLevel="0" collapsed="false"/>
    <row r="1414" customFormat="false" ht="18.6" hidden="false" customHeight="true" outlineLevel="0" collapsed="false"/>
    <row r="1415" customFormat="false" ht="18.6" hidden="false" customHeight="true" outlineLevel="0" collapsed="false"/>
    <row r="1416" customFormat="false" ht="18.6" hidden="false" customHeight="true" outlineLevel="0" collapsed="false"/>
    <row r="1417" customFormat="false" ht="18.6" hidden="false" customHeight="true" outlineLevel="0" collapsed="false"/>
    <row r="1418" customFormat="false" ht="18.6" hidden="false" customHeight="true" outlineLevel="0" collapsed="false"/>
    <row r="1419" customFormat="false" ht="18.6" hidden="false" customHeight="true" outlineLevel="0" collapsed="false"/>
    <row r="1420" customFormat="false" ht="18.6" hidden="false" customHeight="true" outlineLevel="0" collapsed="false"/>
    <row r="1421" customFormat="false" ht="18.6" hidden="false" customHeight="true" outlineLevel="0" collapsed="false"/>
    <row r="1422" customFormat="false" ht="18.6" hidden="false" customHeight="true" outlineLevel="0" collapsed="false"/>
    <row r="1423" customFormat="false" ht="18.6" hidden="false" customHeight="true" outlineLevel="0" collapsed="false"/>
    <row r="1424" customFormat="false" ht="18.6" hidden="false" customHeight="true" outlineLevel="0" collapsed="false"/>
    <row r="1425" customFormat="false" ht="18.6" hidden="false" customHeight="true" outlineLevel="0" collapsed="false"/>
    <row r="1426" customFormat="false" ht="18.6" hidden="false" customHeight="true" outlineLevel="0" collapsed="false"/>
    <row r="1427" customFormat="false" ht="18.6" hidden="false" customHeight="true" outlineLevel="0" collapsed="false"/>
    <row r="1428" customFormat="false" ht="18.6" hidden="false" customHeight="true" outlineLevel="0" collapsed="false"/>
    <row r="1429" customFormat="false" ht="18.6" hidden="false" customHeight="true" outlineLevel="0" collapsed="false"/>
    <row r="1430" customFormat="false" ht="18.6" hidden="false" customHeight="true" outlineLevel="0" collapsed="false"/>
    <row r="1431" customFormat="false" ht="18.6" hidden="false" customHeight="true" outlineLevel="0" collapsed="false"/>
    <row r="1432" customFormat="false" ht="18.6" hidden="false" customHeight="true" outlineLevel="0" collapsed="false"/>
    <row r="1433" s="17" customFormat="true" ht="18.6" hidden="false" customHeight="true" outlineLevel="0" collapsed="false">
      <c r="C1433" s="47"/>
      <c r="D1433" s="47"/>
      <c r="E1433" s="47"/>
      <c r="F1433" s="47"/>
      <c r="G1433" s="47"/>
      <c r="H1433" s="47"/>
      <c r="I1433" s="47"/>
      <c r="J1433" s="47"/>
      <c r="K1433" s="47"/>
      <c r="L1433" s="47"/>
      <c r="M1433" s="47"/>
      <c r="N1433" s="47"/>
      <c r="O1433" s="47"/>
      <c r="P1433" s="47"/>
      <c r="Q1433" s="47"/>
      <c r="R1433" s="47"/>
      <c r="S1433" s="47"/>
      <c r="T1433" s="47"/>
      <c r="U1433" s="47"/>
      <c r="V1433" s="47"/>
      <c r="W1433" s="47"/>
    </row>
    <row r="1434" s="17" customFormat="true" ht="18.6" hidden="false" customHeight="true" outlineLevel="0" collapsed="false">
      <c r="C1434" s="47"/>
      <c r="D1434" s="47"/>
      <c r="E1434" s="47"/>
      <c r="F1434" s="47"/>
      <c r="G1434" s="47"/>
      <c r="H1434" s="47"/>
      <c r="I1434" s="47"/>
      <c r="J1434" s="47"/>
      <c r="K1434" s="47"/>
      <c r="L1434" s="47"/>
      <c r="M1434" s="47"/>
      <c r="N1434" s="47"/>
      <c r="O1434" s="47"/>
      <c r="P1434" s="47"/>
      <c r="Q1434" s="47"/>
      <c r="R1434" s="47"/>
      <c r="S1434" s="47"/>
      <c r="T1434" s="47"/>
      <c r="U1434" s="47"/>
      <c r="V1434" s="47"/>
      <c r="W1434" s="47"/>
    </row>
    <row r="1435" s="17" customFormat="true" ht="18.6" hidden="false" customHeight="true" outlineLevel="0" collapsed="false">
      <c r="C1435" s="47"/>
      <c r="D1435" s="47"/>
      <c r="E1435" s="47"/>
      <c r="F1435" s="47"/>
      <c r="G1435" s="47"/>
      <c r="H1435" s="47"/>
      <c r="I1435" s="47"/>
      <c r="J1435" s="47"/>
      <c r="K1435" s="47"/>
      <c r="L1435" s="47"/>
      <c r="M1435" s="47"/>
      <c r="N1435" s="47"/>
      <c r="O1435" s="47"/>
      <c r="P1435" s="47"/>
      <c r="Q1435" s="47"/>
      <c r="R1435" s="47"/>
      <c r="S1435" s="47"/>
      <c r="T1435" s="47"/>
      <c r="U1435" s="47"/>
      <c r="V1435" s="47"/>
      <c r="W1435" s="47"/>
    </row>
    <row r="1436" s="17" customFormat="true" ht="18.6" hidden="false" customHeight="true" outlineLevel="0" collapsed="false">
      <c r="C1436" s="47"/>
      <c r="D1436" s="47"/>
      <c r="E1436" s="47"/>
      <c r="F1436" s="47"/>
      <c r="G1436" s="47"/>
      <c r="H1436" s="47"/>
      <c r="I1436" s="47"/>
      <c r="J1436" s="47"/>
      <c r="K1436" s="47"/>
      <c r="L1436" s="47"/>
      <c r="M1436" s="47"/>
      <c r="N1436" s="47"/>
      <c r="O1436" s="47"/>
      <c r="P1436" s="47"/>
      <c r="Q1436" s="47"/>
      <c r="R1436" s="47"/>
      <c r="S1436" s="47"/>
      <c r="T1436" s="47"/>
      <c r="U1436" s="47"/>
      <c r="V1436" s="47"/>
      <c r="W1436" s="47"/>
    </row>
    <row r="1437" s="17" customFormat="true" ht="18.6" hidden="false" customHeight="true" outlineLevel="0" collapsed="false">
      <c r="A1437" s="433"/>
      <c r="B1437" s="434"/>
      <c r="C1437" s="434"/>
      <c r="D1437" s="434"/>
      <c r="E1437" s="434"/>
      <c r="F1437" s="434"/>
      <c r="G1437" s="434"/>
      <c r="H1437" s="434"/>
      <c r="I1437" s="434"/>
      <c r="J1437" s="47"/>
      <c r="K1437" s="47"/>
      <c r="L1437" s="47"/>
      <c r="M1437" s="47"/>
      <c r="N1437" s="47"/>
      <c r="O1437" s="47"/>
      <c r="P1437" s="47"/>
      <c r="Q1437" s="47"/>
      <c r="R1437" s="47"/>
      <c r="S1437" s="47"/>
      <c r="T1437" s="47"/>
      <c r="U1437" s="47"/>
      <c r="V1437" s="47"/>
      <c r="W1437" s="47"/>
    </row>
    <row r="1438" s="17" customFormat="true" ht="18.6" hidden="false" customHeight="true" outlineLevel="0" collapsed="false">
      <c r="A1438" s="435"/>
      <c r="B1438" s="127"/>
      <c r="C1438" s="127"/>
      <c r="D1438" s="127"/>
      <c r="E1438" s="127"/>
      <c r="F1438" s="127"/>
      <c r="G1438" s="127"/>
      <c r="H1438" s="127"/>
      <c r="I1438" s="127"/>
      <c r="J1438" s="47"/>
      <c r="K1438" s="47"/>
      <c r="L1438" s="47"/>
      <c r="M1438" s="47"/>
      <c r="N1438" s="47"/>
      <c r="O1438" s="47"/>
      <c r="P1438" s="47"/>
      <c r="Q1438" s="47"/>
      <c r="R1438" s="47"/>
      <c r="S1438" s="47"/>
      <c r="T1438" s="47"/>
      <c r="U1438" s="47"/>
      <c r="V1438" s="47"/>
      <c r="W1438" s="47"/>
    </row>
    <row r="1439" s="17" customFormat="true" ht="18.6" hidden="false" customHeight="true" outlineLevel="0" collapsed="false">
      <c r="A1439" s="435"/>
      <c r="B1439" s="127"/>
      <c r="C1439" s="127"/>
      <c r="D1439" s="127"/>
      <c r="E1439" s="127"/>
      <c r="F1439" s="127"/>
      <c r="G1439" s="127"/>
      <c r="H1439" s="127"/>
      <c r="I1439" s="127"/>
      <c r="J1439" s="47"/>
      <c r="K1439" s="47"/>
      <c r="L1439" s="47"/>
      <c r="M1439" s="47"/>
      <c r="N1439" s="47"/>
      <c r="O1439" s="47"/>
      <c r="P1439" s="47"/>
      <c r="Q1439" s="47"/>
      <c r="R1439" s="47"/>
      <c r="S1439" s="47"/>
      <c r="T1439" s="47"/>
      <c r="U1439" s="47"/>
      <c r="V1439" s="47"/>
      <c r="W1439" s="47"/>
    </row>
    <row r="1440" s="17" customFormat="true" ht="18.6" hidden="false" customHeight="true" outlineLevel="0" collapsed="false">
      <c r="A1440" s="435"/>
      <c r="B1440" s="127"/>
      <c r="C1440" s="127"/>
      <c r="D1440" s="127"/>
      <c r="E1440" s="127"/>
      <c r="F1440" s="127"/>
      <c r="G1440" s="127"/>
      <c r="H1440" s="127"/>
      <c r="I1440" s="127"/>
      <c r="J1440" s="47"/>
      <c r="K1440" s="47"/>
      <c r="L1440" s="47"/>
      <c r="M1440" s="47"/>
      <c r="N1440" s="47"/>
      <c r="O1440" s="47"/>
      <c r="P1440" s="47"/>
      <c r="Q1440" s="47"/>
      <c r="R1440" s="47"/>
      <c r="S1440" s="47"/>
      <c r="T1440" s="47"/>
      <c r="U1440" s="47"/>
      <c r="V1440" s="47"/>
      <c r="W1440" s="47"/>
    </row>
    <row r="1441" s="17" customFormat="true" ht="18.6" hidden="false" customHeight="true" outlineLevel="0" collapsed="false">
      <c r="A1441" s="435"/>
      <c r="B1441" s="127"/>
      <c r="C1441" s="127"/>
      <c r="D1441" s="127"/>
      <c r="E1441" s="127"/>
      <c r="F1441" s="127"/>
      <c r="G1441" s="127"/>
      <c r="H1441" s="127"/>
      <c r="I1441" s="127"/>
      <c r="J1441" s="47"/>
      <c r="K1441" s="47"/>
      <c r="L1441" s="47"/>
      <c r="M1441" s="47"/>
      <c r="N1441" s="47"/>
      <c r="O1441" s="47"/>
      <c r="P1441" s="47"/>
      <c r="Q1441" s="47"/>
      <c r="R1441" s="47"/>
      <c r="S1441" s="47"/>
      <c r="T1441" s="47"/>
      <c r="U1441" s="47"/>
      <c r="V1441" s="47"/>
      <c r="W1441" s="47"/>
    </row>
    <row r="1442" s="17" customFormat="true" ht="18.6" hidden="false" customHeight="true" outlineLevel="0" collapsed="false">
      <c r="C1442" s="47"/>
      <c r="D1442" s="47"/>
      <c r="E1442" s="47"/>
      <c r="F1442" s="47"/>
      <c r="G1442" s="47"/>
      <c r="H1442" s="47"/>
      <c r="I1442" s="47"/>
      <c r="J1442" s="47"/>
      <c r="K1442" s="47"/>
      <c r="L1442" s="47"/>
      <c r="M1442" s="47"/>
      <c r="N1442" s="47"/>
      <c r="O1442" s="47"/>
      <c r="P1442" s="47"/>
      <c r="Q1442" s="47"/>
      <c r="R1442" s="47"/>
      <c r="S1442" s="47"/>
      <c r="T1442" s="47"/>
      <c r="U1442" s="47"/>
      <c r="V1442" s="47"/>
      <c r="W1442" s="47"/>
    </row>
    <row r="1443" s="17" customFormat="true" ht="18.6" hidden="false" customHeight="true" outlineLevel="0" collapsed="false">
      <c r="C1443" s="47"/>
      <c r="D1443" s="47"/>
      <c r="E1443" s="47"/>
      <c r="F1443" s="47"/>
      <c r="G1443" s="47"/>
      <c r="H1443" s="47"/>
      <c r="I1443" s="47"/>
      <c r="J1443" s="47"/>
      <c r="K1443" s="47"/>
      <c r="L1443" s="47"/>
      <c r="M1443" s="47"/>
      <c r="N1443" s="47"/>
      <c r="O1443" s="47"/>
      <c r="P1443" s="47"/>
      <c r="Q1443" s="47"/>
      <c r="R1443" s="47"/>
      <c r="S1443" s="47"/>
      <c r="T1443" s="47"/>
      <c r="U1443" s="47"/>
      <c r="V1443" s="47"/>
      <c r="W1443" s="47"/>
    </row>
    <row r="1444" s="54" customFormat="true" ht="18.6" hidden="false" customHeight="true" outlineLevel="0" collapsed="false">
      <c r="C1444" s="52"/>
      <c r="D1444" s="52"/>
      <c r="E1444" s="52"/>
      <c r="F1444" s="52"/>
      <c r="G1444" s="47"/>
      <c r="H1444" s="52"/>
      <c r="I1444" s="52"/>
      <c r="J1444" s="52"/>
      <c r="K1444" s="52"/>
      <c r="L1444" s="52"/>
      <c r="M1444" s="52"/>
      <c r="N1444" s="52"/>
      <c r="O1444" s="52"/>
      <c r="P1444" s="52"/>
      <c r="Q1444" s="52"/>
      <c r="R1444" s="52"/>
      <c r="S1444" s="52"/>
      <c r="T1444" s="52"/>
      <c r="U1444" s="52"/>
      <c r="V1444" s="52"/>
      <c r="W1444" s="52"/>
    </row>
    <row r="1445" s="54" customFormat="true" ht="18.6" hidden="false" customHeight="true" outlineLevel="0" collapsed="false">
      <c r="C1445" s="52"/>
      <c r="D1445" s="52"/>
      <c r="E1445" s="52"/>
      <c r="F1445" s="52"/>
      <c r="G1445" s="47"/>
      <c r="H1445" s="52"/>
      <c r="I1445" s="52"/>
      <c r="J1445" s="52"/>
      <c r="K1445" s="52"/>
      <c r="L1445" s="52"/>
      <c r="M1445" s="52"/>
      <c r="N1445" s="52"/>
      <c r="O1445" s="52"/>
      <c r="P1445" s="52"/>
      <c r="Q1445" s="52"/>
      <c r="R1445" s="52"/>
      <c r="S1445" s="52"/>
      <c r="T1445" s="52"/>
      <c r="U1445" s="52"/>
      <c r="V1445" s="52"/>
      <c r="W1445" s="52"/>
    </row>
    <row r="1446" s="54" customFormat="true" ht="18.6" hidden="false" customHeight="true" outlineLevel="0" collapsed="false">
      <c r="C1446" s="52"/>
      <c r="D1446" s="52"/>
      <c r="E1446" s="52"/>
      <c r="F1446" s="52"/>
      <c r="G1446" s="47"/>
      <c r="H1446" s="52"/>
      <c r="I1446" s="52"/>
      <c r="J1446" s="52"/>
      <c r="K1446" s="52"/>
      <c r="L1446" s="52"/>
      <c r="M1446" s="52"/>
      <c r="N1446" s="52"/>
      <c r="O1446" s="52"/>
      <c r="P1446" s="52"/>
      <c r="Q1446" s="52"/>
      <c r="R1446" s="52"/>
      <c r="S1446" s="52"/>
      <c r="T1446" s="52"/>
      <c r="U1446" s="52"/>
      <c r="V1446" s="52"/>
      <c r="W1446" s="52"/>
    </row>
    <row r="1447" s="54" customFormat="true" ht="18.6" hidden="false" customHeight="true" outlineLevel="0" collapsed="false">
      <c r="C1447" s="52"/>
      <c r="D1447" s="52"/>
      <c r="E1447" s="52"/>
      <c r="F1447" s="52"/>
      <c r="G1447" s="47"/>
      <c r="H1447" s="52"/>
      <c r="I1447" s="52"/>
      <c r="J1447" s="52"/>
      <c r="K1447" s="52"/>
      <c r="L1447" s="52"/>
      <c r="M1447" s="52"/>
      <c r="N1447" s="52"/>
      <c r="O1447" s="52"/>
      <c r="P1447" s="52"/>
      <c r="Q1447" s="52"/>
      <c r="R1447" s="52"/>
      <c r="S1447" s="52"/>
      <c r="T1447" s="52"/>
      <c r="U1447" s="52"/>
      <c r="V1447" s="52"/>
      <c r="W1447" s="52"/>
    </row>
    <row r="1448" customFormat="false" ht="18.6" hidden="false" customHeight="true" outlineLevel="0" collapsed="false"/>
    <row r="1449" customFormat="false" ht="18.6" hidden="false" customHeight="true" outlineLevel="0" collapsed="false"/>
    <row r="1450" customFormat="false" ht="18.6" hidden="false" customHeight="true" outlineLevel="0" collapsed="false"/>
    <row r="1451" customFormat="false" ht="18.6" hidden="false" customHeight="true" outlineLevel="0" collapsed="false"/>
    <row r="1452" customFormat="false" ht="18.6" hidden="false" customHeight="true" outlineLevel="0" collapsed="false"/>
    <row r="1453" customFormat="false" ht="18.6" hidden="false" customHeight="true" outlineLevel="0" collapsed="false"/>
    <row r="1454" customFormat="false" ht="18.6" hidden="false" customHeight="true" outlineLevel="0" collapsed="false"/>
    <row r="1455" customFormat="false" ht="18.6" hidden="false" customHeight="true" outlineLevel="0" collapsed="false"/>
    <row r="1456" customFormat="false" ht="18.6" hidden="false" customHeight="true" outlineLevel="0" collapsed="false"/>
    <row r="1457" customFormat="false" ht="18.6" hidden="false" customHeight="true" outlineLevel="0" collapsed="false"/>
    <row r="1458" customFormat="false" ht="18.6" hidden="false" customHeight="true" outlineLevel="0" collapsed="false"/>
    <row r="1459" customFormat="false" ht="18.6" hidden="false" customHeight="true" outlineLevel="0" collapsed="false"/>
    <row r="1460" customFormat="false" ht="18.6" hidden="false" customHeight="true" outlineLevel="0" collapsed="false"/>
    <row r="1461" customFormat="false" ht="18.6" hidden="false" customHeight="true" outlineLevel="0" collapsed="false">
      <c r="B1461" s="436"/>
      <c r="C1461" s="436"/>
      <c r="D1461" s="436"/>
      <c r="E1461" s="436"/>
      <c r="F1461" s="436"/>
      <c r="G1461" s="437"/>
      <c r="H1461" s="436"/>
      <c r="I1461" s="436"/>
      <c r="J1461" s="18"/>
      <c r="K1461" s="18"/>
      <c r="L1461" s="18"/>
      <c r="M1461" s="18"/>
      <c r="N1461" s="18"/>
      <c r="O1461" s="18"/>
      <c r="P1461" s="18"/>
      <c r="Q1461" s="18"/>
      <c r="R1461" s="18"/>
      <c r="S1461" s="18"/>
      <c r="T1461" s="18"/>
      <c r="U1461" s="18"/>
      <c r="V1461" s="18"/>
      <c r="W1461" s="18"/>
    </row>
    <row r="1462" customFormat="false" ht="18.6" hidden="false" customHeight="true" outlineLevel="0" collapsed="false"/>
    <row r="1463" customFormat="false" ht="18.6" hidden="false" customHeight="true" outlineLevel="0" collapsed="false"/>
    <row r="1464" customFormat="false" ht="18.6" hidden="false" customHeight="true" outlineLevel="0" collapsed="false"/>
    <row r="1465" customFormat="false" ht="18.6" hidden="false" customHeight="true" outlineLevel="0" collapsed="false">
      <c r="B1465" s="436"/>
      <c r="C1465" s="436"/>
      <c r="D1465" s="436"/>
      <c r="E1465" s="436"/>
      <c r="F1465" s="436"/>
      <c r="G1465" s="437"/>
      <c r="H1465" s="436"/>
      <c r="I1465" s="436"/>
      <c r="J1465" s="18"/>
      <c r="K1465" s="18"/>
      <c r="L1465" s="18"/>
      <c r="M1465" s="18"/>
      <c r="N1465" s="18"/>
      <c r="O1465" s="18"/>
      <c r="P1465" s="18"/>
      <c r="Q1465" s="18"/>
      <c r="R1465" s="18"/>
      <c r="S1465" s="18"/>
      <c r="T1465" s="18"/>
      <c r="U1465" s="18"/>
      <c r="V1465" s="18"/>
      <c r="W1465" s="18"/>
    </row>
    <row r="1466" customFormat="false" ht="18.6" hidden="false" customHeight="true" outlineLevel="0" collapsed="false">
      <c r="B1466" s="436"/>
      <c r="C1466" s="436"/>
      <c r="D1466" s="436"/>
      <c r="E1466" s="436"/>
      <c r="F1466" s="436"/>
      <c r="G1466" s="437"/>
      <c r="H1466" s="436"/>
      <c r="I1466" s="436"/>
      <c r="J1466" s="18"/>
      <c r="K1466" s="18"/>
      <c r="L1466" s="18"/>
      <c r="M1466" s="18"/>
      <c r="N1466" s="18"/>
      <c r="O1466" s="18"/>
      <c r="P1466" s="18"/>
      <c r="Q1466" s="18"/>
      <c r="R1466" s="18"/>
      <c r="S1466" s="18"/>
      <c r="T1466" s="18"/>
      <c r="U1466" s="18"/>
      <c r="V1466" s="18"/>
      <c r="W1466" s="18"/>
    </row>
    <row r="1467" customFormat="false" ht="18.6" hidden="false" customHeight="true" outlineLevel="0" collapsed="false"/>
    <row r="1468" customFormat="false" ht="18.6" hidden="false" customHeight="true" outlineLevel="0" collapsed="false"/>
    <row r="1469" customFormat="false" ht="18.6" hidden="false" customHeight="true" outlineLevel="0" collapsed="false"/>
    <row r="1470" customFormat="false" ht="18.6" hidden="false" customHeight="true" outlineLevel="0" collapsed="false"/>
    <row r="1471" customFormat="false" ht="18.6" hidden="false" customHeight="true" outlineLevel="0" collapsed="false"/>
    <row r="1472" customFormat="false" ht="18.6" hidden="false" customHeight="true" outlineLevel="0" collapsed="false"/>
    <row r="1473" customFormat="false" ht="18.6" hidden="false" customHeight="true" outlineLevel="0" collapsed="false"/>
    <row r="1474" customFormat="false" ht="18.6" hidden="false" customHeight="true" outlineLevel="0" collapsed="false"/>
    <row r="1475" customFormat="false" ht="18.6" hidden="false" customHeight="true" outlineLevel="0" collapsed="false"/>
    <row r="1476" customFormat="false" ht="18.6" hidden="false" customHeight="true" outlineLevel="0" collapsed="false"/>
    <row r="1477" customFormat="false" ht="18.6" hidden="false" customHeight="true" outlineLevel="0" collapsed="false"/>
    <row r="1478" customFormat="false" ht="18.6" hidden="false" customHeight="true" outlineLevel="0" collapsed="false"/>
    <row r="1479" customFormat="false" ht="18.6" hidden="false" customHeight="true" outlineLevel="0" collapsed="false">
      <c r="B1479" s="436"/>
      <c r="C1479" s="436"/>
      <c r="D1479" s="436"/>
      <c r="E1479" s="436"/>
      <c r="F1479" s="436"/>
      <c r="G1479" s="437"/>
      <c r="H1479" s="436"/>
      <c r="I1479" s="436"/>
      <c r="J1479" s="18"/>
      <c r="K1479" s="18"/>
      <c r="L1479" s="18"/>
      <c r="M1479" s="18"/>
      <c r="N1479" s="18"/>
      <c r="O1479" s="18"/>
      <c r="P1479" s="18"/>
      <c r="Q1479" s="18"/>
      <c r="R1479" s="18"/>
      <c r="S1479" s="18"/>
      <c r="T1479" s="18"/>
      <c r="U1479" s="18"/>
      <c r="V1479" s="18"/>
      <c r="W1479" s="18"/>
    </row>
    <row r="1480" customFormat="false" ht="18.6" hidden="false" customHeight="true" outlineLevel="0" collapsed="false">
      <c r="B1480" s="436"/>
      <c r="C1480" s="436"/>
      <c r="D1480" s="436"/>
      <c r="E1480" s="436"/>
      <c r="F1480" s="436"/>
      <c r="G1480" s="437"/>
      <c r="H1480" s="436"/>
      <c r="I1480" s="436"/>
      <c r="J1480" s="18"/>
      <c r="K1480" s="18"/>
      <c r="L1480" s="18"/>
      <c r="M1480" s="18"/>
      <c r="N1480" s="18"/>
      <c r="O1480" s="18"/>
      <c r="P1480" s="18"/>
      <c r="Q1480" s="18"/>
      <c r="R1480" s="18"/>
      <c r="S1480" s="18"/>
      <c r="T1480" s="18"/>
      <c r="U1480" s="18"/>
      <c r="V1480" s="18"/>
      <c r="W1480" s="18"/>
    </row>
    <row r="1481" customFormat="false" ht="18.6" hidden="false" customHeight="true" outlineLevel="0" collapsed="false">
      <c r="B1481" s="436"/>
      <c r="C1481" s="436"/>
      <c r="D1481" s="436"/>
      <c r="E1481" s="436"/>
      <c r="F1481" s="436"/>
      <c r="G1481" s="437"/>
      <c r="H1481" s="436"/>
      <c r="I1481" s="436"/>
      <c r="J1481" s="18"/>
      <c r="K1481" s="18"/>
      <c r="L1481" s="18"/>
      <c r="M1481" s="18"/>
      <c r="N1481" s="18"/>
      <c r="O1481" s="18"/>
      <c r="P1481" s="18"/>
      <c r="Q1481" s="18"/>
      <c r="R1481" s="18"/>
      <c r="S1481" s="18"/>
      <c r="T1481" s="18"/>
      <c r="U1481" s="18"/>
      <c r="V1481" s="18"/>
      <c r="W1481" s="18"/>
    </row>
    <row r="1482" customFormat="false" ht="18.6" hidden="false" customHeight="true" outlineLevel="0" collapsed="false">
      <c r="B1482" s="436"/>
      <c r="C1482" s="436"/>
      <c r="D1482" s="436"/>
      <c r="E1482" s="436"/>
      <c r="F1482" s="436"/>
      <c r="G1482" s="437"/>
      <c r="H1482" s="436"/>
      <c r="I1482" s="436"/>
      <c r="J1482" s="18"/>
      <c r="K1482" s="18"/>
      <c r="L1482" s="18"/>
      <c r="M1482" s="18"/>
      <c r="N1482" s="18"/>
      <c r="O1482" s="18"/>
      <c r="P1482" s="18"/>
      <c r="Q1482" s="18"/>
      <c r="R1482" s="18"/>
      <c r="S1482" s="18"/>
      <c r="T1482" s="18"/>
      <c r="U1482" s="18"/>
      <c r="V1482" s="18"/>
      <c r="W1482" s="18"/>
    </row>
    <row r="1483" customFormat="false" ht="18.6" hidden="false" customHeight="true" outlineLevel="0" collapsed="false">
      <c r="B1483" s="436"/>
      <c r="C1483" s="436"/>
      <c r="D1483" s="436"/>
      <c r="E1483" s="436"/>
      <c r="F1483" s="436"/>
      <c r="G1483" s="437"/>
      <c r="H1483" s="436"/>
      <c r="I1483" s="436"/>
      <c r="J1483" s="18"/>
      <c r="K1483" s="18"/>
      <c r="L1483" s="18"/>
      <c r="M1483" s="18"/>
      <c r="N1483" s="18"/>
      <c r="O1483" s="18"/>
      <c r="P1483" s="18"/>
      <c r="Q1483" s="18"/>
      <c r="R1483" s="18"/>
      <c r="S1483" s="18"/>
      <c r="T1483" s="18"/>
      <c r="U1483" s="18"/>
      <c r="V1483" s="18"/>
      <c r="W1483" s="18"/>
    </row>
    <row r="1484" customFormat="false" ht="18.6" hidden="false" customHeight="true" outlineLevel="0" collapsed="false">
      <c r="B1484" s="436"/>
      <c r="C1484" s="436"/>
      <c r="D1484" s="436"/>
      <c r="E1484" s="436"/>
      <c r="F1484" s="436"/>
      <c r="G1484" s="437"/>
      <c r="H1484" s="436"/>
      <c r="I1484" s="436"/>
      <c r="J1484" s="18"/>
      <c r="K1484" s="18"/>
      <c r="L1484" s="18"/>
      <c r="M1484" s="18"/>
      <c r="N1484" s="18"/>
      <c r="O1484" s="18"/>
      <c r="P1484" s="18"/>
      <c r="Q1484" s="18"/>
      <c r="R1484" s="18"/>
      <c r="S1484" s="18"/>
      <c r="T1484" s="18"/>
      <c r="U1484" s="18"/>
      <c r="V1484" s="18"/>
      <c r="W1484" s="18"/>
    </row>
    <row r="1485" customFormat="false" ht="18.6" hidden="false" customHeight="true" outlineLevel="0" collapsed="false">
      <c r="B1485" s="436"/>
      <c r="C1485" s="436"/>
      <c r="D1485" s="436"/>
      <c r="E1485" s="436"/>
      <c r="F1485" s="436"/>
      <c r="G1485" s="437"/>
      <c r="H1485" s="436"/>
      <c r="I1485" s="436"/>
      <c r="J1485" s="18"/>
      <c r="K1485" s="18"/>
      <c r="L1485" s="18"/>
      <c r="M1485" s="18"/>
      <c r="N1485" s="18"/>
      <c r="O1485" s="18"/>
      <c r="P1485" s="18"/>
      <c r="Q1485" s="18"/>
      <c r="R1485" s="18"/>
      <c r="S1485" s="18"/>
      <c r="T1485" s="18"/>
      <c r="U1485" s="18"/>
      <c r="V1485" s="18"/>
      <c r="W1485" s="18"/>
    </row>
    <row r="1486" customFormat="false" ht="18.6" hidden="false" customHeight="true" outlineLevel="0" collapsed="false">
      <c r="B1486" s="436"/>
      <c r="C1486" s="436"/>
      <c r="D1486" s="436"/>
      <c r="E1486" s="436"/>
      <c r="F1486" s="436"/>
      <c r="G1486" s="437"/>
      <c r="H1486" s="436"/>
      <c r="I1486" s="436"/>
      <c r="J1486" s="18"/>
      <c r="K1486" s="18"/>
      <c r="L1486" s="18"/>
      <c r="M1486" s="18"/>
      <c r="N1486" s="18"/>
      <c r="O1486" s="18"/>
      <c r="P1486" s="18"/>
      <c r="Q1486" s="18"/>
      <c r="R1486" s="18"/>
      <c r="S1486" s="18"/>
      <c r="T1486" s="18"/>
      <c r="U1486" s="18"/>
      <c r="V1486" s="18"/>
      <c r="W1486" s="18"/>
    </row>
    <row r="1487" customFormat="false" ht="18.6" hidden="false" customHeight="true" outlineLevel="0" collapsed="false">
      <c r="B1487" s="436"/>
      <c r="C1487" s="436"/>
      <c r="D1487" s="436"/>
      <c r="E1487" s="436"/>
      <c r="F1487" s="436"/>
      <c r="G1487" s="437"/>
      <c r="H1487" s="436"/>
      <c r="I1487" s="436"/>
      <c r="J1487" s="18"/>
      <c r="K1487" s="18"/>
      <c r="L1487" s="18"/>
      <c r="M1487" s="18"/>
      <c r="N1487" s="18"/>
      <c r="O1487" s="18"/>
      <c r="P1487" s="18"/>
      <c r="Q1487" s="18"/>
      <c r="R1487" s="18"/>
      <c r="S1487" s="18"/>
      <c r="T1487" s="18"/>
      <c r="U1487" s="18"/>
      <c r="V1487" s="18"/>
      <c r="W1487" s="18"/>
    </row>
    <row r="1488" customFormat="false" ht="18.6" hidden="false" customHeight="true" outlineLevel="0" collapsed="false">
      <c r="B1488" s="436"/>
      <c r="C1488" s="436"/>
      <c r="D1488" s="436"/>
      <c r="E1488" s="436"/>
      <c r="F1488" s="436"/>
      <c r="G1488" s="437"/>
      <c r="H1488" s="436"/>
      <c r="I1488" s="436"/>
      <c r="J1488" s="18"/>
      <c r="K1488" s="18"/>
      <c r="L1488" s="18"/>
      <c r="M1488" s="18"/>
      <c r="N1488" s="18"/>
      <c r="O1488" s="18"/>
      <c r="P1488" s="18"/>
      <c r="Q1488" s="18"/>
      <c r="R1488" s="18"/>
      <c r="S1488" s="18"/>
      <c r="T1488" s="18"/>
      <c r="U1488" s="18"/>
      <c r="V1488" s="18"/>
      <c r="W1488" s="18"/>
    </row>
    <row r="1489" customFormat="false" ht="18.6" hidden="false" customHeight="true" outlineLevel="0" collapsed="false">
      <c r="B1489" s="436"/>
      <c r="C1489" s="436"/>
      <c r="D1489" s="436"/>
      <c r="E1489" s="436"/>
      <c r="F1489" s="436"/>
      <c r="G1489" s="437"/>
      <c r="H1489" s="436"/>
      <c r="I1489" s="436"/>
      <c r="J1489" s="18"/>
      <c r="K1489" s="18"/>
      <c r="L1489" s="18"/>
      <c r="M1489" s="18"/>
      <c r="N1489" s="18"/>
      <c r="O1489" s="18"/>
      <c r="P1489" s="18"/>
      <c r="Q1489" s="18"/>
      <c r="R1489" s="18"/>
      <c r="S1489" s="18"/>
      <c r="T1489" s="18"/>
      <c r="U1489" s="18"/>
      <c r="V1489" s="18"/>
      <c r="W1489" s="18"/>
    </row>
    <row r="1490" customFormat="false" ht="18.6" hidden="false" customHeight="true" outlineLevel="0" collapsed="false">
      <c r="B1490" s="436"/>
      <c r="C1490" s="436"/>
      <c r="D1490" s="436"/>
      <c r="E1490" s="436"/>
      <c r="F1490" s="436"/>
      <c r="G1490" s="437"/>
      <c r="H1490" s="436"/>
      <c r="I1490" s="436"/>
      <c r="J1490" s="18"/>
      <c r="K1490" s="18"/>
      <c r="L1490" s="18"/>
      <c r="M1490" s="18"/>
      <c r="N1490" s="18"/>
      <c r="O1490" s="18"/>
      <c r="P1490" s="18"/>
      <c r="Q1490" s="18"/>
      <c r="R1490" s="18"/>
      <c r="S1490" s="18"/>
      <c r="T1490" s="18"/>
      <c r="U1490" s="18"/>
      <c r="V1490" s="18"/>
      <c r="W1490" s="18"/>
    </row>
    <row r="1491" customFormat="false" ht="18.6" hidden="false" customHeight="true" outlineLevel="0" collapsed="false">
      <c r="B1491" s="436"/>
      <c r="C1491" s="436"/>
      <c r="D1491" s="436"/>
      <c r="E1491" s="436"/>
      <c r="F1491" s="436"/>
      <c r="G1491" s="437"/>
      <c r="H1491" s="436"/>
      <c r="I1491" s="436"/>
      <c r="J1491" s="18"/>
      <c r="K1491" s="18"/>
      <c r="L1491" s="18"/>
      <c r="M1491" s="18"/>
      <c r="N1491" s="18"/>
      <c r="O1491" s="18"/>
      <c r="P1491" s="18"/>
      <c r="Q1491" s="18"/>
      <c r="R1491" s="18"/>
      <c r="S1491" s="18"/>
      <c r="T1491" s="18"/>
      <c r="U1491" s="18"/>
      <c r="V1491" s="18"/>
      <c r="W1491" s="18"/>
    </row>
    <row r="1492" customFormat="false" ht="18.6" hidden="false" customHeight="true" outlineLevel="0" collapsed="false">
      <c r="B1492" s="436"/>
      <c r="C1492" s="436"/>
      <c r="D1492" s="436"/>
      <c r="E1492" s="436"/>
      <c r="F1492" s="436"/>
      <c r="G1492" s="437"/>
      <c r="H1492" s="436"/>
      <c r="I1492" s="436"/>
      <c r="J1492" s="18"/>
      <c r="K1492" s="18"/>
      <c r="L1492" s="18"/>
      <c r="M1492" s="18"/>
      <c r="N1492" s="18"/>
      <c r="O1492" s="18"/>
      <c r="P1492" s="18"/>
      <c r="Q1492" s="18"/>
      <c r="R1492" s="18"/>
      <c r="S1492" s="18"/>
      <c r="T1492" s="18"/>
      <c r="U1492" s="18"/>
      <c r="V1492" s="18"/>
      <c r="W1492" s="18"/>
    </row>
    <row r="1493" customFormat="false" ht="18.6" hidden="false" customHeight="true" outlineLevel="0" collapsed="false">
      <c r="B1493" s="436"/>
      <c r="C1493" s="436"/>
      <c r="D1493" s="436"/>
      <c r="E1493" s="436"/>
      <c r="F1493" s="436"/>
      <c r="G1493" s="437"/>
      <c r="H1493" s="436"/>
      <c r="I1493" s="436"/>
      <c r="J1493" s="18"/>
      <c r="K1493" s="18"/>
      <c r="L1493" s="18"/>
      <c r="M1493" s="18"/>
      <c r="N1493" s="18"/>
      <c r="O1493" s="18"/>
      <c r="P1493" s="18"/>
      <c r="Q1493" s="18"/>
      <c r="R1493" s="18"/>
      <c r="S1493" s="18"/>
      <c r="T1493" s="18"/>
      <c r="U1493" s="18"/>
      <c r="V1493" s="18"/>
      <c r="W1493" s="18"/>
    </row>
    <row r="1494" customFormat="false" ht="18.6" hidden="false" customHeight="true" outlineLevel="0" collapsed="false">
      <c r="B1494" s="436"/>
      <c r="C1494" s="436"/>
      <c r="D1494" s="436"/>
      <c r="E1494" s="436"/>
      <c r="F1494" s="436"/>
      <c r="G1494" s="437"/>
      <c r="H1494" s="436"/>
      <c r="I1494" s="436"/>
      <c r="J1494" s="18"/>
      <c r="K1494" s="18"/>
      <c r="L1494" s="18"/>
      <c r="M1494" s="18"/>
      <c r="N1494" s="18"/>
      <c r="O1494" s="18"/>
      <c r="P1494" s="18"/>
      <c r="Q1494" s="18"/>
      <c r="R1494" s="18"/>
      <c r="S1494" s="18"/>
      <c r="T1494" s="18"/>
      <c r="U1494" s="18"/>
      <c r="V1494" s="18"/>
      <c r="W1494" s="18"/>
    </row>
    <row r="1495" customFormat="false" ht="18.6" hidden="false" customHeight="true" outlineLevel="0" collapsed="false">
      <c r="B1495" s="436"/>
      <c r="C1495" s="436"/>
      <c r="D1495" s="436"/>
      <c r="E1495" s="436"/>
      <c r="F1495" s="436"/>
      <c r="G1495" s="437"/>
      <c r="H1495" s="436"/>
      <c r="I1495" s="436"/>
      <c r="J1495" s="18"/>
      <c r="K1495" s="18"/>
      <c r="L1495" s="18"/>
      <c r="M1495" s="18"/>
      <c r="N1495" s="18"/>
      <c r="O1495" s="18"/>
      <c r="P1495" s="18"/>
      <c r="Q1495" s="18"/>
      <c r="R1495" s="18"/>
      <c r="S1495" s="18"/>
      <c r="T1495" s="18"/>
      <c r="U1495" s="18"/>
      <c r="V1495" s="18"/>
      <c r="W1495" s="18"/>
    </row>
    <row r="1496" customFormat="false" ht="18.6" hidden="false" customHeight="true" outlineLevel="0" collapsed="false">
      <c r="B1496" s="436"/>
      <c r="C1496" s="436"/>
      <c r="D1496" s="436"/>
      <c r="E1496" s="436"/>
      <c r="F1496" s="436"/>
      <c r="G1496" s="437"/>
      <c r="H1496" s="436"/>
      <c r="I1496" s="436"/>
      <c r="J1496" s="18"/>
      <c r="K1496" s="18"/>
      <c r="L1496" s="18"/>
      <c r="M1496" s="18"/>
      <c r="N1496" s="18"/>
      <c r="O1496" s="18"/>
      <c r="P1496" s="18"/>
      <c r="Q1496" s="18"/>
      <c r="R1496" s="18"/>
      <c r="S1496" s="18"/>
      <c r="T1496" s="18"/>
      <c r="U1496" s="18"/>
      <c r="V1496" s="18"/>
      <c r="W1496" s="18"/>
    </row>
    <row r="1497" customFormat="false" ht="18.6" hidden="false" customHeight="true" outlineLevel="0" collapsed="false">
      <c r="B1497" s="436"/>
      <c r="C1497" s="436"/>
      <c r="D1497" s="436"/>
      <c r="E1497" s="436"/>
      <c r="F1497" s="436"/>
      <c r="G1497" s="437"/>
      <c r="H1497" s="436"/>
      <c r="I1497" s="436"/>
      <c r="J1497" s="18"/>
      <c r="K1497" s="18"/>
      <c r="L1497" s="18"/>
      <c r="M1497" s="18"/>
      <c r="N1497" s="18"/>
      <c r="O1497" s="18"/>
      <c r="P1497" s="18"/>
      <c r="Q1497" s="18"/>
      <c r="R1497" s="18"/>
      <c r="S1497" s="18"/>
      <c r="T1497" s="18"/>
      <c r="U1497" s="18"/>
      <c r="V1497" s="18"/>
      <c r="W1497" s="18"/>
    </row>
    <row r="1498" customFormat="false" ht="18.6" hidden="false" customHeight="true" outlineLevel="0" collapsed="false">
      <c r="B1498" s="436"/>
      <c r="C1498" s="436"/>
      <c r="D1498" s="436"/>
      <c r="E1498" s="436"/>
      <c r="F1498" s="436"/>
      <c r="G1498" s="437"/>
      <c r="H1498" s="436"/>
      <c r="I1498" s="436"/>
      <c r="J1498" s="18"/>
      <c r="K1498" s="18"/>
      <c r="L1498" s="18"/>
      <c r="M1498" s="18"/>
      <c r="N1498" s="18"/>
      <c r="O1498" s="18"/>
      <c r="P1498" s="18"/>
      <c r="Q1498" s="18"/>
      <c r="R1498" s="18"/>
      <c r="S1498" s="18"/>
      <c r="T1498" s="18"/>
      <c r="U1498" s="18"/>
      <c r="V1498" s="18"/>
      <c r="W1498" s="18"/>
    </row>
    <row r="1499" customFormat="false" ht="18.6" hidden="false" customHeight="true" outlineLevel="0" collapsed="false">
      <c r="B1499" s="436"/>
      <c r="C1499" s="436"/>
      <c r="D1499" s="436"/>
      <c r="E1499" s="436"/>
      <c r="F1499" s="436"/>
      <c r="G1499" s="437"/>
      <c r="H1499" s="436"/>
      <c r="I1499" s="436"/>
      <c r="J1499" s="18"/>
      <c r="K1499" s="18"/>
      <c r="L1499" s="18"/>
      <c r="M1499" s="18"/>
      <c r="N1499" s="18"/>
      <c r="O1499" s="18"/>
      <c r="P1499" s="18"/>
      <c r="Q1499" s="18"/>
      <c r="R1499" s="18"/>
      <c r="S1499" s="18"/>
      <c r="T1499" s="18"/>
      <c r="U1499" s="18"/>
      <c r="V1499" s="18"/>
      <c r="W1499" s="18"/>
    </row>
    <row r="1500" customFormat="false" ht="18.6" hidden="false" customHeight="true" outlineLevel="0" collapsed="false">
      <c r="B1500" s="436"/>
      <c r="C1500" s="436"/>
      <c r="D1500" s="436"/>
      <c r="E1500" s="436"/>
      <c r="F1500" s="436"/>
      <c r="G1500" s="437"/>
      <c r="H1500" s="436"/>
      <c r="I1500" s="436"/>
      <c r="J1500" s="18"/>
      <c r="K1500" s="18"/>
      <c r="L1500" s="18"/>
      <c r="M1500" s="18"/>
      <c r="N1500" s="18"/>
      <c r="O1500" s="18"/>
      <c r="P1500" s="18"/>
      <c r="Q1500" s="18"/>
      <c r="R1500" s="18"/>
      <c r="S1500" s="18"/>
      <c r="T1500" s="18"/>
      <c r="U1500" s="18"/>
      <c r="V1500" s="18"/>
      <c r="W1500" s="18"/>
    </row>
    <row r="1501" customFormat="false" ht="18.6" hidden="false" customHeight="true" outlineLevel="0" collapsed="false">
      <c r="B1501" s="436"/>
      <c r="C1501" s="436"/>
      <c r="D1501" s="436"/>
      <c r="E1501" s="436"/>
      <c r="F1501" s="436"/>
      <c r="G1501" s="437"/>
      <c r="H1501" s="436"/>
      <c r="I1501" s="436"/>
      <c r="J1501" s="18"/>
      <c r="K1501" s="18"/>
      <c r="L1501" s="18"/>
      <c r="M1501" s="18"/>
      <c r="N1501" s="18"/>
      <c r="O1501" s="18"/>
      <c r="P1501" s="18"/>
      <c r="Q1501" s="18"/>
      <c r="R1501" s="18"/>
      <c r="S1501" s="18"/>
      <c r="T1501" s="18"/>
      <c r="U1501" s="18"/>
      <c r="V1501" s="18"/>
      <c r="W1501" s="18"/>
    </row>
    <row r="1502" customFormat="false" ht="18.6" hidden="false" customHeight="true" outlineLevel="0" collapsed="false">
      <c r="B1502" s="436"/>
      <c r="C1502" s="436"/>
      <c r="D1502" s="436"/>
      <c r="E1502" s="436"/>
      <c r="F1502" s="436"/>
      <c r="G1502" s="437"/>
      <c r="H1502" s="436"/>
      <c r="I1502" s="436"/>
      <c r="J1502" s="18"/>
      <c r="K1502" s="18"/>
      <c r="L1502" s="18"/>
      <c r="M1502" s="18"/>
      <c r="N1502" s="18"/>
      <c r="O1502" s="18"/>
      <c r="P1502" s="18"/>
      <c r="Q1502" s="18"/>
      <c r="R1502" s="18"/>
      <c r="S1502" s="18"/>
      <c r="T1502" s="18"/>
      <c r="U1502" s="18"/>
      <c r="V1502" s="18"/>
      <c r="W1502" s="18"/>
    </row>
    <row r="1503" customFormat="false" ht="18.6" hidden="false" customHeight="true" outlineLevel="0" collapsed="false">
      <c r="B1503" s="436"/>
      <c r="C1503" s="436"/>
      <c r="D1503" s="436"/>
      <c r="E1503" s="436"/>
      <c r="F1503" s="436"/>
      <c r="G1503" s="437"/>
      <c r="H1503" s="436"/>
      <c r="I1503" s="436"/>
      <c r="J1503" s="18"/>
      <c r="K1503" s="18"/>
      <c r="L1503" s="18"/>
      <c r="M1503" s="18"/>
      <c r="N1503" s="18"/>
      <c r="O1503" s="18"/>
      <c r="P1503" s="18"/>
      <c r="Q1503" s="18"/>
      <c r="R1503" s="18"/>
      <c r="S1503" s="18"/>
      <c r="T1503" s="18"/>
      <c r="U1503" s="18"/>
      <c r="V1503" s="18"/>
      <c r="W1503" s="18"/>
    </row>
    <row r="1504" customFormat="false" ht="18.6" hidden="false" customHeight="true" outlineLevel="0" collapsed="false">
      <c r="B1504" s="436"/>
      <c r="C1504" s="436"/>
      <c r="D1504" s="436"/>
      <c r="E1504" s="436"/>
      <c r="F1504" s="436"/>
      <c r="G1504" s="437"/>
      <c r="H1504" s="436"/>
      <c r="I1504" s="436"/>
      <c r="J1504" s="18"/>
      <c r="K1504" s="18"/>
      <c r="L1504" s="18"/>
      <c r="M1504" s="18"/>
      <c r="N1504" s="18"/>
      <c r="O1504" s="18"/>
      <c r="P1504" s="18"/>
      <c r="Q1504" s="18"/>
      <c r="R1504" s="18"/>
      <c r="S1504" s="18"/>
      <c r="T1504" s="18"/>
      <c r="U1504" s="18"/>
      <c r="V1504" s="18"/>
      <c r="W1504" s="18"/>
    </row>
    <row r="1505" customFormat="false" ht="18.6" hidden="false" customHeight="true" outlineLevel="0" collapsed="false">
      <c r="B1505" s="436"/>
      <c r="C1505" s="436"/>
      <c r="D1505" s="436"/>
      <c r="E1505" s="436"/>
      <c r="F1505" s="436"/>
      <c r="G1505" s="437"/>
      <c r="H1505" s="436"/>
      <c r="I1505" s="436"/>
      <c r="J1505" s="18"/>
      <c r="K1505" s="18"/>
      <c r="L1505" s="18"/>
      <c r="M1505" s="18"/>
      <c r="N1505" s="18"/>
      <c r="O1505" s="18"/>
      <c r="P1505" s="18"/>
      <c r="Q1505" s="18"/>
      <c r="R1505" s="18"/>
      <c r="S1505" s="18"/>
      <c r="T1505" s="18"/>
      <c r="U1505" s="18"/>
      <c r="V1505" s="18"/>
      <c r="W1505" s="18"/>
    </row>
    <row r="1506" customFormat="false" ht="18.6" hidden="false" customHeight="true" outlineLevel="0" collapsed="false">
      <c r="B1506" s="436"/>
      <c r="C1506" s="436"/>
      <c r="D1506" s="436"/>
      <c r="E1506" s="436"/>
      <c r="F1506" s="436"/>
      <c r="G1506" s="437"/>
      <c r="H1506" s="436"/>
      <c r="I1506" s="436"/>
      <c r="J1506" s="18"/>
      <c r="K1506" s="18"/>
      <c r="L1506" s="18"/>
      <c r="M1506" s="18"/>
      <c r="N1506" s="18"/>
      <c r="O1506" s="18"/>
      <c r="P1506" s="18"/>
      <c r="Q1506" s="18"/>
      <c r="R1506" s="18"/>
      <c r="S1506" s="18"/>
      <c r="T1506" s="18"/>
      <c r="U1506" s="18"/>
      <c r="V1506" s="18"/>
      <c r="W1506" s="18"/>
    </row>
    <row r="1507" customFormat="false" ht="18.6" hidden="false" customHeight="true" outlineLevel="0" collapsed="false">
      <c r="B1507" s="436"/>
      <c r="C1507" s="436"/>
      <c r="D1507" s="436"/>
      <c r="E1507" s="436"/>
      <c r="F1507" s="436"/>
      <c r="G1507" s="437"/>
      <c r="H1507" s="436"/>
      <c r="I1507" s="436"/>
      <c r="J1507" s="18"/>
      <c r="K1507" s="18"/>
      <c r="L1507" s="18"/>
      <c r="M1507" s="18"/>
      <c r="N1507" s="18"/>
      <c r="O1507" s="18"/>
      <c r="P1507" s="18"/>
      <c r="Q1507" s="18"/>
      <c r="R1507" s="18"/>
      <c r="S1507" s="18"/>
      <c r="T1507" s="18"/>
      <c r="U1507" s="18"/>
      <c r="V1507" s="18"/>
      <c r="W1507" s="18"/>
    </row>
    <row r="1508" customFormat="false" ht="18.6" hidden="false" customHeight="true" outlineLevel="0" collapsed="false">
      <c r="B1508" s="436"/>
      <c r="C1508" s="436"/>
      <c r="D1508" s="436"/>
      <c r="E1508" s="436"/>
      <c r="F1508" s="436"/>
      <c r="G1508" s="437"/>
      <c r="H1508" s="436"/>
      <c r="I1508" s="436"/>
      <c r="J1508" s="18"/>
      <c r="K1508" s="18"/>
      <c r="L1508" s="18"/>
      <c r="M1508" s="18"/>
      <c r="N1508" s="18"/>
      <c r="O1508" s="18"/>
      <c r="P1508" s="18"/>
      <c r="Q1508" s="18"/>
      <c r="R1508" s="18"/>
      <c r="S1508" s="18"/>
      <c r="T1508" s="18"/>
      <c r="U1508" s="18"/>
      <c r="V1508" s="18"/>
      <c r="W1508" s="18"/>
    </row>
    <row r="1509" customFormat="false" ht="18.6" hidden="false" customHeight="true" outlineLevel="0" collapsed="false">
      <c r="B1509" s="436"/>
      <c r="C1509" s="436"/>
      <c r="D1509" s="436"/>
      <c r="E1509" s="436"/>
      <c r="F1509" s="436"/>
      <c r="G1509" s="437"/>
      <c r="H1509" s="436"/>
      <c r="I1509" s="436"/>
      <c r="J1509" s="18"/>
      <c r="K1509" s="18"/>
      <c r="L1509" s="18"/>
      <c r="M1509" s="18"/>
      <c r="N1509" s="18"/>
      <c r="O1509" s="18"/>
      <c r="P1509" s="18"/>
      <c r="Q1509" s="18"/>
      <c r="R1509" s="18"/>
      <c r="S1509" s="18"/>
      <c r="T1509" s="18"/>
      <c r="U1509" s="18"/>
      <c r="V1509" s="18"/>
      <c r="W1509" s="18"/>
    </row>
    <row r="1510" customFormat="false" ht="18.6" hidden="false" customHeight="true" outlineLevel="0" collapsed="false">
      <c r="B1510" s="436"/>
      <c r="C1510" s="436"/>
      <c r="D1510" s="436"/>
      <c r="E1510" s="436"/>
      <c r="F1510" s="436"/>
      <c r="G1510" s="437"/>
      <c r="H1510" s="436"/>
      <c r="I1510" s="436"/>
      <c r="J1510" s="18"/>
      <c r="K1510" s="18"/>
      <c r="L1510" s="18"/>
      <c r="M1510" s="18"/>
      <c r="N1510" s="18"/>
      <c r="O1510" s="18"/>
      <c r="P1510" s="18"/>
      <c r="Q1510" s="18"/>
      <c r="R1510" s="18"/>
      <c r="S1510" s="18"/>
      <c r="T1510" s="18"/>
      <c r="U1510" s="18"/>
      <c r="V1510" s="18"/>
      <c r="W1510" s="18"/>
    </row>
    <row r="1511" customFormat="false" ht="18.6" hidden="false" customHeight="true" outlineLevel="0" collapsed="false">
      <c r="B1511" s="436"/>
      <c r="C1511" s="436"/>
      <c r="D1511" s="436"/>
      <c r="E1511" s="436"/>
      <c r="F1511" s="436"/>
      <c r="G1511" s="437"/>
      <c r="H1511" s="436"/>
      <c r="I1511" s="436"/>
      <c r="J1511" s="18"/>
      <c r="K1511" s="18"/>
      <c r="L1511" s="18"/>
      <c r="M1511" s="18"/>
      <c r="N1511" s="18"/>
      <c r="O1511" s="18"/>
      <c r="P1511" s="18"/>
      <c r="Q1511" s="18"/>
      <c r="R1511" s="18"/>
      <c r="S1511" s="18"/>
      <c r="T1511" s="18"/>
      <c r="U1511" s="18"/>
      <c r="V1511" s="18"/>
      <c r="W1511" s="18"/>
    </row>
    <row r="1512" customFormat="false" ht="18.6" hidden="false" customHeight="true" outlineLevel="0" collapsed="false">
      <c r="B1512" s="436"/>
      <c r="C1512" s="436"/>
      <c r="D1512" s="436"/>
      <c r="E1512" s="436"/>
      <c r="F1512" s="436"/>
      <c r="G1512" s="437"/>
      <c r="H1512" s="436"/>
      <c r="I1512" s="436"/>
      <c r="J1512" s="18"/>
      <c r="K1512" s="18"/>
      <c r="L1512" s="18"/>
      <c r="M1512" s="18"/>
      <c r="N1512" s="18"/>
      <c r="O1512" s="18"/>
      <c r="P1512" s="18"/>
      <c r="Q1512" s="18"/>
      <c r="R1512" s="18"/>
      <c r="S1512" s="18"/>
      <c r="T1512" s="18"/>
      <c r="U1512" s="18"/>
      <c r="V1512" s="18"/>
      <c r="W1512" s="18"/>
    </row>
    <row r="1513" customFormat="false" ht="18.6" hidden="false" customHeight="true" outlineLevel="0" collapsed="false">
      <c r="B1513" s="436"/>
      <c r="C1513" s="436"/>
      <c r="D1513" s="436"/>
      <c r="E1513" s="436"/>
      <c r="F1513" s="436"/>
      <c r="G1513" s="437"/>
      <c r="H1513" s="436"/>
      <c r="I1513" s="436"/>
      <c r="J1513" s="18"/>
      <c r="K1513" s="18"/>
      <c r="L1513" s="18"/>
      <c r="M1513" s="18"/>
      <c r="N1513" s="18"/>
      <c r="O1513" s="18"/>
      <c r="P1513" s="18"/>
      <c r="Q1513" s="18"/>
      <c r="R1513" s="18"/>
      <c r="S1513" s="18"/>
      <c r="T1513" s="18"/>
      <c r="U1513" s="18"/>
      <c r="V1513" s="18"/>
      <c r="W1513" s="18"/>
    </row>
    <row r="1514" customFormat="false" ht="18.6" hidden="false" customHeight="true" outlineLevel="0" collapsed="false">
      <c r="B1514" s="436"/>
      <c r="C1514" s="436"/>
      <c r="D1514" s="436"/>
      <c r="E1514" s="436"/>
      <c r="F1514" s="436"/>
      <c r="G1514" s="437"/>
      <c r="H1514" s="436"/>
      <c r="I1514" s="436"/>
      <c r="J1514" s="18"/>
      <c r="K1514" s="18"/>
      <c r="L1514" s="18"/>
      <c r="M1514" s="18"/>
      <c r="N1514" s="18"/>
      <c r="O1514" s="18"/>
      <c r="P1514" s="18"/>
      <c r="Q1514" s="18"/>
      <c r="R1514" s="18"/>
      <c r="S1514" s="18"/>
      <c r="T1514" s="18"/>
      <c r="U1514" s="18"/>
      <c r="V1514" s="18"/>
      <c r="W1514" s="18"/>
    </row>
    <row r="1515" customFormat="false" ht="18.6" hidden="false" customHeight="true" outlineLevel="0" collapsed="false">
      <c r="B1515" s="436"/>
      <c r="C1515" s="436"/>
      <c r="D1515" s="436"/>
      <c r="E1515" s="436"/>
      <c r="F1515" s="436"/>
      <c r="G1515" s="437"/>
      <c r="H1515" s="436"/>
      <c r="I1515" s="436"/>
      <c r="J1515" s="18"/>
      <c r="K1515" s="18"/>
      <c r="L1515" s="18"/>
      <c r="M1515" s="18"/>
      <c r="N1515" s="18"/>
      <c r="O1515" s="18"/>
      <c r="P1515" s="18"/>
      <c r="Q1515" s="18"/>
      <c r="R1515" s="18"/>
      <c r="S1515" s="18"/>
      <c r="T1515" s="18"/>
      <c r="U1515" s="18"/>
      <c r="V1515" s="18"/>
      <c r="W1515" s="18"/>
    </row>
    <row r="1516" customFormat="false" ht="18.6" hidden="false" customHeight="true" outlineLevel="0" collapsed="false">
      <c r="B1516" s="436"/>
      <c r="C1516" s="436"/>
      <c r="D1516" s="436"/>
      <c r="E1516" s="436"/>
      <c r="F1516" s="436"/>
      <c r="G1516" s="437"/>
      <c r="H1516" s="436"/>
      <c r="I1516" s="436"/>
      <c r="J1516" s="18"/>
      <c r="K1516" s="18"/>
      <c r="L1516" s="18"/>
      <c r="M1516" s="18"/>
      <c r="N1516" s="18"/>
      <c r="O1516" s="18"/>
      <c r="P1516" s="18"/>
      <c r="Q1516" s="18"/>
      <c r="R1516" s="18"/>
      <c r="S1516" s="18"/>
      <c r="T1516" s="18"/>
      <c r="U1516" s="18"/>
      <c r="V1516" s="18"/>
      <c r="W1516" s="18"/>
    </row>
    <row r="1517" customFormat="false" ht="18.6" hidden="false" customHeight="true" outlineLevel="0" collapsed="false">
      <c r="B1517" s="436"/>
      <c r="C1517" s="436"/>
      <c r="D1517" s="436"/>
      <c r="E1517" s="436"/>
      <c r="F1517" s="436"/>
      <c r="G1517" s="437"/>
      <c r="H1517" s="436"/>
      <c r="I1517" s="436"/>
      <c r="J1517" s="18"/>
      <c r="K1517" s="18"/>
      <c r="L1517" s="18"/>
      <c r="M1517" s="18"/>
      <c r="N1517" s="18"/>
      <c r="O1517" s="18"/>
      <c r="P1517" s="18"/>
      <c r="Q1517" s="18"/>
      <c r="R1517" s="18"/>
      <c r="S1517" s="18"/>
      <c r="T1517" s="18"/>
      <c r="U1517" s="18"/>
      <c r="V1517" s="18"/>
      <c r="W1517" s="18"/>
    </row>
    <row r="1518" customFormat="false" ht="18.6" hidden="false" customHeight="true" outlineLevel="0" collapsed="false">
      <c r="B1518" s="436"/>
      <c r="C1518" s="436"/>
      <c r="D1518" s="436"/>
      <c r="E1518" s="436"/>
      <c r="F1518" s="436"/>
      <c r="G1518" s="437"/>
      <c r="H1518" s="436"/>
      <c r="I1518" s="436"/>
      <c r="J1518" s="18"/>
      <c r="K1518" s="18"/>
      <c r="L1518" s="18"/>
      <c r="M1518" s="18"/>
      <c r="N1518" s="18"/>
      <c r="O1518" s="18"/>
      <c r="P1518" s="18"/>
      <c r="Q1518" s="18"/>
      <c r="R1518" s="18"/>
      <c r="S1518" s="18"/>
      <c r="T1518" s="18"/>
      <c r="U1518" s="18"/>
      <c r="V1518" s="18"/>
      <c r="W1518" s="18"/>
    </row>
    <row r="1519" customFormat="false" ht="18.6" hidden="false" customHeight="true" outlineLevel="0" collapsed="false">
      <c r="B1519" s="436"/>
      <c r="C1519" s="436"/>
      <c r="D1519" s="436"/>
      <c r="E1519" s="436"/>
      <c r="F1519" s="436"/>
      <c r="G1519" s="437"/>
      <c r="H1519" s="436"/>
      <c r="I1519" s="436"/>
      <c r="J1519" s="18"/>
      <c r="K1519" s="18"/>
      <c r="L1519" s="18"/>
      <c r="M1519" s="18"/>
      <c r="N1519" s="18"/>
      <c r="O1519" s="18"/>
      <c r="P1519" s="18"/>
      <c r="Q1519" s="18"/>
      <c r="R1519" s="18"/>
      <c r="S1519" s="18"/>
      <c r="T1519" s="18"/>
      <c r="U1519" s="18"/>
      <c r="V1519" s="18"/>
      <c r="W1519" s="18"/>
    </row>
    <row r="1520" customFormat="false" ht="18.6" hidden="false" customHeight="true" outlineLevel="0" collapsed="false">
      <c r="B1520" s="436"/>
      <c r="C1520" s="436"/>
      <c r="D1520" s="436"/>
      <c r="E1520" s="436"/>
      <c r="F1520" s="436"/>
      <c r="G1520" s="437"/>
      <c r="H1520" s="436"/>
      <c r="I1520" s="436"/>
      <c r="J1520" s="18"/>
      <c r="K1520" s="18"/>
      <c r="L1520" s="18"/>
      <c r="M1520" s="18"/>
      <c r="N1520" s="18"/>
      <c r="O1520" s="18"/>
      <c r="P1520" s="18"/>
      <c r="Q1520" s="18"/>
      <c r="R1520" s="18"/>
      <c r="S1520" s="18"/>
      <c r="T1520" s="18"/>
      <c r="U1520" s="18"/>
      <c r="V1520" s="18"/>
      <c r="W1520" s="18"/>
    </row>
    <row r="1521" customFormat="false" ht="18.6" hidden="false" customHeight="true" outlineLevel="0" collapsed="false">
      <c r="B1521" s="436"/>
      <c r="C1521" s="436"/>
      <c r="D1521" s="436"/>
      <c r="E1521" s="436"/>
      <c r="F1521" s="436"/>
      <c r="G1521" s="437"/>
      <c r="H1521" s="436"/>
      <c r="I1521" s="436"/>
      <c r="J1521" s="18"/>
      <c r="K1521" s="18"/>
      <c r="L1521" s="18"/>
      <c r="M1521" s="18"/>
      <c r="N1521" s="18"/>
      <c r="O1521" s="18"/>
      <c r="P1521" s="18"/>
      <c r="Q1521" s="18"/>
      <c r="R1521" s="18"/>
      <c r="S1521" s="18"/>
      <c r="T1521" s="18"/>
      <c r="U1521" s="18"/>
      <c r="V1521" s="18"/>
      <c r="W1521" s="18"/>
    </row>
    <row r="1522" customFormat="false" ht="18.6" hidden="false" customHeight="true" outlineLevel="0" collapsed="false">
      <c r="B1522" s="436"/>
      <c r="C1522" s="436"/>
      <c r="D1522" s="436"/>
      <c r="E1522" s="436"/>
      <c r="F1522" s="436"/>
      <c r="G1522" s="437"/>
      <c r="H1522" s="436"/>
      <c r="I1522" s="436"/>
      <c r="J1522" s="18"/>
      <c r="K1522" s="18"/>
      <c r="L1522" s="18"/>
      <c r="M1522" s="18"/>
      <c r="N1522" s="18"/>
      <c r="O1522" s="18"/>
      <c r="P1522" s="18"/>
      <c r="Q1522" s="18"/>
      <c r="R1522" s="18"/>
      <c r="S1522" s="18"/>
      <c r="T1522" s="18"/>
      <c r="U1522" s="18"/>
      <c r="V1522" s="18"/>
      <c r="W1522" s="18"/>
    </row>
    <row r="1523" customFormat="false" ht="18.6" hidden="false" customHeight="true" outlineLevel="0" collapsed="false">
      <c r="B1523" s="436"/>
      <c r="C1523" s="436"/>
      <c r="D1523" s="436"/>
      <c r="E1523" s="436"/>
      <c r="F1523" s="436"/>
      <c r="G1523" s="437"/>
      <c r="H1523" s="436"/>
      <c r="I1523" s="436"/>
      <c r="J1523" s="18"/>
      <c r="K1523" s="18"/>
      <c r="L1523" s="18"/>
      <c r="M1523" s="18"/>
      <c r="N1523" s="18"/>
      <c r="O1523" s="18"/>
      <c r="P1523" s="18"/>
      <c r="Q1523" s="18"/>
      <c r="R1523" s="18"/>
      <c r="S1523" s="18"/>
      <c r="T1523" s="18"/>
      <c r="U1523" s="18"/>
      <c r="V1523" s="18"/>
      <c r="W1523" s="18"/>
    </row>
    <row r="1524" customFormat="false" ht="18.6" hidden="false" customHeight="true" outlineLevel="0" collapsed="false">
      <c r="B1524" s="436"/>
      <c r="C1524" s="436"/>
      <c r="D1524" s="436"/>
      <c r="E1524" s="436"/>
      <c r="F1524" s="436"/>
      <c r="G1524" s="437"/>
      <c r="H1524" s="436"/>
      <c r="I1524" s="436"/>
      <c r="J1524" s="18"/>
      <c r="K1524" s="18"/>
      <c r="L1524" s="18"/>
      <c r="M1524" s="18"/>
      <c r="N1524" s="18"/>
      <c r="O1524" s="18"/>
      <c r="P1524" s="18"/>
      <c r="Q1524" s="18"/>
      <c r="R1524" s="18"/>
      <c r="S1524" s="18"/>
      <c r="T1524" s="18"/>
      <c r="U1524" s="18"/>
      <c r="V1524" s="18"/>
      <c r="W1524" s="18"/>
    </row>
    <row r="1525" customFormat="false" ht="18.6" hidden="false" customHeight="true" outlineLevel="0" collapsed="false">
      <c r="B1525" s="436"/>
      <c r="C1525" s="436"/>
      <c r="D1525" s="436"/>
      <c r="E1525" s="436"/>
      <c r="F1525" s="436"/>
      <c r="G1525" s="437"/>
      <c r="H1525" s="436"/>
      <c r="I1525" s="436"/>
      <c r="J1525" s="18"/>
      <c r="K1525" s="18"/>
      <c r="L1525" s="18"/>
      <c r="M1525" s="18"/>
      <c r="N1525" s="18"/>
      <c r="O1525" s="18"/>
      <c r="P1525" s="18"/>
      <c r="Q1525" s="18"/>
      <c r="R1525" s="18"/>
      <c r="S1525" s="18"/>
      <c r="T1525" s="18"/>
      <c r="U1525" s="18"/>
      <c r="V1525" s="18"/>
      <c r="W1525" s="18"/>
    </row>
    <row r="1526" customFormat="false" ht="18.6" hidden="false" customHeight="true" outlineLevel="0" collapsed="false">
      <c r="B1526" s="436"/>
      <c r="C1526" s="436"/>
      <c r="D1526" s="436"/>
      <c r="E1526" s="436"/>
      <c r="F1526" s="436"/>
      <c r="G1526" s="437"/>
      <c r="H1526" s="436"/>
      <c r="I1526" s="436"/>
      <c r="J1526" s="18"/>
      <c r="K1526" s="18"/>
      <c r="L1526" s="18"/>
      <c r="M1526" s="18"/>
      <c r="N1526" s="18"/>
      <c r="O1526" s="18"/>
      <c r="P1526" s="18"/>
      <c r="Q1526" s="18"/>
      <c r="R1526" s="18"/>
      <c r="S1526" s="18"/>
      <c r="T1526" s="18"/>
      <c r="U1526" s="18"/>
      <c r="V1526" s="18"/>
      <c r="W1526" s="18"/>
    </row>
    <row r="1527" customFormat="false" ht="18.6" hidden="false" customHeight="true" outlineLevel="0" collapsed="false">
      <c r="B1527" s="436"/>
      <c r="C1527" s="436"/>
      <c r="D1527" s="436"/>
      <c r="E1527" s="436"/>
      <c r="F1527" s="436"/>
      <c r="G1527" s="437"/>
      <c r="H1527" s="436"/>
      <c r="I1527" s="436"/>
      <c r="J1527" s="18"/>
      <c r="K1527" s="18"/>
      <c r="L1527" s="18"/>
      <c r="M1527" s="18"/>
      <c r="N1527" s="18"/>
      <c r="O1527" s="18"/>
      <c r="P1527" s="18"/>
      <c r="Q1527" s="18"/>
      <c r="R1527" s="18"/>
      <c r="S1527" s="18"/>
      <c r="T1527" s="18"/>
      <c r="U1527" s="18"/>
      <c r="V1527" s="18"/>
      <c r="W1527" s="18"/>
    </row>
    <row r="1528" customFormat="false" ht="18.6" hidden="false" customHeight="true" outlineLevel="0" collapsed="false">
      <c r="B1528" s="436"/>
      <c r="C1528" s="436"/>
      <c r="D1528" s="436"/>
      <c r="E1528" s="436"/>
      <c r="F1528" s="436"/>
      <c r="G1528" s="437"/>
      <c r="H1528" s="436"/>
      <c r="I1528" s="436"/>
      <c r="J1528" s="18"/>
      <c r="K1528" s="18"/>
      <c r="L1528" s="18"/>
      <c r="M1528" s="18"/>
      <c r="N1528" s="18"/>
      <c r="O1528" s="18"/>
      <c r="P1528" s="18"/>
      <c r="Q1528" s="18"/>
      <c r="R1528" s="18"/>
      <c r="S1528" s="18"/>
      <c r="T1528" s="18"/>
      <c r="U1528" s="18"/>
      <c r="V1528" s="18"/>
      <c r="W1528" s="18"/>
    </row>
    <row r="1529" customFormat="false" ht="18.6" hidden="false" customHeight="true" outlineLevel="0" collapsed="false">
      <c r="B1529" s="436"/>
      <c r="C1529" s="436"/>
      <c r="D1529" s="436"/>
      <c r="E1529" s="436"/>
      <c r="F1529" s="436"/>
      <c r="G1529" s="437"/>
      <c r="H1529" s="436"/>
      <c r="I1529" s="436"/>
      <c r="J1529" s="18"/>
      <c r="K1529" s="18"/>
      <c r="L1529" s="18"/>
      <c r="M1529" s="18"/>
      <c r="N1529" s="18"/>
      <c r="O1529" s="18"/>
      <c r="P1529" s="18"/>
      <c r="Q1529" s="18"/>
      <c r="R1529" s="18"/>
      <c r="S1529" s="18"/>
      <c r="T1529" s="18"/>
      <c r="U1529" s="18"/>
      <c r="V1529" s="18"/>
      <c r="W1529" s="18"/>
    </row>
    <row r="1530" customFormat="false" ht="18.6" hidden="false" customHeight="true" outlineLevel="0" collapsed="false">
      <c r="B1530" s="436"/>
      <c r="C1530" s="436"/>
      <c r="D1530" s="436"/>
      <c r="E1530" s="436"/>
      <c r="F1530" s="436"/>
      <c r="G1530" s="437"/>
      <c r="H1530" s="436"/>
      <c r="I1530" s="436"/>
      <c r="J1530" s="18"/>
      <c r="K1530" s="18"/>
      <c r="L1530" s="18"/>
      <c r="M1530" s="18"/>
      <c r="N1530" s="18"/>
      <c r="O1530" s="18"/>
      <c r="P1530" s="18"/>
      <c r="Q1530" s="18"/>
      <c r="R1530" s="18"/>
      <c r="S1530" s="18"/>
      <c r="T1530" s="18"/>
      <c r="U1530" s="18"/>
      <c r="V1530" s="18"/>
      <c r="W1530" s="18"/>
    </row>
    <row r="1531" customFormat="false" ht="18.6" hidden="false" customHeight="true" outlineLevel="0" collapsed="false">
      <c r="B1531" s="436"/>
      <c r="C1531" s="436"/>
      <c r="D1531" s="436"/>
      <c r="E1531" s="436"/>
      <c r="F1531" s="436"/>
      <c r="G1531" s="437"/>
      <c r="H1531" s="436"/>
      <c r="I1531" s="436"/>
      <c r="J1531" s="18"/>
      <c r="K1531" s="18"/>
      <c r="L1531" s="18"/>
      <c r="M1531" s="18"/>
      <c r="N1531" s="18"/>
      <c r="O1531" s="18"/>
      <c r="P1531" s="18"/>
      <c r="Q1531" s="18"/>
      <c r="R1531" s="18"/>
      <c r="S1531" s="18"/>
      <c r="T1531" s="18"/>
      <c r="U1531" s="18"/>
      <c r="V1531" s="18"/>
      <c r="W1531" s="18"/>
    </row>
    <row r="1532" customFormat="false" ht="15" hidden="false" customHeight="false" outlineLevel="0" collapsed="false">
      <c r="B1532" s="436"/>
      <c r="C1532" s="436"/>
      <c r="D1532" s="436"/>
      <c r="E1532" s="436"/>
      <c r="F1532" s="436"/>
      <c r="G1532" s="437"/>
      <c r="H1532" s="436"/>
      <c r="I1532" s="436"/>
      <c r="J1532" s="18"/>
      <c r="K1532" s="18"/>
      <c r="L1532" s="18"/>
      <c r="M1532" s="18"/>
      <c r="N1532" s="18"/>
      <c r="O1532" s="18"/>
      <c r="P1532" s="18"/>
      <c r="Q1532" s="18"/>
      <c r="R1532" s="18"/>
      <c r="S1532" s="18"/>
      <c r="T1532" s="18"/>
      <c r="U1532" s="18"/>
      <c r="V1532" s="18"/>
      <c r="W1532" s="18"/>
    </row>
    <row r="1533" customFormat="false" ht="15" hidden="false" customHeight="false" outlineLevel="0" collapsed="false">
      <c r="B1533" s="436"/>
      <c r="C1533" s="436"/>
      <c r="D1533" s="436"/>
      <c r="E1533" s="436"/>
      <c r="F1533" s="436"/>
      <c r="G1533" s="437"/>
      <c r="H1533" s="436"/>
      <c r="I1533" s="436"/>
      <c r="J1533" s="18"/>
      <c r="K1533" s="18"/>
      <c r="L1533" s="18"/>
      <c r="M1533" s="18"/>
      <c r="N1533" s="18"/>
      <c r="O1533" s="18"/>
      <c r="P1533" s="18"/>
      <c r="Q1533" s="18"/>
      <c r="R1533" s="18"/>
      <c r="S1533" s="18"/>
      <c r="T1533" s="18"/>
      <c r="U1533" s="18"/>
      <c r="V1533" s="18"/>
      <c r="W1533" s="18"/>
    </row>
    <row r="1534" customFormat="false" ht="15" hidden="false" customHeight="false" outlineLevel="0" collapsed="false">
      <c r="B1534" s="436"/>
      <c r="C1534" s="436"/>
      <c r="D1534" s="436"/>
      <c r="E1534" s="436"/>
      <c r="F1534" s="436"/>
      <c r="G1534" s="437"/>
      <c r="H1534" s="436"/>
      <c r="I1534" s="436"/>
      <c r="J1534" s="18"/>
      <c r="K1534" s="18"/>
      <c r="L1534" s="18"/>
      <c r="M1534" s="18"/>
      <c r="N1534" s="18"/>
      <c r="O1534" s="18"/>
      <c r="P1534" s="18"/>
      <c r="Q1534" s="18"/>
      <c r="R1534" s="18"/>
      <c r="S1534" s="18"/>
      <c r="T1534" s="18"/>
      <c r="U1534" s="18"/>
      <c r="V1534" s="18"/>
      <c r="W1534" s="18"/>
    </row>
    <row r="1535" customFormat="false" ht="15" hidden="false" customHeight="false" outlineLevel="0" collapsed="false">
      <c r="B1535" s="436"/>
      <c r="C1535" s="436"/>
      <c r="D1535" s="436"/>
      <c r="E1535" s="436"/>
      <c r="F1535" s="436"/>
      <c r="G1535" s="437"/>
      <c r="H1535" s="436"/>
      <c r="I1535" s="436"/>
      <c r="J1535" s="18"/>
      <c r="K1535" s="18"/>
      <c r="L1535" s="18"/>
      <c r="M1535" s="18"/>
      <c r="N1535" s="18"/>
      <c r="O1535" s="18"/>
      <c r="P1535" s="18"/>
      <c r="Q1535" s="18"/>
      <c r="R1535" s="18"/>
      <c r="S1535" s="18"/>
      <c r="T1535" s="18"/>
      <c r="U1535" s="18"/>
      <c r="V1535" s="18"/>
      <c r="W1535" s="18"/>
    </row>
    <row r="1536" customFormat="false" ht="15" hidden="false" customHeight="false" outlineLevel="0" collapsed="false">
      <c r="B1536" s="436"/>
      <c r="C1536" s="436"/>
      <c r="D1536" s="436"/>
      <c r="E1536" s="436"/>
      <c r="F1536" s="436"/>
      <c r="G1536" s="437"/>
      <c r="H1536" s="436"/>
      <c r="I1536" s="436"/>
      <c r="J1536" s="18"/>
      <c r="K1536" s="18"/>
      <c r="L1536" s="18"/>
      <c r="M1536" s="18"/>
      <c r="N1536" s="18"/>
      <c r="O1536" s="18"/>
      <c r="P1536" s="18"/>
      <c r="Q1536" s="18"/>
      <c r="R1536" s="18"/>
      <c r="S1536" s="18"/>
      <c r="T1536" s="18"/>
      <c r="U1536" s="18"/>
      <c r="V1536" s="18"/>
      <c r="W1536" s="18"/>
    </row>
    <row r="1537" customFormat="false" ht="15" hidden="false" customHeight="false" outlineLevel="0" collapsed="false">
      <c r="B1537" s="436"/>
      <c r="C1537" s="436"/>
      <c r="D1537" s="436"/>
      <c r="E1537" s="436"/>
      <c r="F1537" s="436"/>
      <c r="G1537" s="437"/>
      <c r="H1537" s="436"/>
      <c r="I1537" s="436"/>
      <c r="J1537" s="18"/>
      <c r="K1537" s="18"/>
      <c r="L1537" s="18"/>
      <c r="M1537" s="18"/>
      <c r="N1537" s="18"/>
      <c r="O1537" s="18"/>
      <c r="P1537" s="18"/>
      <c r="Q1537" s="18"/>
      <c r="R1537" s="18"/>
      <c r="S1537" s="18"/>
      <c r="T1537" s="18"/>
      <c r="U1537" s="18"/>
      <c r="V1537" s="18"/>
      <c r="W1537" s="18"/>
    </row>
    <row r="1538" customFormat="false" ht="15" hidden="false" customHeight="false" outlineLevel="0" collapsed="false">
      <c r="B1538" s="436"/>
      <c r="C1538" s="436"/>
      <c r="D1538" s="436"/>
      <c r="E1538" s="436"/>
      <c r="F1538" s="436"/>
      <c r="G1538" s="437"/>
      <c r="H1538" s="436"/>
      <c r="I1538" s="436"/>
      <c r="J1538" s="18"/>
      <c r="K1538" s="18"/>
      <c r="L1538" s="18"/>
      <c r="M1538" s="18"/>
      <c r="N1538" s="18"/>
      <c r="O1538" s="18"/>
      <c r="P1538" s="18"/>
      <c r="Q1538" s="18"/>
      <c r="R1538" s="18"/>
      <c r="S1538" s="18"/>
      <c r="T1538" s="18"/>
      <c r="U1538" s="18"/>
      <c r="V1538" s="18"/>
      <c r="W1538" s="18"/>
    </row>
    <row r="1539" customFormat="false" ht="15" hidden="false" customHeight="false" outlineLevel="0" collapsed="false">
      <c r="B1539" s="436"/>
      <c r="C1539" s="436"/>
      <c r="D1539" s="436"/>
      <c r="E1539" s="436"/>
      <c r="F1539" s="436"/>
      <c r="G1539" s="437"/>
      <c r="H1539" s="436"/>
      <c r="I1539" s="436"/>
      <c r="J1539" s="18"/>
      <c r="K1539" s="18"/>
      <c r="L1539" s="18"/>
      <c r="M1539" s="18"/>
      <c r="N1539" s="18"/>
      <c r="O1539" s="18"/>
      <c r="P1539" s="18"/>
      <c r="Q1539" s="18"/>
      <c r="R1539" s="18"/>
      <c r="S1539" s="18"/>
      <c r="T1539" s="18"/>
      <c r="U1539" s="18"/>
      <c r="V1539" s="18"/>
      <c r="W1539" s="18"/>
    </row>
    <row r="1540" customFormat="false" ht="15" hidden="false" customHeight="false" outlineLevel="0" collapsed="false">
      <c r="B1540" s="436"/>
      <c r="C1540" s="436"/>
      <c r="D1540" s="436"/>
      <c r="E1540" s="436"/>
      <c r="F1540" s="436"/>
      <c r="G1540" s="437"/>
      <c r="H1540" s="436"/>
      <c r="I1540" s="436"/>
      <c r="J1540" s="18"/>
      <c r="K1540" s="18"/>
      <c r="L1540" s="18"/>
      <c r="M1540" s="18"/>
      <c r="N1540" s="18"/>
      <c r="O1540" s="18"/>
      <c r="P1540" s="18"/>
      <c r="Q1540" s="18"/>
      <c r="R1540" s="18"/>
      <c r="S1540" s="18"/>
      <c r="T1540" s="18"/>
      <c r="U1540" s="18"/>
      <c r="V1540" s="18"/>
      <c r="W1540" s="18"/>
    </row>
    <row r="1541" customFormat="false" ht="15" hidden="false" customHeight="false" outlineLevel="0" collapsed="false">
      <c r="B1541" s="436"/>
      <c r="C1541" s="436"/>
      <c r="D1541" s="436"/>
      <c r="E1541" s="436"/>
      <c r="F1541" s="436"/>
      <c r="G1541" s="437"/>
      <c r="H1541" s="436"/>
      <c r="I1541" s="436"/>
      <c r="J1541" s="18"/>
      <c r="K1541" s="18"/>
      <c r="L1541" s="18"/>
      <c r="M1541" s="18"/>
      <c r="N1541" s="18"/>
      <c r="O1541" s="18"/>
      <c r="P1541" s="18"/>
      <c r="Q1541" s="18"/>
      <c r="R1541" s="18"/>
      <c r="S1541" s="18"/>
      <c r="T1541" s="18"/>
      <c r="U1541" s="18"/>
      <c r="V1541" s="18"/>
      <c r="W1541" s="18"/>
    </row>
    <row r="1542" customFormat="false" ht="15" hidden="false" customHeight="false" outlineLevel="0" collapsed="false">
      <c r="B1542" s="436"/>
      <c r="C1542" s="436"/>
      <c r="D1542" s="436"/>
      <c r="E1542" s="436"/>
      <c r="F1542" s="436"/>
      <c r="G1542" s="437"/>
      <c r="H1542" s="436"/>
      <c r="I1542" s="436"/>
      <c r="J1542" s="18"/>
      <c r="K1542" s="18"/>
      <c r="L1542" s="18"/>
      <c r="M1542" s="18"/>
      <c r="N1542" s="18"/>
      <c r="O1542" s="18"/>
      <c r="P1542" s="18"/>
      <c r="Q1542" s="18"/>
      <c r="R1542" s="18"/>
      <c r="S1542" s="18"/>
      <c r="T1542" s="18"/>
      <c r="U1542" s="18"/>
      <c r="V1542" s="18"/>
      <c r="W1542" s="18"/>
    </row>
    <row r="1543" customFormat="false" ht="15" hidden="false" customHeight="false" outlineLevel="0" collapsed="false">
      <c r="B1543" s="436"/>
      <c r="C1543" s="436"/>
      <c r="D1543" s="436"/>
      <c r="E1543" s="436"/>
      <c r="F1543" s="436"/>
      <c r="G1543" s="437"/>
      <c r="H1543" s="436"/>
      <c r="I1543" s="436"/>
      <c r="J1543" s="18"/>
      <c r="K1543" s="18"/>
      <c r="L1543" s="18"/>
      <c r="M1543" s="18"/>
      <c r="N1543" s="18"/>
      <c r="O1543" s="18"/>
      <c r="P1543" s="18"/>
      <c r="Q1543" s="18"/>
      <c r="R1543" s="18"/>
      <c r="S1543" s="18"/>
      <c r="T1543" s="18"/>
      <c r="U1543" s="18"/>
      <c r="V1543" s="18"/>
      <c r="W1543" s="18"/>
    </row>
    <row r="1544" customFormat="false" ht="15" hidden="false" customHeight="false" outlineLevel="0" collapsed="false">
      <c r="B1544" s="436"/>
      <c r="C1544" s="436"/>
      <c r="D1544" s="436"/>
      <c r="E1544" s="436"/>
      <c r="F1544" s="436"/>
      <c r="G1544" s="437"/>
      <c r="H1544" s="436"/>
      <c r="I1544" s="436"/>
      <c r="J1544" s="18"/>
      <c r="K1544" s="18"/>
      <c r="L1544" s="18"/>
      <c r="M1544" s="18"/>
      <c r="N1544" s="18"/>
      <c r="O1544" s="18"/>
      <c r="P1544" s="18"/>
      <c r="Q1544" s="18"/>
      <c r="R1544" s="18"/>
      <c r="S1544" s="18"/>
      <c r="T1544" s="18"/>
      <c r="U1544" s="18"/>
      <c r="V1544" s="18"/>
      <c r="W1544" s="18"/>
    </row>
    <row r="1545" customFormat="false" ht="15" hidden="false" customHeight="false" outlineLevel="0" collapsed="false">
      <c r="B1545" s="436"/>
      <c r="C1545" s="436"/>
      <c r="D1545" s="436"/>
      <c r="E1545" s="436"/>
      <c r="F1545" s="436"/>
      <c r="G1545" s="437"/>
      <c r="H1545" s="436"/>
      <c r="I1545" s="436"/>
      <c r="J1545" s="18"/>
      <c r="K1545" s="18"/>
      <c r="L1545" s="18"/>
      <c r="M1545" s="18"/>
      <c r="N1545" s="18"/>
      <c r="O1545" s="18"/>
      <c r="P1545" s="18"/>
      <c r="Q1545" s="18"/>
      <c r="R1545" s="18"/>
      <c r="S1545" s="18"/>
      <c r="T1545" s="18"/>
      <c r="U1545" s="18"/>
      <c r="V1545" s="18"/>
      <c r="W1545" s="18"/>
    </row>
    <row r="1546" customFormat="false" ht="15" hidden="false" customHeight="false" outlineLevel="0" collapsed="false">
      <c r="B1546" s="436"/>
      <c r="C1546" s="436"/>
      <c r="D1546" s="436"/>
      <c r="E1546" s="436"/>
      <c r="F1546" s="436"/>
      <c r="G1546" s="437"/>
      <c r="H1546" s="436"/>
      <c r="I1546" s="436"/>
      <c r="J1546" s="18"/>
      <c r="K1546" s="18"/>
      <c r="L1546" s="18"/>
      <c r="M1546" s="18"/>
      <c r="N1546" s="18"/>
      <c r="O1546" s="18"/>
      <c r="P1546" s="18"/>
      <c r="Q1546" s="18"/>
      <c r="R1546" s="18"/>
      <c r="S1546" s="18"/>
      <c r="T1546" s="18"/>
      <c r="U1546" s="18"/>
      <c r="V1546" s="18"/>
      <c r="W1546" s="18"/>
    </row>
    <row r="1547" customFormat="false" ht="15" hidden="false" customHeight="false" outlineLevel="0" collapsed="false">
      <c r="B1547" s="436"/>
      <c r="C1547" s="436"/>
      <c r="D1547" s="436"/>
      <c r="E1547" s="436"/>
      <c r="F1547" s="436"/>
      <c r="G1547" s="437"/>
      <c r="H1547" s="436"/>
      <c r="I1547" s="436"/>
      <c r="J1547" s="18"/>
      <c r="K1547" s="18"/>
      <c r="L1547" s="18"/>
      <c r="M1547" s="18"/>
      <c r="N1547" s="18"/>
      <c r="O1547" s="18"/>
      <c r="P1547" s="18"/>
      <c r="Q1547" s="18"/>
      <c r="R1547" s="18"/>
      <c r="S1547" s="18"/>
      <c r="T1547" s="18"/>
      <c r="U1547" s="18"/>
      <c r="V1547" s="18"/>
      <c r="W1547" s="18"/>
    </row>
    <row r="1548" customFormat="false" ht="15" hidden="false" customHeight="false" outlineLevel="0" collapsed="false">
      <c r="B1548" s="436"/>
      <c r="C1548" s="436"/>
      <c r="D1548" s="436"/>
      <c r="E1548" s="436"/>
      <c r="F1548" s="436"/>
      <c r="G1548" s="437"/>
      <c r="H1548" s="436"/>
      <c r="I1548" s="436"/>
      <c r="J1548" s="18"/>
      <c r="K1548" s="18"/>
      <c r="L1548" s="18"/>
      <c r="M1548" s="18"/>
      <c r="N1548" s="18"/>
      <c r="O1548" s="18"/>
      <c r="P1548" s="18"/>
      <c r="Q1548" s="18"/>
      <c r="R1548" s="18"/>
      <c r="S1548" s="18"/>
      <c r="T1548" s="18"/>
      <c r="U1548" s="18"/>
      <c r="V1548" s="18"/>
      <c r="W1548" s="18"/>
    </row>
    <row r="1549" customFormat="false" ht="15" hidden="false" customHeight="false" outlineLevel="0" collapsed="false">
      <c r="B1549" s="436"/>
      <c r="C1549" s="436"/>
      <c r="D1549" s="436"/>
      <c r="E1549" s="436"/>
      <c r="F1549" s="436"/>
      <c r="G1549" s="437"/>
      <c r="H1549" s="436"/>
      <c r="I1549" s="436"/>
      <c r="J1549" s="18"/>
      <c r="K1549" s="18"/>
      <c r="L1549" s="18"/>
      <c r="M1549" s="18"/>
      <c r="N1549" s="18"/>
      <c r="O1549" s="18"/>
      <c r="P1549" s="18"/>
      <c r="Q1549" s="18"/>
      <c r="R1549" s="18"/>
      <c r="S1549" s="18"/>
      <c r="T1549" s="18"/>
      <c r="U1549" s="18"/>
      <c r="V1549" s="18"/>
      <c r="W1549" s="18"/>
    </row>
    <row r="1550" customFormat="false" ht="15" hidden="false" customHeight="false" outlineLevel="0" collapsed="false">
      <c r="B1550" s="436"/>
      <c r="C1550" s="436"/>
      <c r="D1550" s="436"/>
      <c r="E1550" s="436"/>
      <c r="F1550" s="436"/>
      <c r="G1550" s="437"/>
      <c r="H1550" s="436"/>
      <c r="I1550" s="436"/>
      <c r="J1550" s="18"/>
      <c r="K1550" s="18"/>
      <c r="L1550" s="18"/>
      <c r="M1550" s="18"/>
      <c r="N1550" s="18"/>
      <c r="O1550" s="18"/>
      <c r="P1550" s="18"/>
      <c r="Q1550" s="18"/>
      <c r="R1550" s="18"/>
      <c r="S1550" s="18"/>
      <c r="T1550" s="18"/>
      <c r="U1550" s="18"/>
      <c r="V1550" s="18"/>
      <c r="W1550" s="18"/>
    </row>
    <row r="1551" customFormat="false" ht="15" hidden="false" customHeight="false" outlineLevel="0" collapsed="false">
      <c r="B1551" s="436"/>
      <c r="C1551" s="436"/>
      <c r="D1551" s="436"/>
      <c r="E1551" s="436"/>
      <c r="F1551" s="436"/>
      <c r="G1551" s="437"/>
      <c r="H1551" s="436"/>
      <c r="I1551" s="436"/>
      <c r="J1551" s="18"/>
      <c r="K1551" s="18"/>
      <c r="L1551" s="18"/>
      <c r="M1551" s="18"/>
      <c r="N1551" s="18"/>
      <c r="O1551" s="18"/>
      <c r="P1551" s="18"/>
      <c r="Q1551" s="18"/>
      <c r="R1551" s="18"/>
      <c r="S1551" s="18"/>
      <c r="T1551" s="18"/>
      <c r="U1551" s="18"/>
      <c r="V1551" s="18"/>
      <c r="W1551" s="18"/>
    </row>
    <row r="1552" customFormat="false" ht="15" hidden="false" customHeight="false" outlineLevel="0" collapsed="false">
      <c r="B1552" s="436"/>
      <c r="C1552" s="436"/>
      <c r="D1552" s="436"/>
      <c r="E1552" s="436"/>
      <c r="F1552" s="436"/>
      <c r="G1552" s="437"/>
      <c r="H1552" s="436"/>
      <c r="I1552" s="436"/>
      <c r="J1552" s="18"/>
      <c r="K1552" s="18"/>
      <c r="L1552" s="18"/>
      <c r="M1552" s="18"/>
      <c r="N1552" s="18"/>
      <c r="O1552" s="18"/>
      <c r="P1552" s="18"/>
      <c r="Q1552" s="18"/>
      <c r="R1552" s="18"/>
      <c r="S1552" s="18"/>
      <c r="T1552" s="18"/>
      <c r="U1552" s="18"/>
      <c r="V1552" s="18"/>
      <c r="W1552" s="18"/>
    </row>
    <row r="1553" customFormat="false" ht="15" hidden="false" customHeight="false" outlineLevel="0" collapsed="false">
      <c r="B1553" s="436"/>
      <c r="C1553" s="436"/>
      <c r="D1553" s="436"/>
      <c r="E1553" s="436"/>
      <c r="F1553" s="436"/>
      <c r="G1553" s="437"/>
      <c r="H1553" s="436"/>
      <c r="I1553" s="436"/>
      <c r="J1553" s="18"/>
      <c r="K1553" s="18"/>
      <c r="L1553" s="18"/>
      <c r="M1553" s="18"/>
      <c r="N1553" s="18"/>
      <c r="O1553" s="18"/>
      <c r="P1553" s="18"/>
      <c r="Q1553" s="18"/>
      <c r="R1553" s="18"/>
      <c r="S1553" s="18"/>
      <c r="T1553" s="18"/>
      <c r="U1553" s="18"/>
      <c r="V1553" s="18"/>
      <c r="W1553" s="18"/>
    </row>
    <row r="1554" customFormat="false" ht="15" hidden="false" customHeight="false" outlineLevel="0" collapsed="false">
      <c r="B1554" s="436"/>
      <c r="C1554" s="436"/>
      <c r="D1554" s="436"/>
      <c r="E1554" s="436"/>
      <c r="F1554" s="436"/>
      <c r="G1554" s="437"/>
      <c r="H1554" s="436"/>
      <c r="I1554" s="436"/>
      <c r="J1554" s="18"/>
      <c r="K1554" s="18"/>
      <c r="L1554" s="18"/>
      <c r="M1554" s="18"/>
      <c r="N1554" s="18"/>
      <c r="O1554" s="18"/>
      <c r="P1554" s="18"/>
      <c r="Q1554" s="18"/>
      <c r="R1554" s="18"/>
      <c r="S1554" s="18"/>
      <c r="T1554" s="18"/>
      <c r="U1554" s="18"/>
      <c r="V1554" s="18"/>
      <c r="W1554" s="18"/>
    </row>
    <row r="1555" customFormat="false" ht="15" hidden="false" customHeight="false" outlineLevel="0" collapsed="false">
      <c r="B1555" s="436"/>
      <c r="C1555" s="436"/>
      <c r="D1555" s="436"/>
      <c r="E1555" s="436"/>
      <c r="F1555" s="436"/>
      <c r="G1555" s="437"/>
      <c r="H1555" s="436"/>
      <c r="I1555" s="436"/>
      <c r="J1555" s="18"/>
      <c r="K1555" s="18"/>
      <c r="L1555" s="18"/>
      <c r="M1555" s="18"/>
      <c r="N1555" s="18"/>
      <c r="O1555" s="18"/>
      <c r="P1555" s="18"/>
      <c r="Q1555" s="18"/>
      <c r="R1555" s="18"/>
      <c r="S1555" s="18"/>
      <c r="T1555" s="18"/>
      <c r="U1555" s="18"/>
      <c r="V1555" s="18"/>
      <c r="W1555" s="18"/>
    </row>
    <row r="1556" customFormat="false" ht="15" hidden="false" customHeight="false" outlineLevel="0" collapsed="false">
      <c r="B1556" s="436"/>
      <c r="C1556" s="436"/>
      <c r="D1556" s="436"/>
      <c r="E1556" s="436"/>
      <c r="F1556" s="436"/>
      <c r="G1556" s="437"/>
      <c r="H1556" s="436"/>
      <c r="I1556" s="436"/>
      <c r="J1556" s="18"/>
      <c r="K1556" s="18"/>
      <c r="L1556" s="18"/>
      <c r="M1556" s="18"/>
      <c r="N1556" s="18"/>
      <c r="O1556" s="18"/>
      <c r="P1556" s="18"/>
      <c r="Q1556" s="18"/>
      <c r="R1556" s="18"/>
      <c r="S1556" s="18"/>
      <c r="T1556" s="18"/>
      <c r="U1556" s="18"/>
      <c r="V1556" s="18"/>
      <c r="W1556" s="18"/>
    </row>
    <row r="1557" customFormat="false" ht="15" hidden="false" customHeight="false" outlineLevel="0" collapsed="false">
      <c r="B1557" s="436"/>
      <c r="C1557" s="436"/>
      <c r="D1557" s="436"/>
      <c r="E1557" s="436"/>
      <c r="F1557" s="436"/>
      <c r="G1557" s="437"/>
      <c r="H1557" s="436"/>
      <c r="I1557" s="436"/>
      <c r="J1557" s="18"/>
      <c r="K1557" s="18"/>
      <c r="L1557" s="18"/>
      <c r="M1557" s="18"/>
      <c r="N1557" s="18"/>
      <c r="O1557" s="18"/>
      <c r="P1557" s="18"/>
      <c r="Q1557" s="18"/>
      <c r="R1557" s="18"/>
      <c r="S1557" s="18"/>
      <c r="T1557" s="18"/>
      <c r="U1557" s="18"/>
      <c r="V1557" s="18"/>
      <c r="W1557" s="18"/>
    </row>
    <row r="1558" customFormat="false" ht="15" hidden="false" customHeight="false" outlineLevel="0" collapsed="false">
      <c r="B1558" s="436"/>
      <c r="C1558" s="436"/>
      <c r="D1558" s="436"/>
      <c r="E1558" s="436"/>
      <c r="F1558" s="436"/>
      <c r="G1558" s="437"/>
      <c r="H1558" s="436"/>
      <c r="I1558" s="436"/>
      <c r="J1558" s="18"/>
      <c r="K1558" s="18"/>
      <c r="L1558" s="18"/>
      <c r="M1558" s="18"/>
      <c r="N1558" s="18"/>
      <c r="O1558" s="18"/>
      <c r="P1558" s="18"/>
      <c r="Q1558" s="18"/>
      <c r="R1558" s="18"/>
      <c r="S1558" s="18"/>
      <c r="T1558" s="18"/>
      <c r="U1558" s="18"/>
      <c r="V1558" s="18"/>
      <c r="W1558" s="18"/>
    </row>
    <row r="1559" customFormat="false" ht="15" hidden="false" customHeight="false" outlineLevel="0" collapsed="false">
      <c r="B1559" s="436"/>
      <c r="C1559" s="436"/>
      <c r="D1559" s="436"/>
      <c r="E1559" s="436"/>
      <c r="F1559" s="436"/>
      <c r="G1559" s="437"/>
      <c r="H1559" s="436"/>
      <c r="I1559" s="436"/>
      <c r="J1559" s="18"/>
      <c r="K1559" s="18"/>
      <c r="L1559" s="18"/>
      <c r="M1559" s="18"/>
      <c r="N1559" s="18"/>
      <c r="O1559" s="18"/>
      <c r="P1559" s="18"/>
      <c r="Q1559" s="18"/>
      <c r="R1559" s="18"/>
      <c r="S1559" s="18"/>
      <c r="T1559" s="18"/>
      <c r="U1559" s="18"/>
      <c r="V1559" s="18"/>
      <c r="W1559" s="18"/>
    </row>
    <row r="1560" customFormat="false" ht="15" hidden="false" customHeight="false" outlineLevel="0" collapsed="false">
      <c r="B1560" s="436"/>
      <c r="C1560" s="436"/>
      <c r="D1560" s="436"/>
      <c r="E1560" s="436"/>
      <c r="F1560" s="436"/>
      <c r="G1560" s="437"/>
      <c r="H1560" s="436"/>
      <c r="I1560" s="436"/>
      <c r="J1560" s="18"/>
      <c r="K1560" s="18"/>
      <c r="L1560" s="18"/>
      <c r="M1560" s="18"/>
      <c r="N1560" s="18"/>
      <c r="O1560" s="18"/>
      <c r="P1560" s="18"/>
      <c r="Q1560" s="18"/>
      <c r="R1560" s="18"/>
      <c r="S1560" s="18"/>
      <c r="T1560" s="18"/>
      <c r="U1560" s="18"/>
      <c r="V1560" s="18"/>
      <c r="W1560" s="18"/>
    </row>
    <row r="1561" customFormat="false" ht="15" hidden="false" customHeight="false" outlineLevel="0" collapsed="false">
      <c r="B1561" s="436"/>
      <c r="C1561" s="436"/>
      <c r="D1561" s="436"/>
      <c r="E1561" s="436"/>
      <c r="F1561" s="436"/>
      <c r="G1561" s="437"/>
      <c r="H1561" s="436"/>
      <c r="I1561" s="436"/>
      <c r="J1561" s="18"/>
      <c r="K1561" s="18"/>
      <c r="L1561" s="18"/>
      <c r="M1561" s="18"/>
      <c r="N1561" s="18"/>
      <c r="O1561" s="18"/>
      <c r="P1561" s="18"/>
      <c r="Q1561" s="18"/>
      <c r="R1561" s="18"/>
      <c r="S1561" s="18"/>
      <c r="T1561" s="18"/>
      <c r="U1561" s="18"/>
      <c r="V1561" s="18"/>
      <c r="W1561" s="18"/>
    </row>
    <row r="1562" customFormat="false" ht="15" hidden="false" customHeight="false" outlineLevel="0" collapsed="false">
      <c r="B1562" s="436"/>
      <c r="C1562" s="436"/>
      <c r="D1562" s="436"/>
      <c r="E1562" s="436"/>
      <c r="F1562" s="436"/>
      <c r="G1562" s="437"/>
      <c r="H1562" s="436"/>
      <c r="I1562" s="436"/>
      <c r="J1562" s="18"/>
      <c r="K1562" s="18"/>
      <c r="L1562" s="18"/>
      <c r="M1562" s="18"/>
      <c r="N1562" s="18"/>
      <c r="O1562" s="18"/>
      <c r="P1562" s="18"/>
      <c r="Q1562" s="18"/>
      <c r="R1562" s="18"/>
      <c r="S1562" s="18"/>
      <c r="T1562" s="18"/>
      <c r="U1562" s="18"/>
      <c r="V1562" s="18"/>
      <c r="W1562" s="18"/>
    </row>
    <row r="1563" customFormat="false" ht="15" hidden="false" customHeight="false" outlineLevel="0" collapsed="false">
      <c r="B1563" s="436"/>
      <c r="C1563" s="436"/>
      <c r="D1563" s="436"/>
      <c r="E1563" s="436"/>
      <c r="F1563" s="436"/>
      <c r="G1563" s="437"/>
      <c r="H1563" s="436"/>
      <c r="I1563" s="436"/>
      <c r="J1563" s="18"/>
      <c r="K1563" s="18"/>
      <c r="L1563" s="18"/>
      <c r="M1563" s="18"/>
      <c r="N1563" s="18"/>
      <c r="O1563" s="18"/>
      <c r="P1563" s="18"/>
      <c r="Q1563" s="18"/>
      <c r="R1563" s="18"/>
      <c r="S1563" s="18"/>
      <c r="T1563" s="18"/>
      <c r="U1563" s="18"/>
      <c r="V1563" s="18"/>
      <c r="W1563" s="18"/>
    </row>
    <row r="1564" customFormat="false" ht="15" hidden="false" customHeight="false" outlineLevel="0" collapsed="false">
      <c r="B1564" s="436"/>
      <c r="C1564" s="436"/>
      <c r="D1564" s="436"/>
      <c r="E1564" s="436"/>
      <c r="F1564" s="436"/>
      <c r="G1564" s="437"/>
      <c r="H1564" s="436"/>
      <c r="I1564" s="436"/>
      <c r="J1564" s="18"/>
      <c r="K1564" s="18"/>
      <c r="L1564" s="18"/>
      <c r="M1564" s="18"/>
      <c r="N1564" s="18"/>
      <c r="O1564" s="18"/>
      <c r="P1564" s="18"/>
      <c r="Q1564" s="18"/>
      <c r="R1564" s="18"/>
      <c r="S1564" s="18"/>
      <c r="T1564" s="18"/>
      <c r="U1564" s="18"/>
      <c r="V1564" s="18"/>
      <c r="W1564" s="18"/>
    </row>
    <row r="1565" customFormat="false" ht="15" hidden="false" customHeight="false" outlineLevel="0" collapsed="false">
      <c r="B1565" s="436"/>
      <c r="C1565" s="436"/>
      <c r="D1565" s="436"/>
      <c r="E1565" s="436"/>
      <c r="F1565" s="436"/>
      <c r="G1565" s="437"/>
      <c r="H1565" s="436"/>
      <c r="I1565" s="436"/>
      <c r="J1565" s="18"/>
      <c r="K1565" s="18"/>
      <c r="L1565" s="18"/>
      <c r="M1565" s="18"/>
      <c r="N1565" s="18"/>
      <c r="O1565" s="18"/>
      <c r="P1565" s="18"/>
      <c r="Q1565" s="18"/>
      <c r="R1565" s="18"/>
      <c r="S1565" s="18"/>
      <c r="T1565" s="18"/>
      <c r="U1565" s="18"/>
      <c r="V1565" s="18"/>
      <c r="W1565" s="18"/>
    </row>
    <row r="1566" customFormat="false" ht="15" hidden="false" customHeight="false" outlineLevel="0" collapsed="false">
      <c r="B1566" s="436"/>
      <c r="C1566" s="436"/>
      <c r="D1566" s="436"/>
      <c r="E1566" s="436"/>
      <c r="F1566" s="436"/>
      <c r="G1566" s="437"/>
      <c r="H1566" s="436"/>
      <c r="I1566" s="436"/>
      <c r="J1566" s="18"/>
      <c r="K1566" s="18"/>
      <c r="L1566" s="18"/>
      <c r="M1566" s="18"/>
      <c r="N1566" s="18"/>
      <c r="O1566" s="18"/>
      <c r="P1566" s="18"/>
      <c r="Q1566" s="18"/>
      <c r="R1566" s="18"/>
      <c r="S1566" s="18"/>
      <c r="T1566" s="18"/>
      <c r="U1566" s="18"/>
      <c r="V1566" s="18"/>
      <c r="W1566" s="18"/>
    </row>
    <row r="1567" customFormat="false" ht="15" hidden="false" customHeight="false" outlineLevel="0" collapsed="false">
      <c r="B1567" s="436"/>
      <c r="C1567" s="436"/>
      <c r="D1567" s="436"/>
      <c r="E1567" s="436"/>
      <c r="F1567" s="436"/>
      <c r="G1567" s="437"/>
      <c r="H1567" s="436"/>
      <c r="I1567" s="436"/>
      <c r="J1567" s="18"/>
      <c r="K1567" s="18"/>
      <c r="L1567" s="18"/>
      <c r="M1567" s="18"/>
      <c r="N1567" s="18"/>
      <c r="O1567" s="18"/>
      <c r="P1567" s="18"/>
      <c r="Q1567" s="18"/>
      <c r="R1567" s="18"/>
      <c r="S1567" s="18"/>
      <c r="T1567" s="18"/>
      <c r="U1567" s="18"/>
      <c r="V1567" s="18"/>
      <c r="W1567" s="18"/>
    </row>
    <row r="1568" customFormat="false" ht="15" hidden="false" customHeight="false" outlineLevel="0" collapsed="false">
      <c r="B1568" s="436"/>
      <c r="C1568" s="436"/>
      <c r="D1568" s="436"/>
      <c r="E1568" s="436"/>
      <c r="F1568" s="436"/>
      <c r="G1568" s="437"/>
      <c r="H1568" s="436"/>
      <c r="I1568" s="436"/>
      <c r="J1568" s="18"/>
      <c r="K1568" s="18"/>
      <c r="L1568" s="18"/>
      <c r="M1568" s="18"/>
      <c r="N1568" s="18"/>
      <c r="O1568" s="18"/>
      <c r="P1568" s="18"/>
      <c r="Q1568" s="18"/>
      <c r="R1568" s="18"/>
      <c r="S1568" s="18"/>
      <c r="T1568" s="18"/>
      <c r="U1568" s="18"/>
      <c r="V1568" s="18"/>
      <c r="W1568" s="18"/>
    </row>
    <row r="1569" customFormat="false" ht="15" hidden="false" customHeight="false" outlineLevel="0" collapsed="false">
      <c r="B1569" s="436"/>
      <c r="C1569" s="436"/>
      <c r="D1569" s="436"/>
      <c r="E1569" s="436"/>
      <c r="F1569" s="436"/>
      <c r="G1569" s="437"/>
      <c r="H1569" s="436"/>
      <c r="I1569" s="436"/>
      <c r="J1569" s="18"/>
      <c r="K1569" s="18"/>
      <c r="L1569" s="18"/>
      <c r="M1569" s="18"/>
      <c r="N1569" s="18"/>
      <c r="O1569" s="18"/>
      <c r="P1569" s="18"/>
      <c r="Q1569" s="18"/>
      <c r="R1569" s="18"/>
      <c r="S1569" s="18"/>
      <c r="T1569" s="18"/>
      <c r="U1569" s="18"/>
      <c r="V1569" s="18"/>
      <c r="W1569" s="18"/>
    </row>
    <row r="1570" customFormat="false" ht="15" hidden="false" customHeight="false" outlineLevel="0" collapsed="false">
      <c r="B1570" s="436"/>
      <c r="C1570" s="436"/>
      <c r="D1570" s="436"/>
      <c r="E1570" s="436"/>
      <c r="F1570" s="436"/>
      <c r="G1570" s="437"/>
      <c r="H1570" s="436"/>
      <c r="I1570" s="436"/>
      <c r="J1570" s="18"/>
      <c r="K1570" s="18"/>
      <c r="L1570" s="18"/>
      <c r="M1570" s="18"/>
      <c r="N1570" s="18"/>
      <c r="O1570" s="18"/>
      <c r="P1570" s="18"/>
      <c r="Q1570" s="18"/>
      <c r="R1570" s="18"/>
      <c r="S1570" s="18"/>
      <c r="T1570" s="18"/>
      <c r="U1570" s="18"/>
      <c r="V1570" s="18"/>
      <c r="W1570" s="18"/>
    </row>
    <row r="1571" customFormat="false" ht="15" hidden="false" customHeight="false" outlineLevel="0" collapsed="false">
      <c r="B1571" s="436"/>
      <c r="C1571" s="436"/>
      <c r="D1571" s="436"/>
      <c r="E1571" s="436"/>
      <c r="F1571" s="436"/>
      <c r="G1571" s="437"/>
      <c r="H1571" s="436"/>
      <c r="I1571" s="436"/>
      <c r="J1571" s="18"/>
      <c r="K1571" s="18"/>
      <c r="L1571" s="18"/>
      <c r="M1571" s="18"/>
      <c r="N1571" s="18"/>
      <c r="O1571" s="18"/>
      <c r="P1571" s="18"/>
      <c r="Q1571" s="18"/>
      <c r="R1571" s="18"/>
      <c r="S1571" s="18"/>
      <c r="T1571" s="18"/>
      <c r="U1571" s="18"/>
      <c r="V1571" s="18"/>
      <c r="W1571" s="18"/>
    </row>
    <row r="1572" customFormat="false" ht="15" hidden="false" customHeight="false" outlineLevel="0" collapsed="false">
      <c r="B1572" s="436"/>
      <c r="C1572" s="436"/>
      <c r="D1572" s="436"/>
      <c r="E1572" s="436"/>
      <c r="F1572" s="436"/>
      <c r="G1572" s="437"/>
      <c r="H1572" s="436"/>
      <c r="I1572" s="436"/>
      <c r="J1572" s="18"/>
      <c r="K1572" s="18"/>
      <c r="L1572" s="18"/>
      <c r="M1572" s="18"/>
      <c r="N1572" s="18"/>
      <c r="O1572" s="18"/>
      <c r="P1572" s="18"/>
      <c r="Q1572" s="18"/>
      <c r="R1572" s="18"/>
      <c r="S1572" s="18"/>
      <c r="T1572" s="18"/>
      <c r="U1572" s="18"/>
      <c r="V1572" s="18"/>
      <c r="W1572" s="18"/>
    </row>
    <row r="1573" customFormat="false" ht="15" hidden="false" customHeight="false" outlineLevel="0" collapsed="false">
      <c r="B1573" s="436"/>
      <c r="C1573" s="436"/>
      <c r="D1573" s="436"/>
      <c r="E1573" s="436"/>
      <c r="F1573" s="436"/>
      <c r="G1573" s="437"/>
      <c r="H1573" s="436"/>
      <c r="I1573" s="436"/>
      <c r="J1573" s="18"/>
      <c r="K1573" s="18"/>
      <c r="L1573" s="18"/>
      <c r="M1573" s="18"/>
      <c r="N1573" s="18"/>
      <c r="O1573" s="18"/>
      <c r="P1573" s="18"/>
      <c r="Q1573" s="18"/>
      <c r="R1573" s="18"/>
      <c r="S1573" s="18"/>
      <c r="T1573" s="18"/>
      <c r="U1573" s="18"/>
      <c r="V1573" s="18"/>
      <c r="W1573" s="18"/>
    </row>
    <row r="1574" customFormat="false" ht="15" hidden="false" customHeight="false" outlineLevel="0" collapsed="false">
      <c r="B1574" s="436"/>
      <c r="C1574" s="436"/>
      <c r="D1574" s="436"/>
      <c r="E1574" s="436"/>
      <c r="F1574" s="436"/>
      <c r="G1574" s="437"/>
      <c r="H1574" s="436"/>
      <c r="I1574" s="436"/>
      <c r="J1574" s="18"/>
      <c r="K1574" s="18"/>
      <c r="L1574" s="18"/>
      <c r="M1574" s="18"/>
      <c r="N1574" s="18"/>
      <c r="O1574" s="18"/>
      <c r="P1574" s="18"/>
      <c r="Q1574" s="18"/>
      <c r="R1574" s="18"/>
      <c r="S1574" s="18"/>
      <c r="T1574" s="18"/>
      <c r="U1574" s="18"/>
      <c r="V1574" s="18"/>
      <c r="W1574" s="18"/>
    </row>
    <row r="1575" customFormat="false" ht="15" hidden="false" customHeight="false" outlineLevel="0" collapsed="false">
      <c r="B1575" s="436"/>
      <c r="C1575" s="436"/>
      <c r="D1575" s="436"/>
      <c r="E1575" s="436"/>
      <c r="F1575" s="436"/>
      <c r="G1575" s="437"/>
      <c r="H1575" s="436"/>
      <c r="I1575" s="436"/>
      <c r="J1575" s="18"/>
      <c r="K1575" s="18"/>
      <c r="L1575" s="18"/>
      <c r="M1575" s="18"/>
      <c r="N1575" s="18"/>
      <c r="O1575" s="18"/>
      <c r="P1575" s="18"/>
      <c r="Q1575" s="18"/>
      <c r="R1575" s="18"/>
      <c r="S1575" s="18"/>
      <c r="T1575" s="18"/>
      <c r="U1575" s="18"/>
      <c r="V1575" s="18"/>
      <c r="W1575" s="18"/>
    </row>
    <row r="1576" customFormat="false" ht="15" hidden="false" customHeight="false" outlineLevel="0" collapsed="false">
      <c r="B1576" s="436"/>
      <c r="C1576" s="436"/>
      <c r="D1576" s="436"/>
      <c r="E1576" s="436"/>
      <c r="F1576" s="436"/>
      <c r="G1576" s="437"/>
      <c r="H1576" s="436"/>
      <c r="I1576" s="436"/>
      <c r="J1576" s="18"/>
      <c r="K1576" s="18"/>
      <c r="L1576" s="18"/>
      <c r="M1576" s="18"/>
      <c r="N1576" s="18"/>
      <c r="O1576" s="18"/>
      <c r="P1576" s="18"/>
      <c r="Q1576" s="18"/>
      <c r="R1576" s="18"/>
      <c r="S1576" s="18"/>
      <c r="T1576" s="18"/>
      <c r="U1576" s="18"/>
      <c r="V1576" s="18"/>
      <c r="W1576" s="18"/>
    </row>
    <row r="1577" customFormat="false" ht="15" hidden="false" customHeight="false" outlineLevel="0" collapsed="false">
      <c r="B1577" s="436"/>
      <c r="C1577" s="436"/>
      <c r="D1577" s="436"/>
      <c r="E1577" s="436"/>
      <c r="F1577" s="436"/>
      <c r="G1577" s="437"/>
      <c r="H1577" s="436"/>
      <c r="I1577" s="436"/>
      <c r="J1577" s="18"/>
      <c r="K1577" s="18"/>
      <c r="L1577" s="18"/>
      <c r="M1577" s="18"/>
      <c r="N1577" s="18"/>
      <c r="O1577" s="18"/>
      <c r="P1577" s="18"/>
      <c r="Q1577" s="18"/>
      <c r="R1577" s="18"/>
      <c r="S1577" s="18"/>
      <c r="T1577" s="18"/>
      <c r="U1577" s="18"/>
      <c r="V1577" s="18"/>
      <c r="W1577" s="18"/>
    </row>
    <row r="1578" customFormat="false" ht="15" hidden="false" customHeight="false" outlineLevel="0" collapsed="false">
      <c r="B1578" s="436"/>
      <c r="C1578" s="436"/>
      <c r="D1578" s="436"/>
      <c r="E1578" s="436"/>
      <c r="F1578" s="436"/>
      <c r="G1578" s="437"/>
      <c r="H1578" s="436"/>
      <c r="I1578" s="436"/>
      <c r="J1578" s="18"/>
      <c r="K1578" s="18"/>
      <c r="L1578" s="18"/>
      <c r="M1578" s="18"/>
      <c r="N1578" s="18"/>
      <c r="O1578" s="18"/>
      <c r="P1578" s="18"/>
      <c r="Q1578" s="18"/>
      <c r="R1578" s="18"/>
      <c r="S1578" s="18"/>
      <c r="T1578" s="18"/>
      <c r="U1578" s="18"/>
      <c r="V1578" s="18"/>
      <c r="W1578" s="18"/>
    </row>
    <row r="1579" customFormat="false" ht="15" hidden="false" customHeight="false" outlineLevel="0" collapsed="false">
      <c r="B1579" s="436"/>
      <c r="C1579" s="436"/>
      <c r="D1579" s="436"/>
      <c r="E1579" s="436"/>
      <c r="F1579" s="436"/>
      <c r="G1579" s="437"/>
      <c r="H1579" s="436"/>
      <c r="I1579" s="436"/>
      <c r="J1579" s="18"/>
      <c r="K1579" s="18"/>
      <c r="L1579" s="18"/>
      <c r="M1579" s="18"/>
      <c r="N1579" s="18"/>
      <c r="O1579" s="18"/>
      <c r="P1579" s="18"/>
      <c r="Q1579" s="18"/>
      <c r="R1579" s="18"/>
      <c r="S1579" s="18"/>
      <c r="T1579" s="18"/>
      <c r="U1579" s="18"/>
      <c r="V1579" s="18"/>
      <c r="W1579" s="18"/>
    </row>
    <row r="1580" customFormat="false" ht="15" hidden="false" customHeight="false" outlineLevel="0" collapsed="false">
      <c r="B1580" s="436"/>
      <c r="C1580" s="436"/>
      <c r="D1580" s="436"/>
      <c r="E1580" s="436"/>
      <c r="F1580" s="436"/>
      <c r="G1580" s="437"/>
      <c r="H1580" s="436"/>
      <c r="I1580" s="436"/>
      <c r="J1580" s="18"/>
      <c r="K1580" s="18"/>
      <c r="L1580" s="18"/>
      <c r="M1580" s="18"/>
      <c r="N1580" s="18"/>
      <c r="O1580" s="18"/>
      <c r="P1580" s="18"/>
      <c r="Q1580" s="18"/>
      <c r="R1580" s="18"/>
      <c r="S1580" s="18"/>
      <c r="T1580" s="18"/>
      <c r="U1580" s="18"/>
      <c r="V1580" s="18"/>
      <c r="W1580" s="18"/>
    </row>
    <row r="1581" customFormat="false" ht="15" hidden="false" customHeight="false" outlineLevel="0" collapsed="false">
      <c r="B1581" s="436"/>
      <c r="C1581" s="436"/>
      <c r="D1581" s="436"/>
      <c r="E1581" s="436"/>
      <c r="F1581" s="436"/>
      <c r="G1581" s="437"/>
      <c r="H1581" s="436"/>
      <c r="I1581" s="436"/>
      <c r="J1581" s="18"/>
      <c r="K1581" s="18"/>
      <c r="L1581" s="18"/>
      <c r="M1581" s="18"/>
      <c r="N1581" s="18"/>
      <c r="O1581" s="18"/>
      <c r="P1581" s="18"/>
      <c r="Q1581" s="18"/>
      <c r="R1581" s="18"/>
      <c r="S1581" s="18"/>
      <c r="T1581" s="18"/>
      <c r="U1581" s="18"/>
      <c r="V1581" s="18"/>
      <c r="W1581" s="18"/>
    </row>
    <row r="1582" customFormat="false" ht="15" hidden="false" customHeight="false" outlineLevel="0" collapsed="false">
      <c r="B1582" s="436"/>
      <c r="C1582" s="436"/>
      <c r="D1582" s="436"/>
      <c r="E1582" s="436"/>
      <c r="F1582" s="436"/>
      <c r="G1582" s="437"/>
      <c r="H1582" s="436"/>
      <c r="I1582" s="436"/>
      <c r="J1582" s="18"/>
      <c r="K1582" s="18"/>
      <c r="L1582" s="18"/>
      <c r="M1582" s="18"/>
      <c r="N1582" s="18"/>
      <c r="O1582" s="18"/>
      <c r="P1582" s="18"/>
      <c r="Q1582" s="18"/>
      <c r="R1582" s="18"/>
      <c r="S1582" s="18"/>
      <c r="T1582" s="18"/>
      <c r="U1582" s="18"/>
      <c r="V1582" s="18"/>
      <c r="W1582" s="18"/>
    </row>
    <row r="1583" customFormat="false" ht="15" hidden="false" customHeight="false" outlineLevel="0" collapsed="false">
      <c r="B1583" s="436"/>
      <c r="C1583" s="436"/>
      <c r="D1583" s="436"/>
      <c r="E1583" s="436"/>
      <c r="F1583" s="436"/>
      <c r="G1583" s="437"/>
      <c r="H1583" s="436"/>
      <c r="I1583" s="436"/>
      <c r="J1583" s="18"/>
      <c r="K1583" s="18"/>
      <c r="L1583" s="18"/>
      <c r="M1583" s="18"/>
      <c r="N1583" s="18"/>
      <c r="O1583" s="18"/>
      <c r="P1583" s="18"/>
      <c r="Q1583" s="18"/>
      <c r="R1583" s="18"/>
      <c r="S1583" s="18"/>
      <c r="T1583" s="18"/>
      <c r="U1583" s="18"/>
      <c r="V1583" s="18"/>
      <c r="W1583" s="18"/>
    </row>
    <row r="1584" customFormat="false" ht="15" hidden="false" customHeight="false" outlineLevel="0" collapsed="false">
      <c r="B1584" s="436"/>
      <c r="C1584" s="436"/>
      <c r="D1584" s="436"/>
      <c r="E1584" s="436"/>
      <c r="F1584" s="436"/>
      <c r="G1584" s="437"/>
      <c r="H1584" s="436"/>
      <c r="I1584" s="436"/>
      <c r="J1584" s="18"/>
      <c r="K1584" s="18"/>
      <c r="L1584" s="18"/>
      <c r="M1584" s="18"/>
      <c r="N1584" s="18"/>
      <c r="O1584" s="18"/>
      <c r="P1584" s="18"/>
      <c r="Q1584" s="18"/>
      <c r="R1584" s="18"/>
      <c r="S1584" s="18"/>
      <c r="T1584" s="18"/>
      <c r="U1584" s="18"/>
      <c r="V1584" s="18"/>
      <c r="W1584" s="18"/>
    </row>
    <row r="1585" customFormat="false" ht="15" hidden="false" customHeight="false" outlineLevel="0" collapsed="false">
      <c r="B1585" s="436"/>
      <c r="C1585" s="436"/>
      <c r="D1585" s="436"/>
      <c r="E1585" s="436"/>
      <c r="F1585" s="436"/>
      <c r="G1585" s="437"/>
      <c r="H1585" s="436"/>
      <c r="I1585" s="436"/>
      <c r="J1585" s="18"/>
      <c r="K1585" s="18"/>
      <c r="L1585" s="18"/>
      <c r="M1585" s="18"/>
      <c r="N1585" s="18"/>
      <c r="O1585" s="18"/>
      <c r="P1585" s="18"/>
      <c r="Q1585" s="18"/>
      <c r="R1585" s="18"/>
      <c r="S1585" s="18"/>
      <c r="T1585" s="18"/>
      <c r="U1585" s="18"/>
      <c r="V1585" s="18"/>
      <c r="W1585" s="18"/>
    </row>
    <row r="1586" customFormat="false" ht="15" hidden="false" customHeight="false" outlineLevel="0" collapsed="false">
      <c r="B1586" s="436"/>
      <c r="C1586" s="436"/>
      <c r="D1586" s="436"/>
      <c r="E1586" s="436"/>
      <c r="F1586" s="436"/>
      <c r="G1586" s="437"/>
      <c r="H1586" s="436"/>
      <c r="I1586" s="436"/>
      <c r="J1586" s="18"/>
      <c r="K1586" s="18"/>
      <c r="L1586" s="18"/>
      <c r="M1586" s="18"/>
      <c r="N1586" s="18"/>
      <c r="O1586" s="18"/>
      <c r="P1586" s="18"/>
      <c r="Q1586" s="18"/>
      <c r="R1586" s="18"/>
      <c r="S1586" s="18"/>
      <c r="T1586" s="18"/>
      <c r="U1586" s="18"/>
      <c r="V1586" s="18"/>
      <c r="W1586" s="18"/>
    </row>
    <row r="1587" customFormat="false" ht="15" hidden="false" customHeight="false" outlineLevel="0" collapsed="false">
      <c r="B1587" s="436"/>
      <c r="C1587" s="436"/>
      <c r="D1587" s="436"/>
      <c r="E1587" s="436"/>
      <c r="F1587" s="436"/>
      <c r="G1587" s="437"/>
      <c r="H1587" s="436"/>
      <c r="I1587" s="436"/>
      <c r="J1587" s="18"/>
      <c r="K1587" s="18"/>
      <c r="L1587" s="18"/>
      <c r="M1587" s="18"/>
      <c r="N1587" s="18"/>
      <c r="O1587" s="18"/>
      <c r="P1587" s="18"/>
      <c r="Q1587" s="18"/>
      <c r="R1587" s="18"/>
      <c r="S1587" s="18"/>
      <c r="T1587" s="18"/>
      <c r="U1587" s="18"/>
      <c r="V1587" s="18"/>
      <c r="W1587" s="18"/>
    </row>
    <row r="1588" customFormat="false" ht="15" hidden="false" customHeight="false" outlineLevel="0" collapsed="false">
      <c r="B1588" s="436"/>
      <c r="C1588" s="436"/>
      <c r="D1588" s="436"/>
      <c r="E1588" s="436"/>
      <c r="F1588" s="436"/>
      <c r="G1588" s="437"/>
      <c r="H1588" s="436"/>
      <c r="I1588" s="436"/>
      <c r="J1588" s="18"/>
      <c r="K1588" s="18"/>
      <c r="L1588" s="18"/>
      <c r="M1588" s="18"/>
      <c r="N1588" s="18"/>
      <c r="O1588" s="18"/>
      <c r="P1588" s="18"/>
      <c r="Q1588" s="18"/>
      <c r="R1588" s="18"/>
      <c r="S1588" s="18"/>
      <c r="T1588" s="18"/>
      <c r="U1588" s="18"/>
      <c r="V1588" s="18"/>
      <c r="W1588" s="18"/>
    </row>
    <row r="1589" customFormat="false" ht="15" hidden="false" customHeight="false" outlineLevel="0" collapsed="false">
      <c r="B1589" s="436"/>
      <c r="C1589" s="436"/>
      <c r="D1589" s="436"/>
      <c r="E1589" s="436"/>
      <c r="F1589" s="436"/>
      <c r="G1589" s="437"/>
      <c r="H1589" s="436"/>
      <c r="I1589" s="436"/>
      <c r="J1589" s="18"/>
      <c r="K1589" s="18"/>
      <c r="L1589" s="18"/>
      <c r="M1589" s="18"/>
      <c r="N1589" s="18"/>
      <c r="O1589" s="18"/>
      <c r="P1589" s="18"/>
      <c r="Q1589" s="18"/>
      <c r="R1589" s="18"/>
      <c r="S1589" s="18"/>
      <c r="T1589" s="18"/>
      <c r="U1589" s="18"/>
      <c r="V1589" s="18"/>
      <c r="W1589" s="18"/>
    </row>
    <row r="1590" customFormat="false" ht="15" hidden="false" customHeight="false" outlineLevel="0" collapsed="false">
      <c r="B1590" s="436"/>
      <c r="C1590" s="436"/>
      <c r="D1590" s="436"/>
      <c r="E1590" s="436"/>
      <c r="F1590" s="436"/>
      <c r="G1590" s="437"/>
      <c r="H1590" s="436"/>
      <c r="I1590" s="436"/>
      <c r="J1590" s="18"/>
      <c r="K1590" s="18"/>
      <c r="L1590" s="18"/>
      <c r="M1590" s="18"/>
      <c r="N1590" s="18"/>
      <c r="O1590" s="18"/>
      <c r="P1590" s="18"/>
      <c r="Q1590" s="18"/>
      <c r="R1590" s="18"/>
      <c r="S1590" s="18"/>
      <c r="T1590" s="18"/>
      <c r="U1590" s="18"/>
      <c r="V1590" s="18"/>
      <c r="W1590" s="18"/>
    </row>
    <row r="1591" customFormat="false" ht="15" hidden="false" customHeight="false" outlineLevel="0" collapsed="false">
      <c r="B1591" s="436"/>
      <c r="C1591" s="436"/>
      <c r="D1591" s="436"/>
      <c r="E1591" s="436"/>
      <c r="F1591" s="436"/>
      <c r="G1591" s="437"/>
      <c r="H1591" s="436"/>
      <c r="I1591" s="436"/>
      <c r="J1591" s="18"/>
      <c r="K1591" s="18"/>
      <c r="L1591" s="18"/>
      <c r="M1591" s="18"/>
      <c r="N1591" s="18"/>
      <c r="O1591" s="18"/>
      <c r="P1591" s="18"/>
      <c r="Q1591" s="18"/>
      <c r="R1591" s="18"/>
      <c r="S1591" s="18"/>
      <c r="T1591" s="18"/>
      <c r="U1591" s="18"/>
      <c r="V1591" s="18"/>
      <c r="W1591" s="18"/>
    </row>
    <row r="1592" customFormat="false" ht="15" hidden="false" customHeight="false" outlineLevel="0" collapsed="false">
      <c r="B1592" s="436"/>
      <c r="C1592" s="436"/>
      <c r="D1592" s="436"/>
      <c r="E1592" s="436"/>
      <c r="F1592" s="436"/>
      <c r="G1592" s="437"/>
      <c r="H1592" s="436"/>
      <c r="I1592" s="436"/>
      <c r="J1592" s="18"/>
      <c r="K1592" s="18"/>
      <c r="L1592" s="18"/>
      <c r="M1592" s="18"/>
      <c r="N1592" s="18"/>
      <c r="O1592" s="18"/>
      <c r="P1592" s="18"/>
      <c r="Q1592" s="18"/>
      <c r="R1592" s="18"/>
      <c r="S1592" s="18"/>
      <c r="T1592" s="18"/>
      <c r="U1592" s="18"/>
      <c r="V1592" s="18"/>
      <c r="W1592" s="18"/>
    </row>
    <row r="1593" customFormat="false" ht="15" hidden="false" customHeight="false" outlineLevel="0" collapsed="false">
      <c r="B1593" s="436"/>
      <c r="C1593" s="436"/>
      <c r="D1593" s="436"/>
      <c r="E1593" s="436"/>
      <c r="F1593" s="436"/>
      <c r="G1593" s="437"/>
      <c r="H1593" s="436"/>
      <c r="I1593" s="436"/>
      <c r="J1593" s="18"/>
      <c r="K1593" s="18"/>
      <c r="L1593" s="18"/>
      <c r="M1593" s="18"/>
      <c r="N1593" s="18"/>
      <c r="O1593" s="18"/>
      <c r="P1593" s="18"/>
      <c r="Q1593" s="18"/>
      <c r="R1593" s="18"/>
      <c r="S1593" s="18"/>
      <c r="T1593" s="18"/>
      <c r="U1593" s="18"/>
      <c r="V1593" s="18"/>
      <c r="W1593" s="18"/>
    </row>
    <row r="1594" customFormat="false" ht="15" hidden="false" customHeight="false" outlineLevel="0" collapsed="false">
      <c r="B1594" s="436"/>
      <c r="C1594" s="436"/>
      <c r="D1594" s="436"/>
      <c r="E1594" s="436"/>
      <c r="F1594" s="436"/>
      <c r="G1594" s="437"/>
      <c r="H1594" s="436"/>
      <c r="I1594" s="436"/>
      <c r="J1594" s="18"/>
      <c r="K1594" s="18"/>
      <c r="L1594" s="18"/>
      <c r="M1594" s="18"/>
      <c r="N1594" s="18"/>
      <c r="O1594" s="18"/>
      <c r="P1594" s="18"/>
      <c r="Q1594" s="18"/>
      <c r="R1594" s="18"/>
      <c r="S1594" s="18"/>
      <c r="T1594" s="18"/>
      <c r="U1594" s="18"/>
      <c r="V1594" s="18"/>
      <c r="W1594" s="18"/>
    </row>
    <row r="1595" customFormat="false" ht="15" hidden="false" customHeight="false" outlineLevel="0" collapsed="false">
      <c r="B1595" s="436"/>
      <c r="C1595" s="436"/>
      <c r="D1595" s="436"/>
      <c r="E1595" s="436"/>
      <c r="F1595" s="436"/>
      <c r="G1595" s="437"/>
      <c r="H1595" s="436"/>
      <c r="I1595" s="436"/>
      <c r="J1595" s="18"/>
      <c r="K1595" s="18"/>
      <c r="L1595" s="18"/>
      <c r="M1595" s="18"/>
      <c r="N1595" s="18"/>
      <c r="O1595" s="18"/>
      <c r="P1595" s="18"/>
      <c r="Q1595" s="18"/>
      <c r="R1595" s="18"/>
      <c r="S1595" s="18"/>
      <c r="T1595" s="18"/>
      <c r="U1595" s="18"/>
      <c r="V1595" s="18"/>
      <c r="W1595" s="18"/>
    </row>
    <row r="1596" customFormat="false" ht="15" hidden="false" customHeight="false" outlineLevel="0" collapsed="false">
      <c r="B1596" s="436"/>
      <c r="C1596" s="436"/>
      <c r="D1596" s="436"/>
      <c r="E1596" s="436"/>
      <c r="F1596" s="436"/>
      <c r="G1596" s="437"/>
      <c r="H1596" s="436"/>
      <c r="I1596" s="436"/>
      <c r="J1596" s="18"/>
      <c r="K1596" s="18"/>
      <c r="L1596" s="18"/>
      <c r="M1596" s="18"/>
      <c r="N1596" s="18"/>
      <c r="O1596" s="18"/>
      <c r="P1596" s="18"/>
      <c r="Q1596" s="18"/>
      <c r="R1596" s="18"/>
      <c r="S1596" s="18"/>
      <c r="T1596" s="18"/>
      <c r="U1596" s="18"/>
      <c r="V1596" s="18"/>
      <c r="W1596" s="18"/>
    </row>
    <row r="1597" customFormat="false" ht="15" hidden="false" customHeight="false" outlineLevel="0" collapsed="false">
      <c r="B1597" s="436"/>
      <c r="C1597" s="436"/>
      <c r="D1597" s="436"/>
      <c r="E1597" s="436"/>
      <c r="F1597" s="436"/>
      <c r="G1597" s="437"/>
      <c r="H1597" s="436"/>
      <c r="I1597" s="436"/>
      <c r="J1597" s="18"/>
      <c r="K1597" s="18"/>
      <c r="L1597" s="18"/>
      <c r="M1597" s="18"/>
      <c r="N1597" s="18"/>
      <c r="O1597" s="18"/>
      <c r="P1597" s="18"/>
      <c r="Q1597" s="18"/>
      <c r="R1597" s="18"/>
      <c r="S1597" s="18"/>
      <c r="T1597" s="18"/>
      <c r="U1597" s="18"/>
      <c r="V1597" s="18"/>
      <c r="W1597" s="18"/>
    </row>
    <row r="1598" customFormat="false" ht="15" hidden="false" customHeight="false" outlineLevel="0" collapsed="false">
      <c r="B1598" s="436"/>
      <c r="C1598" s="436"/>
      <c r="D1598" s="436"/>
      <c r="E1598" s="436"/>
      <c r="F1598" s="436"/>
      <c r="G1598" s="437"/>
      <c r="H1598" s="436"/>
      <c r="I1598" s="436"/>
      <c r="J1598" s="18"/>
      <c r="K1598" s="18"/>
      <c r="L1598" s="18"/>
      <c r="M1598" s="18"/>
      <c r="N1598" s="18"/>
      <c r="O1598" s="18"/>
      <c r="P1598" s="18"/>
      <c r="Q1598" s="18"/>
      <c r="R1598" s="18"/>
      <c r="S1598" s="18"/>
      <c r="T1598" s="18"/>
      <c r="U1598" s="18"/>
      <c r="V1598" s="18"/>
      <c r="W1598" s="18"/>
    </row>
    <row r="1599" customFormat="false" ht="15" hidden="false" customHeight="false" outlineLevel="0" collapsed="false">
      <c r="B1599" s="436"/>
      <c r="C1599" s="436"/>
      <c r="D1599" s="436"/>
      <c r="E1599" s="436"/>
      <c r="F1599" s="436"/>
      <c r="G1599" s="437"/>
      <c r="H1599" s="436"/>
      <c r="I1599" s="436"/>
      <c r="J1599" s="18"/>
      <c r="K1599" s="18"/>
      <c r="L1599" s="18"/>
      <c r="M1599" s="18"/>
      <c r="N1599" s="18"/>
      <c r="O1599" s="18"/>
      <c r="P1599" s="18"/>
      <c r="Q1599" s="18"/>
      <c r="R1599" s="18"/>
      <c r="S1599" s="18"/>
      <c r="T1599" s="18"/>
      <c r="U1599" s="18"/>
      <c r="V1599" s="18"/>
      <c r="W1599" s="18"/>
    </row>
    <row r="1600" customFormat="false" ht="15" hidden="false" customHeight="false" outlineLevel="0" collapsed="false">
      <c r="B1600" s="436"/>
      <c r="C1600" s="436"/>
      <c r="D1600" s="436"/>
      <c r="E1600" s="436"/>
      <c r="F1600" s="436"/>
      <c r="G1600" s="437"/>
      <c r="H1600" s="436"/>
      <c r="I1600" s="436"/>
      <c r="J1600" s="18"/>
      <c r="K1600" s="18"/>
      <c r="L1600" s="18"/>
      <c r="M1600" s="18"/>
      <c r="N1600" s="18"/>
      <c r="O1600" s="18"/>
      <c r="P1600" s="18"/>
      <c r="Q1600" s="18"/>
      <c r="R1600" s="18"/>
      <c r="S1600" s="18"/>
      <c r="T1600" s="18"/>
      <c r="U1600" s="18"/>
      <c r="V1600" s="18"/>
      <c r="W1600" s="18"/>
    </row>
    <row r="1601" customFormat="false" ht="15" hidden="false" customHeight="false" outlineLevel="0" collapsed="false">
      <c r="B1601" s="436"/>
      <c r="C1601" s="436"/>
      <c r="D1601" s="436"/>
      <c r="E1601" s="436"/>
      <c r="F1601" s="436"/>
      <c r="G1601" s="437"/>
      <c r="H1601" s="436"/>
      <c r="I1601" s="436"/>
      <c r="J1601" s="18"/>
      <c r="K1601" s="18"/>
      <c r="L1601" s="18"/>
      <c r="M1601" s="18"/>
      <c r="N1601" s="18"/>
      <c r="O1601" s="18"/>
      <c r="P1601" s="18"/>
      <c r="Q1601" s="18"/>
      <c r="R1601" s="18"/>
      <c r="S1601" s="18"/>
      <c r="T1601" s="18"/>
      <c r="U1601" s="18"/>
      <c r="V1601" s="18"/>
      <c r="W1601" s="18"/>
    </row>
    <row r="1602" customFormat="false" ht="15" hidden="false" customHeight="false" outlineLevel="0" collapsed="false">
      <c r="B1602" s="436"/>
      <c r="C1602" s="436"/>
      <c r="D1602" s="436"/>
      <c r="E1602" s="436"/>
      <c r="F1602" s="436"/>
      <c r="G1602" s="437"/>
      <c r="H1602" s="436"/>
      <c r="I1602" s="436"/>
      <c r="J1602" s="18"/>
      <c r="K1602" s="18"/>
      <c r="L1602" s="18"/>
      <c r="M1602" s="18"/>
      <c r="N1602" s="18"/>
      <c r="O1602" s="18"/>
      <c r="P1602" s="18"/>
      <c r="Q1602" s="18"/>
      <c r="R1602" s="18"/>
      <c r="S1602" s="18"/>
      <c r="T1602" s="18"/>
      <c r="U1602" s="18"/>
      <c r="V1602" s="18"/>
      <c r="W1602" s="18"/>
    </row>
    <row r="1603" customFormat="false" ht="15" hidden="false" customHeight="false" outlineLevel="0" collapsed="false">
      <c r="B1603" s="436"/>
      <c r="C1603" s="436"/>
      <c r="D1603" s="436"/>
      <c r="E1603" s="436"/>
      <c r="F1603" s="436"/>
      <c r="G1603" s="437"/>
      <c r="H1603" s="436"/>
      <c r="I1603" s="436"/>
      <c r="J1603" s="18"/>
      <c r="K1603" s="18"/>
      <c r="L1603" s="18"/>
      <c r="M1603" s="18"/>
      <c r="N1603" s="18"/>
      <c r="O1603" s="18"/>
      <c r="P1603" s="18"/>
      <c r="Q1603" s="18"/>
      <c r="R1603" s="18"/>
      <c r="S1603" s="18"/>
      <c r="T1603" s="18"/>
      <c r="U1603" s="18"/>
      <c r="V1603" s="18"/>
      <c r="W1603" s="18"/>
    </row>
    <row r="1604" customFormat="false" ht="15" hidden="false" customHeight="false" outlineLevel="0" collapsed="false">
      <c r="B1604" s="436"/>
      <c r="C1604" s="436"/>
      <c r="D1604" s="436"/>
      <c r="E1604" s="436"/>
      <c r="F1604" s="436"/>
      <c r="G1604" s="437"/>
      <c r="H1604" s="436"/>
      <c r="I1604" s="436"/>
      <c r="J1604" s="18"/>
      <c r="K1604" s="18"/>
      <c r="L1604" s="18"/>
      <c r="M1604" s="18"/>
      <c r="N1604" s="18"/>
      <c r="O1604" s="18"/>
      <c r="P1604" s="18"/>
      <c r="Q1604" s="18"/>
      <c r="R1604" s="18"/>
      <c r="S1604" s="18"/>
      <c r="T1604" s="18"/>
      <c r="U1604" s="18"/>
      <c r="V1604" s="18"/>
      <c r="W1604" s="18"/>
    </row>
    <row r="1605" customFormat="false" ht="15" hidden="false" customHeight="false" outlineLevel="0" collapsed="false">
      <c r="B1605" s="436"/>
      <c r="C1605" s="436"/>
      <c r="D1605" s="436"/>
      <c r="E1605" s="436"/>
      <c r="F1605" s="436"/>
      <c r="G1605" s="437"/>
      <c r="H1605" s="436"/>
      <c r="I1605" s="436"/>
      <c r="J1605" s="18"/>
      <c r="K1605" s="18"/>
      <c r="L1605" s="18"/>
      <c r="M1605" s="18"/>
      <c r="N1605" s="18"/>
      <c r="O1605" s="18"/>
      <c r="P1605" s="18"/>
      <c r="Q1605" s="18"/>
      <c r="R1605" s="18"/>
      <c r="S1605" s="18"/>
      <c r="T1605" s="18"/>
      <c r="U1605" s="18"/>
      <c r="V1605" s="18"/>
      <c r="W1605" s="18"/>
    </row>
    <row r="1606" customFormat="false" ht="15" hidden="false" customHeight="false" outlineLevel="0" collapsed="false">
      <c r="B1606" s="436"/>
      <c r="C1606" s="436"/>
      <c r="D1606" s="436"/>
      <c r="E1606" s="436"/>
      <c r="F1606" s="436"/>
      <c r="G1606" s="437"/>
      <c r="H1606" s="436"/>
      <c r="I1606" s="436"/>
      <c r="J1606" s="18"/>
      <c r="K1606" s="18"/>
      <c r="L1606" s="18"/>
      <c r="M1606" s="18"/>
      <c r="N1606" s="18"/>
      <c r="O1606" s="18"/>
      <c r="P1606" s="18"/>
      <c r="Q1606" s="18"/>
      <c r="R1606" s="18"/>
      <c r="S1606" s="18"/>
      <c r="T1606" s="18"/>
      <c r="U1606" s="18"/>
      <c r="V1606" s="18"/>
      <c r="W1606" s="18"/>
    </row>
    <row r="1607" customFormat="false" ht="15" hidden="false" customHeight="false" outlineLevel="0" collapsed="false">
      <c r="B1607" s="436"/>
      <c r="C1607" s="436"/>
      <c r="D1607" s="436"/>
      <c r="E1607" s="436"/>
      <c r="F1607" s="436"/>
      <c r="G1607" s="437"/>
      <c r="H1607" s="436"/>
      <c r="I1607" s="436"/>
      <c r="J1607" s="18"/>
      <c r="K1607" s="18"/>
      <c r="L1607" s="18"/>
      <c r="M1607" s="18"/>
      <c r="N1607" s="18"/>
      <c r="O1607" s="18"/>
      <c r="P1607" s="18"/>
      <c r="Q1607" s="18"/>
      <c r="R1607" s="18"/>
      <c r="S1607" s="18"/>
      <c r="T1607" s="18"/>
      <c r="U1607" s="18"/>
      <c r="V1607" s="18"/>
      <c r="W1607" s="18"/>
    </row>
    <row r="1608" customFormat="false" ht="15" hidden="false" customHeight="false" outlineLevel="0" collapsed="false">
      <c r="B1608" s="436"/>
      <c r="C1608" s="436"/>
      <c r="D1608" s="436"/>
      <c r="E1608" s="436"/>
      <c r="F1608" s="436"/>
      <c r="G1608" s="437"/>
      <c r="H1608" s="436"/>
      <c r="I1608" s="436"/>
      <c r="J1608" s="18"/>
      <c r="K1608" s="18"/>
      <c r="L1608" s="18"/>
      <c r="M1608" s="18"/>
      <c r="N1608" s="18"/>
      <c r="O1608" s="18"/>
      <c r="P1608" s="18"/>
      <c r="Q1608" s="18"/>
      <c r="R1608" s="18"/>
      <c r="S1608" s="18"/>
      <c r="T1608" s="18"/>
      <c r="U1608" s="18"/>
      <c r="V1608" s="18"/>
      <c r="W1608" s="18"/>
    </row>
    <row r="1609" customFormat="false" ht="15" hidden="false" customHeight="false" outlineLevel="0" collapsed="false">
      <c r="B1609" s="436"/>
      <c r="C1609" s="436"/>
      <c r="D1609" s="436"/>
      <c r="E1609" s="436"/>
      <c r="F1609" s="436"/>
      <c r="G1609" s="437"/>
      <c r="H1609" s="436"/>
      <c r="I1609" s="436"/>
      <c r="J1609" s="18"/>
      <c r="K1609" s="18"/>
      <c r="L1609" s="18"/>
      <c r="M1609" s="18"/>
      <c r="N1609" s="18"/>
      <c r="O1609" s="18"/>
      <c r="P1609" s="18"/>
      <c r="Q1609" s="18"/>
      <c r="R1609" s="18"/>
      <c r="S1609" s="18"/>
      <c r="T1609" s="18"/>
      <c r="U1609" s="18"/>
      <c r="V1609" s="18"/>
      <c r="W1609" s="18"/>
    </row>
    <row r="1610" customFormat="false" ht="15" hidden="false" customHeight="false" outlineLevel="0" collapsed="false">
      <c r="B1610" s="436"/>
      <c r="C1610" s="436"/>
      <c r="D1610" s="436"/>
      <c r="E1610" s="436"/>
      <c r="F1610" s="436"/>
      <c r="G1610" s="437"/>
      <c r="H1610" s="436"/>
      <c r="I1610" s="436"/>
      <c r="J1610" s="18"/>
      <c r="K1610" s="18"/>
      <c r="L1610" s="18"/>
      <c r="M1610" s="18"/>
      <c r="N1610" s="18"/>
      <c r="O1610" s="18"/>
      <c r="P1610" s="18"/>
      <c r="Q1610" s="18"/>
      <c r="R1610" s="18"/>
      <c r="S1610" s="18"/>
      <c r="T1610" s="18"/>
      <c r="U1610" s="18"/>
      <c r="V1610" s="18"/>
      <c r="W1610" s="18"/>
    </row>
    <row r="1611" customFormat="false" ht="15" hidden="false" customHeight="false" outlineLevel="0" collapsed="false">
      <c r="B1611" s="436"/>
      <c r="C1611" s="436"/>
      <c r="D1611" s="436"/>
      <c r="E1611" s="436"/>
      <c r="F1611" s="436"/>
      <c r="G1611" s="437"/>
      <c r="H1611" s="436"/>
      <c r="I1611" s="436"/>
      <c r="J1611" s="18"/>
      <c r="K1611" s="18"/>
      <c r="L1611" s="18"/>
      <c r="M1611" s="18"/>
      <c r="N1611" s="18"/>
      <c r="O1611" s="18"/>
      <c r="P1611" s="18"/>
      <c r="Q1611" s="18"/>
      <c r="R1611" s="18"/>
      <c r="S1611" s="18"/>
      <c r="T1611" s="18"/>
      <c r="U1611" s="18"/>
      <c r="V1611" s="18"/>
      <c r="W1611" s="18"/>
    </row>
    <row r="1612" customFormat="false" ht="15" hidden="false" customHeight="false" outlineLevel="0" collapsed="false">
      <c r="B1612" s="436"/>
      <c r="C1612" s="436"/>
      <c r="D1612" s="436"/>
      <c r="E1612" s="436"/>
      <c r="F1612" s="436"/>
      <c r="G1612" s="437"/>
      <c r="H1612" s="436"/>
      <c r="I1612" s="436"/>
      <c r="J1612" s="18"/>
      <c r="K1612" s="18"/>
      <c r="L1612" s="18"/>
      <c r="M1612" s="18"/>
      <c r="N1612" s="18"/>
      <c r="O1612" s="18"/>
      <c r="P1612" s="18"/>
      <c r="Q1612" s="18"/>
      <c r="R1612" s="18"/>
      <c r="S1612" s="18"/>
      <c r="T1612" s="18"/>
      <c r="U1612" s="18"/>
      <c r="V1612" s="18"/>
      <c r="W1612" s="18"/>
    </row>
    <row r="1613" customFormat="false" ht="15" hidden="false" customHeight="false" outlineLevel="0" collapsed="false">
      <c r="B1613" s="436"/>
      <c r="C1613" s="436"/>
      <c r="D1613" s="436"/>
      <c r="E1613" s="436"/>
      <c r="F1613" s="436"/>
      <c r="G1613" s="437"/>
      <c r="H1613" s="436"/>
      <c r="I1613" s="436"/>
      <c r="J1613" s="18"/>
      <c r="K1613" s="18"/>
      <c r="L1613" s="18"/>
      <c r="M1613" s="18"/>
      <c r="N1613" s="18"/>
      <c r="O1613" s="18"/>
      <c r="P1613" s="18"/>
      <c r="Q1613" s="18"/>
      <c r="R1613" s="18"/>
      <c r="S1613" s="18"/>
      <c r="T1613" s="18"/>
      <c r="U1613" s="18"/>
      <c r="V1613" s="18"/>
      <c r="W1613" s="18"/>
    </row>
    <row r="1614" customFormat="false" ht="15" hidden="false" customHeight="false" outlineLevel="0" collapsed="false">
      <c r="B1614" s="436"/>
      <c r="C1614" s="436"/>
      <c r="D1614" s="436"/>
      <c r="E1614" s="436"/>
      <c r="F1614" s="436"/>
      <c r="G1614" s="437"/>
      <c r="H1614" s="436"/>
      <c r="I1614" s="436"/>
      <c r="J1614" s="18"/>
      <c r="K1614" s="18"/>
      <c r="L1614" s="18"/>
      <c r="M1614" s="18"/>
      <c r="N1614" s="18"/>
      <c r="O1614" s="18"/>
      <c r="P1614" s="18"/>
      <c r="Q1614" s="18"/>
      <c r="R1614" s="18"/>
      <c r="S1614" s="18"/>
      <c r="T1614" s="18"/>
      <c r="U1614" s="18"/>
      <c r="V1614" s="18"/>
      <c r="W1614" s="18"/>
    </row>
    <row r="1615" customFormat="false" ht="15" hidden="false" customHeight="false" outlineLevel="0" collapsed="false">
      <c r="B1615" s="436"/>
      <c r="C1615" s="436"/>
      <c r="D1615" s="436"/>
      <c r="E1615" s="436"/>
      <c r="F1615" s="436"/>
      <c r="G1615" s="437"/>
      <c r="H1615" s="436"/>
      <c r="I1615" s="436"/>
      <c r="J1615" s="18"/>
      <c r="K1615" s="18"/>
      <c r="L1615" s="18"/>
      <c r="M1615" s="18"/>
      <c r="N1615" s="18"/>
      <c r="O1615" s="18"/>
      <c r="P1615" s="18"/>
      <c r="Q1615" s="18"/>
      <c r="R1615" s="18"/>
      <c r="S1615" s="18"/>
      <c r="T1615" s="18"/>
      <c r="U1615" s="18"/>
      <c r="V1615" s="18"/>
      <c r="W1615" s="18"/>
    </row>
    <row r="1616" customFormat="false" ht="15" hidden="false" customHeight="false" outlineLevel="0" collapsed="false">
      <c r="B1616" s="436"/>
      <c r="C1616" s="436"/>
      <c r="D1616" s="436"/>
      <c r="E1616" s="436"/>
      <c r="F1616" s="436"/>
      <c r="G1616" s="437"/>
      <c r="H1616" s="436"/>
      <c r="I1616" s="436"/>
      <c r="J1616" s="18"/>
      <c r="K1616" s="18"/>
      <c r="L1616" s="18"/>
      <c r="M1616" s="18"/>
      <c r="N1616" s="18"/>
      <c r="O1616" s="18"/>
      <c r="P1616" s="18"/>
      <c r="Q1616" s="18"/>
      <c r="R1616" s="18"/>
      <c r="S1616" s="18"/>
      <c r="T1616" s="18"/>
      <c r="U1616" s="18"/>
      <c r="V1616" s="18"/>
      <c r="W1616" s="18"/>
    </row>
    <row r="1617" customFormat="false" ht="15" hidden="false" customHeight="false" outlineLevel="0" collapsed="false">
      <c r="B1617" s="436"/>
      <c r="C1617" s="436"/>
      <c r="D1617" s="436"/>
      <c r="E1617" s="436"/>
      <c r="F1617" s="436"/>
      <c r="G1617" s="437"/>
      <c r="H1617" s="436"/>
      <c r="I1617" s="436"/>
      <c r="J1617" s="18"/>
      <c r="K1617" s="18"/>
      <c r="L1617" s="18"/>
      <c r="M1617" s="18"/>
      <c r="N1617" s="18"/>
      <c r="O1617" s="18"/>
      <c r="P1617" s="18"/>
      <c r="Q1617" s="18"/>
      <c r="R1617" s="18"/>
      <c r="S1617" s="18"/>
      <c r="T1617" s="18"/>
      <c r="U1617" s="18"/>
      <c r="V1617" s="18"/>
      <c r="W1617" s="18"/>
    </row>
    <row r="1618" customFormat="false" ht="15" hidden="false" customHeight="false" outlineLevel="0" collapsed="false">
      <c r="B1618" s="438"/>
      <c r="C1618" s="436"/>
      <c r="D1618" s="436"/>
      <c r="E1618" s="436"/>
      <c r="F1618" s="436"/>
      <c r="G1618" s="437"/>
      <c r="H1618" s="436"/>
      <c r="I1618" s="436"/>
      <c r="J1618" s="18"/>
      <c r="K1618" s="18"/>
      <c r="L1618" s="18"/>
      <c r="M1618" s="18"/>
      <c r="N1618" s="18"/>
      <c r="O1618" s="18"/>
      <c r="P1618" s="18"/>
      <c r="Q1618" s="18"/>
      <c r="R1618" s="18"/>
      <c r="S1618" s="18"/>
      <c r="T1618" s="18"/>
      <c r="U1618" s="18"/>
      <c r="V1618" s="18"/>
      <c r="W1618" s="18"/>
    </row>
    <row r="1619" customFormat="false" ht="15" hidden="false" customHeight="false" outlineLevel="0" collapsed="false">
      <c r="B1619" s="438"/>
      <c r="C1619" s="436"/>
      <c r="D1619" s="436"/>
      <c r="E1619" s="436"/>
      <c r="F1619" s="436"/>
      <c r="G1619" s="437"/>
      <c r="H1619" s="436"/>
      <c r="I1619" s="436"/>
      <c r="J1619" s="18"/>
      <c r="K1619" s="18"/>
      <c r="L1619" s="18"/>
      <c r="M1619" s="18"/>
      <c r="N1619" s="18"/>
      <c r="O1619" s="18"/>
      <c r="P1619" s="18"/>
      <c r="Q1619" s="18"/>
      <c r="R1619" s="18"/>
      <c r="S1619" s="18"/>
      <c r="T1619" s="18"/>
      <c r="U1619" s="18"/>
      <c r="V1619" s="18"/>
      <c r="W1619" s="18"/>
    </row>
    <row r="1620" customFormat="false" ht="15" hidden="false" customHeight="false" outlineLevel="0" collapsed="false">
      <c r="B1620" s="438"/>
      <c r="C1620" s="436"/>
      <c r="D1620" s="436"/>
      <c r="E1620" s="436"/>
      <c r="F1620" s="436"/>
      <c r="G1620" s="437"/>
      <c r="H1620" s="436"/>
      <c r="I1620" s="436"/>
      <c r="J1620" s="18"/>
      <c r="K1620" s="18"/>
      <c r="L1620" s="18"/>
      <c r="M1620" s="18"/>
      <c r="N1620" s="18"/>
      <c r="O1620" s="18"/>
      <c r="P1620" s="18"/>
      <c r="Q1620" s="18"/>
      <c r="R1620" s="18"/>
      <c r="S1620" s="18"/>
      <c r="T1620" s="18"/>
      <c r="U1620" s="18"/>
      <c r="V1620" s="18"/>
      <c r="W1620" s="18"/>
    </row>
    <row r="1621" customFormat="false" ht="15" hidden="false" customHeight="false" outlineLevel="0" collapsed="false">
      <c r="B1621" s="438"/>
      <c r="C1621" s="436"/>
      <c r="D1621" s="436"/>
      <c r="E1621" s="436"/>
      <c r="F1621" s="436"/>
      <c r="G1621" s="437"/>
      <c r="H1621" s="436"/>
      <c r="I1621" s="436"/>
      <c r="J1621" s="18"/>
      <c r="K1621" s="18"/>
      <c r="L1621" s="18"/>
      <c r="M1621" s="18"/>
      <c r="N1621" s="18"/>
      <c r="O1621" s="18"/>
      <c r="P1621" s="18"/>
      <c r="Q1621" s="18"/>
      <c r="R1621" s="18"/>
      <c r="S1621" s="18"/>
      <c r="T1621" s="18"/>
      <c r="U1621" s="18"/>
      <c r="V1621" s="18"/>
      <c r="W1621" s="18"/>
    </row>
    <row r="1622" customFormat="false" ht="15" hidden="false" customHeight="false" outlineLevel="0" collapsed="false">
      <c r="B1622" s="438"/>
      <c r="C1622" s="436"/>
      <c r="D1622" s="436"/>
      <c r="E1622" s="436"/>
      <c r="F1622" s="436"/>
      <c r="G1622" s="437"/>
      <c r="H1622" s="436"/>
      <c r="I1622" s="436"/>
      <c r="J1622" s="18"/>
      <c r="K1622" s="18"/>
      <c r="L1622" s="18"/>
      <c r="M1622" s="18"/>
      <c r="N1622" s="18"/>
      <c r="O1622" s="18"/>
      <c r="P1622" s="18"/>
      <c r="Q1622" s="18"/>
      <c r="R1622" s="18"/>
      <c r="S1622" s="18"/>
      <c r="T1622" s="18"/>
      <c r="U1622" s="18"/>
      <c r="V1622" s="18"/>
      <c r="W1622" s="18"/>
    </row>
    <row r="1623" customFormat="false" ht="15" hidden="false" customHeight="false" outlineLevel="0" collapsed="false">
      <c r="B1623" s="438"/>
      <c r="C1623" s="436"/>
      <c r="D1623" s="436"/>
      <c r="E1623" s="436"/>
      <c r="F1623" s="436"/>
      <c r="G1623" s="437"/>
      <c r="H1623" s="436"/>
      <c r="I1623" s="436"/>
      <c r="J1623" s="18"/>
      <c r="K1623" s="18"/>
      <c r="L1623" s="18"/>
      <c r="M1623" s="18"/>
      <c r="N1623" s="18"/>
      <c r="O1623" s="18"/>
      <c r="P1623" s="18"/>
      <c r="Q1623" s="18"/>
      <c r="R1623" s="18"/>
      <c r="S1623" s="18"/>
      <c r="T1623" s="18"/>
      <c r="U1623" s="18"/>
      <c r="V1623" s="18"/>
      <c r="W1623" s="18"/>
    </row>
    <row r="1624" customFormat="false" ht="15" hidden="false" customHeight="false" outlineLevel="0" collapsed="false">
      <c r="B1624" s="438"/>
      <c r="C1624" s="436"/>
      <c r="D1624" s="436"/>
      <c r="E1624" s="436"/>
      <c r="F1624" s="436"/>
      <c r="G1624" s="437"/>
      <c r="H1624" s="436"/>
      <c r="I1624" s="436"/>
      <c r="J1624" s="18"/>
      <c r="K1624" s="18"/>
      <c r="L1624" s="18"/>
      <c r="M1624" s="18"/>
      <c r="N1624" s="18"/>
      <c r="O1624" s="18"/>
      <c r="P1624" s="18"/>
      <c r="Q1624" s="18"/>
      <c r="R1624" s="18"/>
      <c r="S1624" s="18"/>
      <c r="T1624" s="18"/>
      <c r="U1624" s="18"/>
      <c r="V1624" s="18"/>
      <c r="W1624" s="18"/>
    </row>
    <row r="1625" customFormat="false" ht="15" hidden="false" customHeight="false" outlineLevel="0" collapsed="false">
      <c r="B1625" s="438"/>
      <c r="C1625" s="436"/>
      <c r="D1625" s="436"/>
      <c r="E1625" s="436"/>
      <c r="F1625" s="436"/>
      <c r="G1625" s="437"/>
      <c r="H1625" s="436"/>
      <c r="I1625" s="436"/>
      <c r="J1625" s="18"/>
      <c r="K1625" s="18"/>
      <c r="L1625" s="18"/>
      <c r="M1625" s="18"/>
      <c r="N1625" s="18"/>
      <c r="O1625" s="18"/>
      <c r="P1625" s="18"/>
      <c r="Q1625" s="18"/>
      <c r="R1625" s="18"/>
      <c r="S1625" s="18"/>
      <c r="T1625" s="18"/>
      <c r="U1625" s="18"/>
      <c r="V1625" s="18"/>
      <c r="W1625" s="18"/>
    </row>
    <row r="1626" customFormat="false" ht="15" hidden="false" customHeight="false" outlineLevel="0" collapsed="false">
      <c r="B1626" s="438"/>
      <c r="C1626" s="436"/>
      <c r="D1626" s="436"/>
      <c r="E1626" s="436"/>
      <c r="F1626" s="436"/>
      <c r="G1626" s="437"/>
      <c r="H1626" s="436"/>
      <c r="I1626" s="436"/>
      <c r="J1626" s="18"/>
      <c r="K1626" s="18"/>
      <c r="L1626" s="18"/>
      <c r="M1626" s="18"/>
      <c r="N1626" s="18"/>
      <c r="O1626" s="18"/>
      <c r="P1626" s="18"/>
      <c r="Q1626" s="18"/>
      <c r="R1626" s="18"/>
      <c r="S1626" s="18"/>
      <c r="T1626" s="18"/>
      <c r="U1626" s="18"/>
      <c r="V1626" s="18"/>
      <c r="W1626" s="18"/>
    </row>
    <row r="1627" customFormat="false" ht="15" hidden="false" customHeight="false" outlineLevel="0" collapsed="false">
      <c r="B1627" s="438"/>
      <c r="C1627" s="436"/>
      <c r="D1627" s="436"/>
      <c r="E1627" s="436"/>
      <c r="F1627" s="436"/>
      <c r="G1627" s="437"/>
      <c r="H1627" s="436"/>
      <c r="I1627" s="436"/>
      <c r="J1627" s="18"/>
      <c r="K1627" s="18"/>
      <c r="L1627" s="18"/>
      <c r="M1627" s="18"/>
      <c r="N1627" s="18"/>
      <c r="O1627" s="18"/>
      <c r="P1627" s="18"/>
      <c r="Q1627" s="18"/>
      <c r="R1627" s="18"/>
      <c r="S1627" s="18"/>
      <c r="T1627" s="18"/>
      <c r="U1627" s="18"/>
      <c r="V1627" s="18"/>
      <c r="W1627" s="18"/>
    </row>
    <row r="1628" customFormat="false" ht="15" hidden="false" customHeight="false" outlineLevel="0" collapsed="false">
      <c r="B1628" s="438"/>
      <c r="C1628" s="436"/>
      <c r="D1628" s="436"/>
      <c r="E1628" s="436"/>
      <c r="F1628" s="436"/>
      <c r="G1628" s="437"/>
      <c r="H1628" s="436"/>
      <c r="I1628" s="436"/>
      <c r="J1628" s="18"/>
      <c r="K1628" s="18"/>
      <c r="L1628" s="18"/>
      <c r="M1628" s="18"/>
      <c r="N1628" s="18"/>
      <c r="O1628" s="18"/>
      <c r="P1628" s="18"/>
      <c r="Q1628" s="18"/>
      <c r="R1628" s="18"/>
      <c r="S1628" s="18"/>
      <c r="T1628" s="18"/>
      <c r="U1628" s="18"/>
      <c r="V1628" s="18"/>
      <c r="W1628" s="18"/>
    </row>
    <row r="1629" customFormat="false" ht="15" hidden="false" customHeight="false" outlineLevel="0" collapsed="false">
      <c r="B1629" s="438"/>
      <c r="C1629" s="436"/>
      <c r="D1629" s="436"/>
      <c r="E1629" s="436"/>
      <c r="F1629" s="436"/>
      <c r="G1629" s="437"/>
      <c r="H1629" s="436"/>
      <c r="I1629" s="436"/>
      <c r="J1629" s="18"/>
      <c r="K1629" s="18"/>
      <c r="L1629" s="18"/>
      <c r="M1629" s="18"/>
      <c r="N1629" s="18"/>
      <c r="O1629" s="18"/>
      <c r="P1629" s="18"/>
      <c r="Q1629" s="18"/>
      <c r="R1629" s="18"/>
      <c r="S1629" s="18"/>
      <c r="T1629" s="18"/>
      <c r="U1629" s="18"/>
      <c r="V1629" s="18"/>
      <c r="W1629" s="18"/>
    </row>
    <row r="1630" customFormat="false" ht="15" hidden="false" customHeight="false" outlineLevel="0" collapsed="false">
      <c r="B1630" s="438"/>
      <c r="C1630" s="436"/>
      <c r="D1630" s="436"/>
      <c r="E1630" s="436"/>
      <c r="F1630" s="436"/>
      <c r="G1630" s="437"/>
      <c r="H1630" s="436"/>
      <c r="I1630" s="436"/>
      <c r="J1630" s="18"/>
      <c r="K1630" s="18"/>
      <c r="L1630" s="18"/>
      <c r="M1630" s="18"/>
      <c r="N1630" s="18"/>
      <c r="O1630" s="18"/>
      <c r="P1630" s="18"/>
      <c r="Q1630" s="18"/>
      <c r="R1630" s="18"/>
      <c r="S1630" s="18"/>
      <c r="T1630" s="18"/>
      <c r="U1630" s="18"/>
      <c r="V1630" s="18"/>
      <c r="W1630" s="18"/>
    </row>
    <row r="1631" customFormat="false" ht="15" hidden="false" customHeight="false" outlineLevel="0" collapsed="false">
      <c r="B1631" s="438"/>
      <c r="C1631" s="436"/>
      <c r="D1631" s="436"/>
      <c r="E1631" s="436"/>
      <c r="F1631" s="436"/>
      <c r="G1631" s="437"/>
      <c r="H1631" s="436"/>
      <c r="I1631" s="436"/>
      <c r="J1631" s="18"/>
      <c r="K1631" s="18"/>
      <c r="L1631" s="18"/>
      <c r="M1631" s="18"/>
      <c r="N1631" s="18"/>
      <c r="O1631" s="18"/>
      <c r="P1631" s="18"/>
      <c r="Q1631" s="18"/>
      <c r="R1631" s="18"/>
      <c r="S1631" s="18"/>
      <c r="T1631" s="18"/>
      <c r="U1631" s="18"/>
      <c r="V1631" s="18"/>
      <c r="W1631" s="18"/>
    </row>
    <row r="1632" customFormat="false" ht="15" hidden="false" customHeight="false" outlineLevel="0" collapsed="false">
      <c r="B1632" s="438"/>
      <c r="C1632" s="436"/>
      <c r="D1632" s="436"/>
      <c r="E1632" s="436"/>
      <c r="F1632" s="436"/>
      <c r="G1632" s="437"/>
      <c r="H1632" s="436"/>
      <c r="I1632" s="436"/>
      <c r="J1632" s="18"/>
      <c r="K1632" s="18"/>
      <c r="L1632" s="18"/>
      <c r="M1632" s="18"/>
      <c r="N1632" s="18"/>
      <c r="O1632" s="18"/>
      <c r="P1632" s="18"/>
      <c r="Q1632" s="18"/>
      <c r="R1632" s="18"/>
      <c r="S1632" s="18"/>
      <c r="T1632" s="18"/>
      <c r="U1632" s="18"/>
      <c r="V1632" s="18"/>
      <c r="W1632" s="18"/>
    </row>
    <row r="1633" customFormat="false" ht="15" hidden="false" customHeight="false" outlineLevel="0" collapsed="false">
      <c r="B1633" s="438"/>
      <c r="C1633" s="436"/>
      <c r="D1633" s="436"/>
      <c r="E1633" s="436"/>
      <c r="F1633" s="436"/>
      <c r="G1633" s="437"/>
      <c r="H1633" s="436"/>
      <c r="I1633" s="436"/>
      <c r="J1633" s="18"/>
      <c r="K1633" s="18"/>
      <c r="L1633" s="18"/>
      <c r="M1633" s="18"/>
      <c r="N1633" s="18"/>
      <c r="O1633" s="18"/>
      <c r="P1633" s="18"/>
      <c r="Q1633" s="18"/>
      <c r="R1633" s="18"/>
      <c r="S1633" s="18"/>
      <c r="T1633" s="18"/>
      <c r="U1633" s="18"/>
      <c r="V1633" s="18"/>
      <c r="W1633" s="18"/>
    </row>
    <row r="1634" customFormat="false" ht="15" hidden="false" customHeight="false" outlineLevel="0" collapsed="false">
      <c r="B1634" s="438"/>
      <c r="C1634" s="436"/>
      <c r="D1634" s="436"/>
      <c r="E1634" s="436"/>
      <c r="F1634" s="436"/>
      <c r="G1634" s="437"/>
      <c r="H1634" s="436"/>
      <c r="I1634" s="436"/>
      <c r="J1634" s="18"/>
      <c r="K1634" s="18"/>
      <c r="L1634" s="18"/>
      <c r="M1634" s="18"/>
      <c r="N1634" s="18"/>
      <c r="O1634" s="18"/>
      <c r="P1634" s="18"/>
      <c r="Q1634" s="18"/>
      <c r="R1634" s="18"/>
      <c r="S1634" s="18"/>
      <c r="T1634" s="18"/>
      <c r="U1634" s="18"/>
      <c r="V1634" s="18"/>
      <c r="W1634" s="18"/>
    </row>
    <row r="1635" customFormat="false" ht="15" hidden="false" customHeight="false" outlineLevel="0" collapsed="false">
      <c r="B1635" s="438"/>
      <c r="C1635" s="436"/>
      <c r="D1635" s="436"/>
      <c r="E1635" s="436"/>
      <c r="F1635" s="436"/>
      <c r="G1635" s="437"/>
      <c r="H1635" s="436"/>
      <c r="I1635" s="436"/>
      <c r="J1635" s="18"/>
      <c r="K1635" s="18"/>
      <c r="L1635" s="18"/>
      <c r="M1635" s="18"/>
      <c r="N1635" s="18"/>
      <c r="O1635" s="18"/>
      <c r="P1635" s="18"/>
      <c r="Q1635" s="18"/>
      <c r="R1635" s="18"/>
      <c r="S1635" s="18"/>
      <c r="T1635" s="18"/>
      <c r="U1635" s="18"/>
      <c r="V1635" s="18"/>
      <c r="W1635" s="18"/>
    </row>
    <row r="1636" customFormat="false" ht="15" hidden="false" customHeight="false" outlineLevel="0" collapsed="false">
      <c r="B1636" s="438"/>
      <c r="C1636" s="436"/>
      <c r="D1636" s="436"/>
      <c r="E1636" s="436"/>
      <c r="F1636" s="436"/>
      <c r="G1636" s="437"/>
      <c r="H1636" s="436"/>
      <c r="I1636" s="436"/>
      <c r="J1636" s="18"/>
      <c r="K1636" s="18"/>
      <c r="L1636" s="18"/>
      <c r="M1636" s="18"/>
      <c r="N1636" s="18"/>
      <c r="O1636" s="18"/>
      <c r="P1636" s="18"/>
      <c r="Q1636" s="18"/>
      <c r="R1636" s="18"/>
      <c r="S1636" s="18"/>
      <c r="T1636" s="18"/>
      <c r="U1636" s="18"/>
      <c r="V1636" s="18"/>
      <c r="W1636" s="18"/>
    </row>
    <row r="1637" customFormat="false" ht="15" hidden="false" customHeight="false" outlineLevel="0" collapsed="false">
      <c r="B1637" s="438"/>
      <c r="C1637" s="436"/>
      <c r="D1637" s="436"/>
      <c r="E1637" s="436"/>
      <c r="F1637" s="436"/>
      <c r="G1637" s="437"/>
      <c r="H1637" s="436"/>
      <c r="I1637" s="436"/>
      <c r="J1637" s="18"/>
      <c r="K1637" s="18"/>
      <c r="L1637" s="18"/>
      <c r="M1637" s="18"/>
      <c r="N1637" s="18"/>
      <c r="O1637" s="18"/>
      <c r="P1637" s="18"/>
      <c r="Q1637" s="18"/>
      <c r="R1637" s="18"/>
      <c r="S1637" s="18"/>
      <c r="T1637" s="18"/>
      <c r="U1637" s="18"/>
      <c r="V1637" s="18"/>
      <c r="W1637" s="18"/>
    </row>
    <row r="1638" customFormat="false" ht="15" hidden="false" customHeight="false" outlineLevel="0" collapsed="false">
      <c r="B1638" s="438"/>
      <c r="C1638" s="436"/>
      <c r="D1638" s="436"/>
      <c r="E1638" s="436"/>
      <c r="F1638" s="436"/>
      <c r="G1638" s="437"/>
      <c r="H1638" s="436"/>
      <c r="I1638" s="436"/>
      <c r="J1638" s="18"/>
      <c r="K1638" s="18"/>
      <c r="L1638" s="18"/>
      <c r="M1638" s="18"/>
      <c r="N1638" s="18"/>
      <c r="O1638" s="18"/>
      <c r="P1638" s="18"/>
      <c r="Q1638" s="18"/>
      <c r="R1638" s="18"/>
      <c r="S1638" s="18"/>
      <c r="T1638" s="18"/>
      <c r="U1638" s="18"/>
      <c r="V1638" s="18"/>
      <c r="W1638" s="18"/>
    </row>
    <row r="1639" customFormat="false" ht="15" hidden="false" customHeight="false" outlineLevel="0" collapsed="false">
      <c r="B1639" s="438"/>
      <c r="C1639" s="436"/>
      <c r="D1639" s="436"/>
      <c r="E1639" s="436"/>
      <c r="F1639" s="436"/>
      <c r="G1639" s="437"/>
      <c r="H1639" s="436"/>
      <c r="I1639" s="436"/>
      <c r="J1639" s="18"/>
      <c r="K1639" s="18"/>
      <c r="L1639" s="18"/>
      <c r="M1639" s="18"/>
      <c r="N1639" s="18"/>
      <c r="O1639" s="18"/>
      <c r="P1639" s="18"/>
      <c r="Q1639" s="18"/>
      <c r="R1639" s="18"/>
      <c r="S1639" s="18"/>
      <c r="T1639" s="18"/>
      <c r="U1639" s="18"/>
      <c r="V1639" s="18"/>
      <c r="W1639" s="18"/>
    </row>
    <row r="1640" customFormat="false" ht="15" hidden="false" customHeight="false" outlineLevel="0" collapsed="false">
      <c r="B1640" s="438"/>
      <c r="C1640" s="436"/>
      <c r="D1640" s="436"/>
      <c r="E1640" s="436"/>
      <c r="F1640" s="436"/>
      <c r="G1640" s="437"/>
      <c r="H1640" s="436"/>
      <c r="I1640" s="436"/>
      <c r="J1640" s="18"/>
      <c r="K1640" s="18"/>
      <c r="L1640" s="18"/>
      <c r="M1640" s="18"/>
      <c r="N1640" s="18"/>
      <c r="O1640" s="18"/>
      <c r="P1640" s="18"/>
      <c r="Q1640" s="18"/>
      <c r="R1640" s="18"/>
      <c r="S1640" s="18"/>
      <c r="T1640" s="18"/>
      <c r="U1640" s="18"/>
      <c r="V1640" s="18"/>
      <c r="W1640" s="18"/>
    </row>
    <row r="1641" customFormat="false" ht="15" hidden="false" customHeight="false" outlineLevel="0" collapsed="false">
      <c r="B1641" s="438"/>
      <c r="C1641" s="436"/>
      <c r="D1641" s="436"/>
      <c r="E1641" s="436"/>
      <c r="F1641" s="436"/>
      <c r="G1641" s="437"/>
      <c r="H1641" s="436"/>
      <c r="I1641" s="436"/>
      <c r="J1641" s="18"/>
      <c r="K1641" s="18"/>
      <c r="L1641" s="18"/>
      <c r="M1641" s="18"/>
      <c r="N1641" s="18"/>
      <c r="O1641" s="18"/>
      <c r="P1641" s="18"/>
      <c r="Q1641" s="18"/>
      <c r="R1641" s="18"/>
      <c r="S1641" s="18"/>
      <c r="T1641" s="18"/>
      <c r="U1641" s="18"/>
      <c r="V1641" s="18"/>
      <c r="W1641" s="18"/>
    </row>
    <row r="1642" customFormat="false" ht="15" hidden="false" customHeight="false" outlineLevel="0" collapsed="false">
      <c r="B1642" s="438"/>
      <c r="C1642" s="436"/>
      <c r="D1642" s="436"/>
      <c r="E1642" s="436"/>
      <c r="F1642" s="436"/>
      <c r="G1642" s="437"/>
      <c r="H1642" s="436"/>
      <c r="I1642" s="436"/>
      <c r="J1642" s="18"/>
      <c r="K1642" s="18"/>
      <c r="L1642" s="18"/>
      <c r="M1642" s="18"/>
      <c r="N1642" s="18"/>
      <c r="O1642" s="18"/>
      <c r="P1642" s="18"/>
      <c r="Q1642" s="18"/>
      <c r="R1642" s="18"/>
      <c r="S1642" s="18"/>
      <c r="T1642" s="18"/>
      <c r="U1642" s="18"/>
      <c r="V1642" s="18"/>
      <c r="W1642" s="18"/>
    </row>
    <row r="1643" customFormat="false" ht="15" hidden="false" customHeight="false" outlineLevel="0" collapsed="false">
      <c r="B1643" s="438"/>
      <c r="C1643" s="436"/>
      <c r="D1643" s="436"/>
      <c r="E1643" s="436"/>
      <c r="F1643" s="436"/>
      <c r="G1643" s="437"/>
      <c r="H1643" s="436"/>
      <c r="I1643" s="436"/>
      <c r="J1643" s="18"/>
      <c r="K1643" s="18"/>
      <c r="L1643" s="18"/>
      <c r="M1643" s="18"/>
      <c r="N1643" s="18"/>
      <c r="O1643" s="18"/>
      <c r="P1643" s="18"/>
      <c r="Q1643" s="18"/>
      <c r="R1643" s="18"/>
      <c r="S1643" s="18"/>
      <c r="T1643" s="18"/>
      <c r="U1643" s="18"/>
      <c r="V1643" s="18"/>
      <c r="W1643" s="18"/>
    </row>
    <row r="1644" customFormat="false" ht="15" hidden="false" customHeight="false" outlineLevel="0" collapsed="false">
      <c r="B1644" s="438"/>
      <c r="C1644" s="436"/>
      <c r="D1644" s="436"/>
      <c r="E1644" s="436"/>
      <c r="F1644" s="436"/>
      <c r="G1644" s="437"/>
      <c r="H1644" s="436"/>
      <c r="I1644" s="436"/>
      <c r="J1644" s="18"/>
      <c r="K1644" s="18"/>
      <c r="L1644" s="18"/>
      <c r="M1644" s="18"/>
      <c r="N1644" s="18"/>
      <c r="O1644" s="18"/>
      <c r="P1644" s="18"/>
      <c r="Q1644" s="18"/>
      <c r="R1644" s="18"/>
      <c r="S1644" s="18"/>
      <c r="T1644" s="18"/>
      <c r="U1644" s="18"/>
      <c r="V1644" s="18"/>
      <c r="W1644" s="18"/>
    </row>
    <row r="1645" customFormat="false" ht="15" hidden="false" customHeight="false" outlineLevel="0" collapsed="false">
      <c r="B1645" s="438"/>
      <c r="C1645" s="436"/>
      <c r="D1645" s="436"/>
      <c r="E1645" s="436"/>
      <c r="F1645" s="436"/>
      <c r="G1645" s="437"/>
      <c r="H1645" s="436"/>
      <c r="I1645" s="436"/>
      <c r="J1645" s="18"/>
      <c r="K1645" s="18"/>
      <c r="L1645" s="18"/>
      <c r="M1645" s="18"/>
      <c r="N1645" s="18"/>
      <c r="O1645" s="18"/>
      <c r="P1645" s="18"/>
      <c r="Q1645" s="18"/>
      <c r="R1645" s="18"/>
      <c r="S1645" s="18"/>
      <c r="T1645" s="18"/>
      <c r="U1645" s="18"/>
      <c r="V1645" s="18"/>
      <c r="W1645" s="18"/>
    </row>
    <row r="1646" customFormat="false" ht="15" hidden="false" customHeight="false" outlineLevel="0" collapsed="false">
      <c r="B1646" s="438"/>
      <c r="C1646" s="436"/>
      <c r="D1646" s="436"/>
      <c r="E1646" s="436"/>
      <c r="F1646" s="436"/>
      <c r="G1646" s="437"/>
      <c r="H1646" s="436"/>
      <c r="I1646" s="436"/>
      <c r="J1646" s="18"/>
      <c r="K1646" s="18"/>
      <c r="L1646" s="18"/>
      <c r="M1646" s="18"/>
      <c r="N1646" s="18"/>
      <c r="O1646" s="18"/>
      <c r="P1646" s="18"/>
      <c r="Q1646" s="18"/>
      <c r="R1646" s="18"/>
      <c r="S1646" s="18"/>
      <c r="T1646" s="18"/>
      <c r="U1646" s="18"/>
      <c r="V1646" s="18"/>
      <c r="W1646" s="18"/>
    </row>
    <row r="1647" customFormat="false" ht="15" hidden="false" customHeight="false" outlineLevel="0" collapsed="false">
      <c r="B1647" s="438"/>
      <c r="C1647" s="436"/>
      <c r="D1647" s="436"/>
      <c r="E1647" s="436"/>
      <c r="F1647" s="436"/>
      <c r="G1647" s="437"/>
      <c r="H1647" s="436"/>
      <c r="I1647" s="436"/>
      <c r="J1647" s="18"/>
      <c r="K1647" s="18"/>
      <c r="L1647" s="18"/>
      <c r="M1647" s="18"/>
      <c r="N1647" s="18"/>
      <c r="O1647" s="18"/>
      <c r="P1647" s="18"/>
      <c r="Q1647" s="18"/>
      <c r="R1647" s="18"/>
      <c r="S1647" s="18"/>
      <c r="T1647" s="18"/>
      <c r="U1647" s="18"/>
      <c r="V1647" s="18"/>
      <c r="W1647" s="18"/>
    </row>
    <row r="1648" customFormat="false" ht="15" hidden="false" customHeight="false" outlineLevel="0" collapsed="false">
      <c r="B1648" s="438"/>
      <c r="C1648" s="436"/>
      <c r="D1648" s="436"/>
      <c r="E1648" s="436"/>
      <c r="F1648" s="436"/>
      <c r="G1648" s="437"/>
      <c r="H1648" s="436"/>
      <c r="I1648" s="436"/>
      <c r="J1648" s="18"/>
      <c r="K1648" s="18"/>
      <c r="L1648" s="18"/>
      <c r="M1648" s="18"/>
      <c r="N1648" s="18"/>
      <c r="O1648" s="18"/>
      <c r="P1648" s="18"/>
      <c r="Q1648" s="18"/>
      <c r="R1648" s="18"/>
      <c r="S1648" s="18"/>
      <c r="T1648" s="18"/>
      <c r="U1648" s="18"/>
      <c r="V1648" s="18"/>
      <c r="W1648" s="18"/>
    </row>
    <row r="1649" customFormat="false" ht="15" hidden="false" customHeight="false" outlineLevel="0" collapsed="false">
      <c r="B1649" s="438"/>
      <c r="C1649" s="436"/>
      <c r="D1649" s="436"/>
      <c r="E1649" s="436"/>
      <c r="F1649" s="436"/>
      <c r="G1649" s="437"/>
      <c r="H1649" s="436"/>
      <c r="I1649" s="436"/>
      <c r="J1649" s="18"/>
      <c r="K1649" s="18"/>
      <c r="L1649" s="18"/>
      <c r="M1649" s="18"/>
      <c r="N1649" s="18"/>
      <c r="O1649" s="18"/>
      <c r="P1649" s="18"/>
      <c r="Q1649" s="18"/>
      <c r="R1649" s="18"/>
      <c r="S1649" s="18"/>
      <c r="T1649" s="18"/>
      <c r="U1649" s="18"/>
      <c r="V1649" s="18"/>
      <c r="W1649" s="18"/>
    </row>
    <row r="1650" customFormat="false" ht="15" hidden="false" customHeight="false" outlineLevel="0" collapsed="false">
      <c r="B1650" s="438"/>
      <c r="C1650" s="436"/>
      <c r="D1650" s="436"/>
      <c r="E1650" s="436"/>
      <c r="F1650" s="436"/>
      <c r="G1650" s="437"/>
      <c r="H1650" s="436"/>
      <c r="I1650" s="436"/>
      <c r="J1650" s="18"/>
      <c r="K1650" s="18"/>
      <c r="L1650" s="18"/>
      <c r="M1650" s="18"/>
      <c r="N1650" s="18"/>
      <c r="O1650" s="18"/>
      <c r="P1650" s="18"/>
      <c r="Q1650" s="18"/>
      <c r="R1650" s="18"/>
      <c r="S1650" s="18"/>
      <c r="T1650" s="18"/>
      <c r="U1650" s="18"/>
      <c r="V1650" s="18"/>
      <c r="W1650" s="18"/>
    </row>
    <row r="1651" customFormat="false" ht="15" hidden="false" customHeight="false" outlineLevel="0" collapsed="false">
      <c r="B1651" s="438"/>
      <c r="C1651" s="436"/>
      <c r="D1651" s="436"/>
      <c r="E1651" s="436"/>
      <c r="F1651" s="436"/>
      <c r="G1651" s="437"/>
      <c r="H1651" s="436"/>
      <c r="I1651" s="436"/>
      <c r="J1651" s="18"/>
      <c r="K1651" s="18"/>
      <c r="L1651" s="18"/>
      <c r="M1651" s="18"/>
      <c r="N1651" s="18"/>
      <c r="O1651" s="18"/>
      <c r="P1651" s="18"/>
      <c r="Q1651" s="18"/>
      <c r="R1651" s="18"/>
      <c r="S1651" s="18"/>
      <c r="T1651" s="18"/>
      <c r="U1651" s="18"/>
      <c r="V1651" s="18"/>
      <c r="W1651" s="18"/>
    </row>
    <row r="1652" customFormat="false" ht="15" hidden="false" customHeight="false" outlineLevel="0" collapsed="false">
      <c r="B1652" s="438"/>
      <c r="C1652" s="436"/>
      <c r="D1652" s="436"/>
      <c r="E1652" s="436"/>
      <c r="F1652" s="436"/>
      <c r="G1652" s="437"/>
      <c r="H1652" s="436"/>
      <c r="I1652" s="436"/>
      <c r="J1652" s="18"/>
      <c r="K1652" s="18"/>
      <c r="L1652" s="18"/>
      <c r="M1652" s="18"/>
      <c r="N1652" s="18"/>
      <c r="O1652" s="18"/>
      <c r="P1652" s="18"/>
      <c r="Q1652" s="18"/>
      <c r="R1652" s="18"/>
      <c r="S1652" s="18"/>
      <c r="T1652" s="18"/>
      <c r="U1652" s="18"/>
      <c r="V1652" s="18"/>
      <c r="W1652" s="18"/>
    </row>
    <row r="1653" customFormat="false" ht="15" hidden="false" customHeight="false" outlineLevel="0" collapsed="false">
      <c r="B1653" s="438"/>
      <c r="C1653" s="436"/>
      <c r="D1653" s="436"/>
      <c r="E1653" s="436"/>
      <c r="F1653" s="436"/>
      <c r="G1653" s="437"/>
      <c r="H1653" s="436"/>
      <c r="I1653" s="436"/>
      <c r="J1653" s="18"/>
      <c r="K1653" s="18"/>
      <c r="L1653" s="18"/>
      <c r="M1653" s="18"/>
      <c r="N1653" s="18"/>
      <c r="O1653" s="18"/>
      <c r="P1653" s="18"/>
      <c r="Q1653" s="18"/>
      <c r="R1653" s="18"/>
      <c r="S1653" s="18"/>
      <c r="T1653" s="18"/>
      <c r="U1653" s="18"/>
      <c r="V1653" s="18"/>
      <c r="W1653" s="18"/>
    </row>
    <row r="1654" customFormat="false" ht="15" hidden="false" customHeight="false" outlineLevel="0" collapsed="false">
      <c r="B1654" s="438"/>
      <c r="C1654" s="436"/>
      <c r="D1654" s="436"/>
      <c r="E1654" s="436"/>
      <c r="F1654" s="436"/>
      <c r="G1654" s="437"/>
      <c r="H1654" s="436"/>
      <c r="I1654" s="436"/>
      <c r="J1654" s="18"/>
      <c r="K1654" s="18"/>
      <c r="L1654" s="18"/>
      <c r="M1654" s="18"/>
      <c r="N1654" s="18"/>
      <c r="O1654" s="18"/>
      <c r="P1654" s="18"/>
      <c r="Q1654" s="18"/>
      <c r="R1654" s="18"/>
      <c r="S1654" s="18"/>
      <c r="T1654" s="18"/>
      <c r="U1654" s="18"/>
      <c r="V1654" s="18"/>
      <c r="W1654" s="18"/>
    </row>
    <row r="1655" customFormat="false" ht="15" hidden="false" customHeight="false" outlineLevel="0" collapsed="false">
      <c r="B1655" s="438"/>
      <c r="C1655" s="436"/>
      <c r="D1655" s="436"/>
      <c r="E1655" s="436"/>
      <c r="F1655" s="436"/>
      <c r="G1655" s="437"/>
      <c r="H1655" s="436"/>
      <c r="I1655" s="436"/>
      <c r="J1655" s="18"/>
      <c r="K1655" s="18"/>
      <c r="L1655" s="18"/>
      <c r="M1655" s="18"/>
      <c r="N1655" s="18"/>
      <c r="O1655" s="18"/>
      <c r="P1655" s="18"/>
      <c r="Q1655" s="18"/>
      <c r="R1655" s="18"/>
      <c r="S1655" s="18"/>
      <c r="T1655" s="18"/>
      <c r="U1655" s="18"/>
      <c r="V1655" s="18"/>
      <c r="W1655" s="18"/>
    </row>
    <row r="1656" customFormat="false" ht="15" hidden="false" customHeight="false" outlineLevel="0" collapsed="false">
      <c r="B1656" s="438"/>
      <c r="C1656" s="436"/>
      <c r="D1656" s="436"/>
      <c r="E1656" s="436"/>
      <c r="F1656" s="436"/>
      <c r="G1656" s="437"/>
      <c r="H1656" s="436"/>
      <c r="I1656" s="436"/>
      <c r="J1656" s="18"/>
      <c r="K1656" s="18"/>
      <c r="L1656" s="18"/>
      <c r="M1656" s="18"/>
      <c r="N1656" s="18"/>
      <c r="O1656" s="18"/>
      <c r="P1656" s="18"/>
      <c r="Q1656" s="18"/>
      <c r="R1656" s="18"/>
      <c r="S1656" s="18"/>
      <c r="T1656" s="18"/>
      <c r="U1656" s="18"/>
      <c r="V1656" s="18"/>
      <c r="W1656" s="18"/>
    </row>
    <row r="1657" customFormat="false" ht="15" hidden="false" customHeight="false" outlineLevel="0" collapsed="false">
      <c r="B1657" s="438"/>
      <c r="C1657" s="436"/>
      <c r="D1657" s="436"/>
      <c r="E1657" s="436"/>
      <c r="F1657" s="436"/>
      <c r="G1657" s="437"/>
      <c r="H1657" s="436"/>
      <c r="I1657" s="436"/>
      <c r="J1657" s="18"/>
      <c r="K1657" s="18"/>
      <c r="L1657" s="18"/>
      <c r="M1657" s="18"/>
      <c r="N1657" s="18"/>
      <c r="O1657" s="18"/>
      <c r="P1657" s="18"/>
      <c r="Q1657" s="18"/>
      <c r="R1657" s="18"/>
      <c r="S1657" s="18"/>
      <c r="T1657" s="18"/>
      <c r="U1657" s="18"/>
      <c r="V1657" s="18"/>
      <c r="W1657" s="18"/>
    </row>
    <row r="1658" customFormat="false" ht="15" hidden="false" customHeight="false" outlineLevel="0" collapsed="false">
      <c r="B1658" s="438"/>
      <c r="C1658" s="436"/>
      <c r="D1658" s="436"/>
      <c r="E1658" s="436"/>
      <c r="F1658" s="436"/>
      <c r="G1658" s="437"/>
      <c r="H1658" s="436"/>
      <c r="I1658" s="436"/>
      <c r="J1658" s="18"/>
      <c r="K1658" s="18"/>
      <c r="L1658" s="18"/>
      <c r="M1658" s="18"/>
      <c r="N1658" s="18"/>
      <c r="O1658" s="18"/>
      <c r="P1658" s="18"/>
      <c r="Q1658" s="18"/>
      <c r="R1658" s="18"/>
      <c r="S1658" s="18"/>
      <c r="T1658" s="18"/>
      <c r="U1658" s="18"/>
      <c r="V1658" s="18"/>
      <c r="W1658" s="18"/>
    </row>
    <row r="1659" customFormat="false" ht="15" hidden="false" customHeight="false" outlineLevel="0" collapsed="false">
      <c r="B1659" s="438"/>
      <c r="C1659" s="436"/>
      <c r="D1659" s="436"/>
      <c r="E1659" s="436"/>
      <c r="F1659" s="436"/>
      <c r="G1659" s="437"/>
      <c r="H1659" s="436"/>
      <c r="I1659" s="436"/>
      <c r="J1659" s="18"/>
      <c r="K1659" s="18"/>
      <c r="L1659" s="18"/>
      <c r="M1659" s="18"/>
      <c r="N1659" s="18"/>
      <c r="O1659" s="18"/>
      <c r="P1659" s="18"/>
      <c r="Q1659" s="18"/>
      <c r="R1659" s="18"/>
      <c r="S1659" s="18"/>
      <c r="T1659" s="18"/>
      <c r="U1659" s="18"/>
      <c r="V1659" s="18"/>
      <c r="W1659" s="18"/>
    </row>
    <row r="1660" customFormat="false" ht="15" hidden="false" customHeight="false" outlineLevel="0" collapsed="false">
      <c r="B1660" s="438"/>
      <c r="C1660" s="436"/>
      <c r="D1660" s="436"/>
      <c r="E1660" s="436"/>
      <c r="F1660" s="436"/>
      <c r="G1660" s="437"/>
      <c r="H1660" s="436"/>
      <c r="I1660" s="436"/>
      <c r="J1660" s="18"/>
      <c r="K1660" s="18"/>
      <c r="L1660" s="18"/>
      <c r="M1660" s="18"/>
      <c r="N1660" s="18"/>
      <c r="O1660" s="18"/>
      <c r="P1660" s="18"/>
      <c r="Q1660" s="18"/>
      <c r="R1660" s="18"/>
      <c r="S1660" s="18"/>
      <c r="T1660" s="18"/>
      <c r="U1660" s="18"/>
      <c r="V1660" s="18"/>
      <c r="W1660" s="18"/>
    </row>
    <row r="1661" customFormat="false" ht="15" hidden="false" customHeight="false" outlineLevel="0" collapsed="false">
      <c r="B1661" s="438"/>
      <c r="C1661" s="436"/>
      <c r="D1661" s="436"/>
      <c r="E1661" s="436"/>
      <c r="F1661" s="436"/>
      <c r="G1661" s="437"/>
      <c r="H1661" s="436"/>
      <c r="I1661" s="436"/>
      <c r="J1661" s="18"/>
      <c r="K1661" s="18"/>
      <c r="L1661" s="18"/>
      <c r="M1661" s="18"/>
      <c r="N1661" s="18"/>
      <c r="O1661" s="18"/>
      <c r="P1661" s="18"/>
      <c r="Q1661" s="18"/>
      <c r="R1661" s="18"/>
      <c r="S1661" s="18"/>
      <c r="T1661" s="18"/>
      <c r="U1661" s="18"/>
      <c r="V1661" s="18"/>
      <c r="W1661" s="18"/>
    </row>
    <row r="1662" customFormat="false" ht="15" hidden="false" customHeight="false" outlineLevel="0" collapsed="false">
      <c r="B1662" s="438"/>
      <c r="C1662" s="436"/>
      <c r="D1662" s="436"/>
      <c r="E1662" s="436"/>
      <c r="F1662" s="436"/>
      <c r="G1662" s="437"/>
      <c r="H1662" s="436"/>
      <c r="I1662" s="436"/>
      <c r="J1662" s="18"/>
      <c r="K1662" s="18"/>
      <c r="L1662" s="18"/>
      <c r="M1662" s="18"/>
      <c r="N1662" s="18"/>
      <c r="O1662" s="18"/>
      <c r="P1662" s="18"/>
      <c r="Q1662" s="18"/>
      <c r="R1662" s="18"/>
      <c r="S1662" s="18"/>
      <c r="T1662" s="18"/>
      <c r="U1662" s="18"/>
      <c r="V1662" s="18"/>
      <c r="W1662" s="18"/>
    </row>
    <row r="1663" customFormat="false" ht="15" hidden="false" customHeight="false" outlineLevel="0" collapsed="false">
      <c r="B1663" s="438"/>
      <c r="C1663" s="436"/>
      <c r="D1663" s="436"/>
      <c r="E1663" s="436"/>
      <c r="F1663" s="436"/>
      <c r="G1663" s="437"/>
      <c r="H1663" s="436"/>
      <c r="I1663" s="436"/>
      <c r="J1663" s="18"/>
      <c r="K1663" s="18"/>
      <c r="L1663" s="18"/>
      <c r="M1663" s="18"/>
      <c r="N1663" s="18"/>
      <c r="O1663" s="18"/>
      <c r="P1663" s="18"/>
      <c r="Q1663" s="18"/>
      <c r="R1663" s="18"/>
      <c r="S1663" s="18"/>
      <c r="T1663" s="18"/>
      <c r="U1663" s="18"/>
      <c r="V1663" s="18"/>
      <c r="W1663" s="18"/>
    </row>
    <row r="1664" customFormat="false" ht="15" hidden="false" customHeight="false" outlineLevel="0" collapsed="false">
      <c r="B1664" s="438"/>
      <c r="C1664" s="436"/>
      <c r="D1664" s="436"/>
      <c r="E1664" s="436"/>
      <c r="F1664" s="436"/>
      <c r="G1664" s="437"/>
      <c r="H1664" s="436"/>
      <c r="I1664" s="436"/>
      <c r="J1664" s="18"/>
      <c r="K1664" s="18"/>
      <c r="L1664" s="18"/>
      <c r="M1664" s="18"/>
      <c r="N1664" s="18"/>
      <c r="O1664" s="18"/>
      <c r="P1664" s="18"/>
      <c r="Q1664" s="18"/>
      <c r="R1664" s="18"/>
      <c r="S1664" s="18"/>
      <c r="T1664" s="18"/>
      <c r="U1664" s="18"/>
      <c r="V1664" s="18"/>
      <c r="W1664" s="18"/>
    </row>
    <row r="1665" customFormat="false" ht="15" hidden="false" customHeight="false" outlineLevel="0" collapsed="false">
      <c r="B1665" s="438"/>
      <c r="C1665" s="436"/>
      <c r="D1665" s="436"/>
      <c r="E1665" s="436"/>
      <c r="F1665" s="436"/>
      <c r="G1665" s="437"/>
      <c r="H1665" s="436"/>
      <c r="I1665" s="436"/>
      <c r="J1665" s="18"/>
      <c r="K1665" s="18"/>
      <c r="L1665" s="18"/>
      <c r="M1665" s="18"/>
      <c r="N1665" s="18"/>
      <c r="O1665" s="18"/>
      <c r="P1665" s="18"/>
      <c r="Q1665" s="18"/>
      <c r="R1665" s="18"/>
      <c r="S1665" s="18"/>
      <c r="T1665" s="18"/>
      <c r="U1665" s="18"/>
      <c r="V1665" s="18"/>
      <c r="W1665" s="18"/>
    </row>
    <row r="1666" customFormat="false" ht="15" hidden="false" customHeight="false" outlineLevel="0" collapsed="false">
      <c r="B1666" s="438"/>
      <c r="C1666" s="436"/>
      <c r="D1666" s="436"/>
      <c r="E1666" s="436"/>
      <c r="F1666" s="436"/>
      <c r="G1666" s="437"/>
      <c r="H1666" s="436"/>
      <c r="I1666" s="436"/>
      <c r="J1666" s="18"/>
      <c r="K1666" s="18"/>
      <c r="L1666" s="18"/>
      <c r="M1666" s="18"/>
      <c r="N1666" s="18"/>
      <c r="O1666" s="18"/>
      <c r="P1666" s="18"/>
      <c r="Q1666" s="18"/>
      <c r="R1666" s="18"/>
      <c r="S1666" s="18"/>
      <c r="T1666" s="18"/>
      <c r="U1666" s="18"/>
      <c r="V1666" s="18"/>
      <c r="W1666" s="18"/>
    </row>
    <row r="1667" customFormat="false" ht="15" hidden="false" customHeight="false" outlineLevel="0" collapsed="false">
      <c r="B1667" s="438"/>
      <c r="C1667" s="436"/>
      <c r="D1667" s="436"/>
      <c r="E1667" s="436"/>
      <c r="F1667" s="436"/>
      <c r="G1667" s="437"/>
      <c r="H1667" s="436"/>
      <c r="I1667" s="436"/>
      <c r="J1667" s="18"/>
      <c r="K1667" s="18"/>
      <c r="L1667" s="18"/>
      <c r="M1667" s="18"/>
      <c r="N1667" s="18"/>
      <c r="O1667" s="18"/>
      <c r="P1667" s="18"/>
      <c r="Q1667" s="18"/>
      <c r="R1667" s="18"/>
      <c r="S1667" s="18"/>
      <c r="T1667" s="18"/>
      <c r="U1667" s="18"/>
      <c r="V1667" s="18"/>
      <c r="W1667" s="18"/>
    </row>
    <row r="1668" customFormat="false" ht="15" hidden="false" customHeight="false" outlineLevel="0" collapsed="false">
      <c r="B1668" s="438"/>
      <c r="C1668" s="436"/>
      <c r="D1668" s="436"/>
      <c r="E1668" s="436"/>
      <c r="F1668" s="436"/>
      <c r="G1668" s="437"/>
      <c r="H1668" s="436"/>
      <c r="I1668" s="436"/>
      <c r="J1668" s="18"/>
      <c r="K1668" s="18"/>
      <c r="L1668" s="18"/>
      <c r="M1668" s="18"/>
      <c r="N1668" s="18"/>
      <c r="O1668" s="18"/>
      <c r="P1668" s="18"/>
      <c r="Q1668" s="18"/>
      <c r="R1668" s="18"/>
      <c r="S1668" s="18"/>
      <c r="T1668" s="18"/>
      <c r="U1668" s="18"/>
      <c r="V1668" s="18"/>
      <c r="W1668" s="18"/>
    </row>
    <row r="1669" customFormat="false" ht="15" hidden="false" customHeight="false" outlineLevel="0" collapsed="false">
      <c r="B1669" s="438"/>
      <c r="C1669" s="436"/>
      <c r="D1669" s="436"/>
      <c r="E1669" s="436"/>
      <c r="F1669" s="436"/>
      <c r="G1669" s="437"/>
      <c r="H1669" s="436"/>
      <c r="I1669" s="436"/>
      <c r="J1669" s="18"/>
      <c r="K1669" s="18"/>
      <c r="L1669" s="18"/>
      <c r="M1669" s="18"/>
      <c r="N1669" s="18"/>
      <c r="O1669" s="18"/>
      <c r="P1669" s="18"/>
      <c r="Q1669" s="18"/>
      <c r="R1669" s="18"/>
      <c r="S1669" s="18"/>
      <c r="T1669" s="18"/>
      <c r="U1669" s="18"/>
      <c r="V1669" s="18"/>
      <c r="W1669" s="18"/>
    </row>
    <row r="1670" customFormat="false" ht="15" hidden="false" customHeight="false" outlineLevel="0" collapsed="false">
      <c r="B1670" s="438"/>
      <c r="C1670" s="436"/>
      <c r="D1670" s="436"/>
      <c r="E1670" s="436"/>
      <c r="F1670" s="436"/>
      <c r="G1670" s="437"/>
      <c r="H1670" s="436"/>
      <c r="I1670" s="436"/>
      <c r="J1670" s="18"/>
      <c r="K1670" s="18"/>
      <c r="L1670" s="18"/>
      <c r="M1670" s="18"/>
      <c r="N1670" s="18"/>
      <c r="O1670" s="18"/>
      <c r="P1670" s="18"/>
      <c r="Q1670" s="18"/>
      <c r="R1670" s="18"/>
      <c r="S1670" s="18"/>
      <c r="T1670" s="18"/>
      <c r="U1670" s="18"/>
      <c r="V1670" s="18"/>
      <c r="W1670" s="18"/>
    </row>
    <row r="1671" customFormat="false" ht="15" hidden="false" customHeight="false" outlineLevel="0" collapsed="false">
      <c r="B1671" s="438"/>
      <c r="C1671" s="436"/>
      <c r="D1671" s="436"/>
      <c r="E1671" s="436"/>
      <c r="F1671" s="436"/>
      <c r="G1671" s="437"/>
      <c r="H1671" s="436"/>
      <c r="I1671" s="436"/>
      <c r="J1671" s="18"/>
      <c r="K1671" s="18"/>
      <c r="L1671" s="18"/>
      <c r="M1671" s="18"/>
      <c r="N1671" s="18"/>
      <c r="O1671" s="18"/>
      <c r="P1671" s="18"/>
      <c r="Q1671" s="18"/>
      <c r="R1671" s="18"/>
      <c r="S1671" s="18"/>
      <c r="T1671" s="18"/>
      <c r="U1671" s="18"/>
      <c r="V1671" s="18"/>
      <c r="W1671" s="18"/>
    </row>
    <row r="1672" customFormat="false" ht="15" hidden="false" customHeight="false" outlineLevel="0" collapsed="false">
      <c r="B1672" s="438"/>
      <c r="C1672" s="436"/>
      <c r="D1672" s="436"/>
      <c r="E1672" s="436"/>
      <c r="F1672" s="436"/>
      <c r="G1672" s="437"/>
      <c r="H1672" s="436"/>
      <c r="I1672" s="436"/>
      <c r="J1672" s="18"/>
      <c r="K1672" s="18"/>
      <c r="L1672" s="18"/>
      <c r="M1672" s="18"/>
      <c r="N1672" s="18"/>
      <c r="O1672" s="18"/>
      <c r="P1672" s="18"/>
      <c r="Q1672" s="18"/>
      <c r="R1672" s="18"/>
      <c r="S1672" s="18"/>
      <c r="T1672" s="18"/>
      <c r="U1672" s="18"/>
      <c r="V1672" s="18"/>
      <c r="W1672" s="18"/>
    </row>
    <row r="1673" customFormat="false" ht="15" hidden="false" customHeight="false" outlineLevel="0" collapsed="false">
      <c r="B1673" s="438"/>
      <c r="C1673" s="436"/>
      <c r="D1673" s="436"/>
      <c r="E1673" s="436"/>
      <c r="F1673" s="436"/>
      <c r="G1673" s="437"/>
      <c r="H1673" s="436"/>
      <c r="I1673" s="436"/>
      <c r="J1673" s="18"/>
      <c r="K1673" s="18"/>
      <c r="L1673" s="18"/>
      <c r="M1673" s="18"/>
      <c r="N1673" s="18"/>
      <c r="O1673" s="18"/>
      <c r="P1673" s="18"/>
      <c r="Q1673" s="18"/>
      <c r="R1673" s="18"/>
      <c r="S1673" s="18"/>
      <c r="T1673" s="18"/>
      <c r="U1673" s="18"/>
      <c r="V1673" s="18"/>
      <c r="W1673" s="18"/>
    </row>
    <row r="1674" customFormat="false" ht="15" hidden="false" customHeight="false" outlineLevel="0" collapsed="false">
      <c r="B1674" s="438"/>
      <c r="C1674" s="436"/>
      <c r="D1674" s="436"/>
      <c r="E1674" s="436"/>
      <c r="F1674" s="436"/>
      <c r="G1674" s="437"/>
      <c r="H1674" s="436"/>
      <c r="I1674" s="436"/>
      <c r="J1674" s="18"/>
      <c r="K1674" s="18"/>
      <c r="L1674" s="18"/>
      <c r="M1674" s="18"/>
      <c r="N1674" s="18"/>
      <c r="O1674" s="18"/>
      <c r="P1674" s="18"/>
      <c r="Q1674" s="18"/>
      <c r="R1674" s="18"/>
      <c r="S1674" s="18"/>
      <c r="T1674" s="18"/>
      <c r="U1674" s="18"/>
      <c r="V1674" s="18"/>
      <c r="W1674" s="18"/>
    </row>
    <row r="1675" customFormat="false" ht="15" hidden="false" customHeight="false" outlineLevel="0" collapsed="false">
      <c r="B1675" s="438"/>
      <c r="C1675" s="436"/>
      <c r="D1675" s="436"/>
      <c r="E1675" s="436"/>
      <c r="F1675" s="436"/>
      <c r="G1675" s="437"/>
      <c r="H1675" s="436"/>
      <c r="I1675" s="436"/>
      <c r="J1675" s="18"/>
      <c r="K1675" s="18"/>
      <c r="L1675" s="18"/>
      <c r="M1675" s="18"/>
      <c r="N1675" s="18"/>
      <c r="O1675" s="18"/>
      <c r="P1675" s="18"/>
      <c r="Q1675" s="18"/>
      <c r="R1675" s="18"/>
      <c r="S1675" s="18"/>
      <c r="T1675" s="18"/>
      <c r="U1675" s="18"/>
      <c r="V1675" s="18"/>
      <c r="W1675" s="18"/>
    </row>
    <row r="1676" customFormat="false" ht="15" hidden="false" customHeight="false" outlineLevel="0" collapsed="false">
      <c r="B1676" s="438"/>
      <c r="C1676" s="436"/>
      <c r="D1676" s="436"/>
      <c r="E1676" s="436"/>
      <c r="F1676" s="436"/>
      <c r="G1676" s="437"/>
      <c r="H1676" s="436"/>
      <c r="I1676" s="436"/>
      <c r="J1676" s="18"/>
      <c r="K1676" s="18"/>
      <c r="L1676" s="18"/>
      <c r="M1676" s="18"/>
      <c r="N1676" s="18"/>
      <c r="O1676" s="18"/>
      <c r="P1676" s="18"/>
      <c r="Q1676" s="18"/>
      <c r="R1676" s="18"/>
      <c r="S1676" s="18"/>
      <c r="T1676" s="18"/>
      <c r="U1676" s="18"/>
      <c r="V1676" s="18"/>
      <c r="W1676" s="18"/>
    </row>
    <row r="1677" customFormat="false" ht="15" hidden="false" customHeight="false" outlineLevel="0" collapsed="false">
      <c r="B1677" s="438"/>
      <c r="C1677" s="436"/>
      <c r="D1677" s="436"/>
      <c r="E1677" s="436"/>
      <c r="F1677" s="436"/>
      <c r="G1677" s="437"/>
      <c r="H1677" s="436"/>
      <c r="I1677" s="436"/>
      <c r="J1677" s="18"/>
      <c r="K1677" s="18"/>
      <c r="L1677" s="18"/>
      <c r="M1677" s="18"/>
      <c r="N1677" s="18"/>
      <c r="O1677" s="18"/>
      <c r="P1677" s="18"/>
      <c r="Q1677" s="18"/>
      <c r="R1677" s="18"/>
      <c r="S1677" s="18"/>
      <c r="T1677" s="18"/>
      <c r="U1677" s="18"/>
      <c r="V1677" s="18"/>
      <c r="W1677" s="18"/>
    </row>
    <row r="1678" customFormat="false" ht="15" hidden="false" customHeight="false" outlineLevel="0" collapsed="false">
      <c r="B1678" s="439"/>
      <c r="C1678" s="1"/>
      <c r="D1678" s="1"/>
      <c r="E1678" s="1"/>
      <c r="F1678" s="1"/>
      <c r="G1678" s="49"/>
      <c r="H1678" s="1"/>
      <c r="I1678" s="1"/>
      <c r="J1678" s="18"/>
      <c r="K1678" s="18"/>
      <c r="L1678" s="18"/>
      <c r="M1678" s="18"/>
      <c r="N1678" s="18"/>
      <c r="O1678" s="18"/>
      <c r="P1678" s="18"/>
      <c r="Q1678" s="18"/>
      <c r="R1678" s="18"/>
      <c r="S1678" s="18"/>
      <c r="T1678" s="18"/>
      <c r="U1678" s="18"/>
      <c r="V1678" s="18"/>
      <c r="W1678" s="18"/>
    </row>
    <row r="1679" customFormat="false" ht="15" hidden="false" customHeight="false" outlineLevel="0" collapsed="false">
      <c r="B1679" s="439"/>
      <c r="C1679" s="1"/>
      <c r="D1679" s="1"/>
      <c r="E1679" s="1"/>
      <c r="F1679" s="1"/>
      <c r="G1679" s="49"/>
      <c r="H1679" s="1"/>
      <c r="I1679" s="1"/>
      <c r="J1679" s="18"/>
      <c r="K1679" s="18"/>
      <c r="L1679" s="18"/>
      <c r="M1679" s="18"/>
      <c r="N1679" s="18"/>
      <c r="O1679" s="18"/>
      <c r="P1679" s="18"/>
      <c r="Q1679" s="18"/>
      <c r="R1679" s="18"/>
      <c r="S1679" s="18"/>
      <c r="T1679" s="18"/>
      <c r="U1679" s="18"/>
      <c r="V1679" s="18"/>
      <c r="W1679" s="18"/>
    </row>
    <row r="1680" customFormat="false" ht="15" hidden="false" customHeight="false" outlineLevel="0" collapsed="false">
      <c r="B1680" s="439"/>
      <c r="C1680" s="1"/>
      <c r="D1680" s="1"/>
      <c r="E1680" s="1"/>
      <c r="F1680" s="1"/>
      <c r="G1680" s="49"/>
      <c r="H1680" s="1"/>
      <c r="I1680" s="1"/>
      <c r="J1680" s="18"/>
      <c r="K1680" s="18"/>
      <c r="L1680" s="18"/>
      <c r="M1680" s="18"/>
      <c r="N1680" s="18"/>
      <c r="O1680" s="18"/>
      <c r="P1680" s="18"/>
      <c r="Q1680" s="18"/>
      <c r="R1680" s="18"/>
      <c r="S1680" s="18"/>
      <c r="T1680" s="18"/>
      <c r="U1680" s="18"/>
      <c r="V1680" s="18"/>
      <c r="W1680" s="18"/>
    </row>
    <row r="1681" customFormat="false" ht="15" hidden="false" customHeight="false" outlineLevel="0" collapsed="false">
      <c r="B1681" s="439"/>
      <c r="C1681" s="1"/>
      <c r="D1681" s="1"/>
      <c r="E1681" s="1"/>
      <c r="F1681" s="1"/>
      <c r="G1681" s="49"/>
      <c r="H1681" s="1"/>
      <c r="I1681" s="1"/>
      <c r="J1681" s="18"/>
      <c r="K1681" s="18"/>
      <c r="L1681" s="18"/>
      <c r="M1681" s="18"/>
      <c r="N1681" s="18"/>
      <c r="O1681" s="18"/>
      <c r="P1681" s="18"/>
      <c r="Q1681" s="18"/>
      <c r="R1681" s="18"/>
      <c r="S1681" s="18"/>
      <c r="T1681" s="18"/>
      <c r="U1681" s="18"/>
      <c r="V1681" s="18"/>
      <c r="W1681" s="18"/>
    </row>
  </sheetData>
  <mergeCells count="43">
    <mergeCell ref="A1:O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98:F498"/>
    <mergeCell ref="A723:F723"/>
    <mergeCell ref="A1113:F1113"/>
    <mergeCell ref="A1320:F1320"/>
    <mergeCell ref="E1379:G1379"/>
    <mergeCell ref="E1380:G1380"/>
    <mergeCell ref="N1380:P1380"/>
    <mergeCell ref="E1381:G1381"/>
    <mergeCell ref="N1381:S1381"/>
    <mergeCell ref="E1382:G1382"/>
    <mergeCell ref="N1382:S1382"/>
    <mergeCell ref="E1383:G1383"/>
    <mergeCell ref="N1383:S1383"/>
    <mergeCell ref="E1384:G1384"/>
    <mergeCell ref="N1384:P1384"/>
    <mergeCell ref="E1385:G1385"/>
    <mergeCell ref="N1385:O1385"/>
    <mergeCell ref="E1386:G1386"/>
    <mergeCell ref="N1386:P1386"/>
    <mergeCell ref="E1387:G1387"/>
    <mergeCell ref="N1387:P1387"/>
    <mergeCell ref="E1388:G1388"/>
    <mergeCell ref="N1388:P1388"/>
    <mergeCell ref="E1389:G1389"/>
    <mergeCell ref="N1389:P1389"/>
    <mergeCell ref="E1390:G1390"/>
    <mergeCell ref="N1390:P1390"/>
    <mergeCell ref="E1391:G1391"/>
    <mergeCell ref="N1391:P1391"/>
    <mergeCell ref="E1392:G1392"/>
    <mergeCell ref="N1392:P139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4" activeCellId="0" sqref="Z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440" width="4.28"/>
    <col collapsed="false" customWidth="true" hidden="false" outlineLevel="0" max="12" min="11" style="0" width="14.7"/>
    <col collapsed="false" customWidth="true" hidden="false" outlineLevel="0" max="14" min="13" style="440" width="9.41"/>
    <col collapsed="false" customWidth="true" hidden="false" outlineLevel="0" max="16" min="15" style="440" width="9.14"/>
  </cols>
  <sheetData>
    <row r="1" customFormat="false" ht="15" hidden="false" customHeight="true" outlineLevel="0" collapsed="false">
      <c r="A1" s="441"/>
      <c r="B1" s="441"/>
      <c r="C1" s="441"/>
      <c r="D1" s="441"/>
      <c r="E1" s="441"/>
      <c r="F1" s="441"/>
      <c r="G1" s="441"/>
      <c r="H1" s="441"/>
      <c r="I1" s="442"/>
      <c r="J1" s="443"/>
      <c r="K1" s="441"/>
      <c r="L1" s="441"/>
      <c r="M1" s="443"/>
      <c r="N1" s="309"/>
      <c r="O1" s="309"/>
      <c r="P1" s="309"/>
      <c r="Q1" s="4"/>
      <c r="R1" s="4"/>
      <c r="S1" s="4"/>
      <c r="T1" s="4"/>
      <c r="U1" s="4"/>
      <c r="V1" s="4"/>
    </row>
    <row r="2" customFormat="false" ht="68.25" hidden="false" customHeight="true" outlineLevel="0" collapsed="false">
      <c r="A2" s="53" t="s">
        <v>1135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309"/>
      <c r="N2" s="309"/>
      <c r="O2" s="309"/>
      <c r="P2" s="309"/>
      <c r="Q2" s="4"/>
      <c r="R2" s="4"/>
      <c r="S2" s="4"/>
      <c r="T2" s="4"/>
      <c r="U2" s="4"/>
      <c r="V2" s="4"/>
    </row>
    <row r="3" customFormat="false" ht="35.25" hidden="false" customHeight="true" outlineLevel="0" collapsed="false">
      <c r="A3" s="160" t="s">
        <v>1136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309"/>
      <c r="M3" s="309"/>
      <c r="N3" s="309"/>
      <c r="O3" s="309"/>
      <c r="P3" s="309"/>
      <c r="Q3" s="4"/>
      <c r="R3" s="4"/>
      <c r="S3" s="4"/>
      <c r="T3" s="4"/>
      <c r="U3" s="4"/>
      <c r="V3" s="4"/>
    </row>
    <row r="4" customFormat="false" ht="27.75" hidden="false" customHeight="true" outlineLevel="0" collapsed="false">
      <c r="A4" s="18"/>
      <c r="B4" s="18"/>
      <c r="C4" s="18"/>
      <c r="D4" s="4"/>
      <c r="E4" s="4"/>
      <c r="F4" s="4"/>
      <c r="G4" s="4"/>
      <c r="H4" s="4" t="s">
        <v>2</v>
      </c>
      <c r="I4" s="48"/>
      <c r="J4" s="309"/>
      <c r="K4" s="4"/>
      <c r="L4" s="4"/>
      <c r="M4" s="309"/>
      <c r="N4" s="309"/>
      <c r="O4" s="309"/>
      <c r="P4" s="309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9" t="s">
        <v>443</v>
      </c>
      <c r="B5" s="9" t="s">
        <v>446</v>
      </c>
      <c r="C5" s="9" t="s">
        <v>444</v>
      </c>
      <c r="D5" s="9" t="s">
        <v>445</v>
      </c>
      <c r="E5" s="9" t="s">
        <v>447</v>
      </c>
      <c r="F5" s="10" t="s">
        <v>492</v>
      </c>
      <c r="G5" s="10" t="s">
        <v>1137</v>
      </c>
      <c r="H5" s="10" t="s">
        <v>492</v>
      </c>
      <c r="I5" s="93" t="s">
        <v>6</v>
      </c>
      <c r="J5" s="126" t="s">
        <v>1138</v>
      </c>
      <c r="K5" s="312" t="s">
        <v>449</v>
      </c>
      <c r="L5" s="312" t="s">
        <v>449</v>
      </c>
      <c r="M5" s="309"/>
      <c r="N5" s="309"/>
      <c r="O5" s="309"/>
      <c r="P5" s="309"/>
      <c r="Q5" s="4"/>
      <c r="R5" s="4"/>
      <c r="S5" s="4"/>
      <c r="T5" s="4"/>
      <c r="U5" s="4"/>
      <c r="V5" s="4"/>
    </row>
    <row r="6" customFormat="false" ht="1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93"/>
      <c r="J6" s="93"/>
      <c r="K6" s="312"/>
      <c r="L6" s="312"/>
      <c r="M6" s="309"/>
      <c r="N6" s="309"/>
      <c r="O6" s="309"/>
      <c r="P6" s="309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9"/>
      <c r="B7" s="9"/>
      <c r="C7" s="9"/>
      <c r="D7" s="9"/>
      <c r="E7" s="9"/>
      <c r="F7" s="10"/>
      <c r="G7" s="10"/>
      <c r="H7" s="10"/>
      <c r="I7" s="10"/>
      <c r="J7" s="163"/>
      <c r="K7" s="10"/>
      <c r="L7" s="10"/>
      <c r="M7" s="309"/>
      <c r="N7" s="309"/>
      <c r="O7" s="309"/>
      <c r="P7" s="309"/>
      <c r="Q7" s="4"/>
      <c r="R7" s="4"/>
      <c r="S7" s="4"/>
      <c r="T7" s="4"/>
      <c r="U7" s="4"/>
      <c r="V7" s="4"/>
    </row>
    <row r="8" customFormat="false" ht="64.5" hidden="false" customHeight="true" outlineLevel="0" collapsed="false">
      <c r="A8" s="444" t="s">
        <v>1139</v>
      </c>
      <c r="B8" s="445" t="s">
        <v>624</v>
      </c>
      <c r="C8" s="446"/>
      <c r="D8" s="446"/>
      <c r="E8" s="446"/>
      <c r="F8" s="447" t="e">
        <f aca="false">#REF!+F13+F18</f>
        <v>#VALUE!</v>
      </c>
      <c r="G8" s="447" t="n">
        <v>0</v>
      </c>
      <c r="H8" s="447" t="n">
        <v>0</v>
      </c>
      <c r="I8" s="447" t="e">
        <f aca="false">#REF!+I13+I18</f>
        <v>#VALUE!</v>
      </c>
      <c r="J8" s="448"/>
      <c r="K8" s="449" t="n">
        <f aca="false">K9</f>
        <v>300</v>
      </c>
      <c r="L8" s="449" t="n">
        <f aca="false">L9</f>
        <v>450</v>
      </c>
      <c r="M8" s="309"/>
      <c r="N8" s="309"/>
      <c r="O8" s="309"/>
      <c r="P8" s="309"/>
      <c r="Q8" s="48"/>
      <c r="R8" s="48"/>
      <c r="S8" s="48"/>
      <c r="T8" s="48"/>
      <c r="U8" s="48"/>
      <c r="V8" s="48"/>
    </row>
    <row r="9" customFormat="false" ht="113.25" hidden="false" customHeight="true" outlineLevel="0" collapsed="false">
      <c r="A9" s="450" t="s">
        <v>1140</v>
      </c>
      <c r="B9" s="451" t="s">
        <v>626</v>
      </c>
      <c r="C9" s="452"/>
      <c r="D9" s="452"/>
      <c r="E9" s="452"/>
      <c r="F9" s="453"/>
      <c r="G9" s="453"/>
      <c r="H9" s="453"/>
      <c r="I9" s="453"/>
      <c r="J9" s="453"/>
      <c r="K9" s="454" t="n">
        <f aca="false">K11+K13+K20</f>
        <v>300</v>
      </c>
      <c r="L9" s="454" t="n">
        <f aca="false">L11+L13+L20</f>
        <v>450</v>
      </c>
      <c r="M9" s="309"/>
      <c r="N9" s="309"/>
      <c r="O9" s="309"/>
      <c r="P9" s="309"/>
      <c r="Q9" s="48"/>
      <c r="R9" s="48"/>
      <c r="S9" s="48"/>
      <c r="T9" s="48"/>
      <c r="U9" s="48"/>
      <c r="V9" s="48"/>
    </row>
    <row r="10" s="3" customFormat="true" ht="50.25" hidden="false" customHeight="true" outlineLevel="0" collapsed="false">
      <c r="A10" s="455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10" s="456" t="str">
        <f aca="false">'Ведомственная структура 2015'!E195</f>
        <v>ПК 2 00 19010</v>
      </c>
      <c r="C10" s="457" t="str">
        <f aca="false">'Ведомственная структура 2015'!C27</f>
        <v>01</v>
      </c>
      <c r="D10" s="458" t="str">
        <f aca="false">'Ведомственная структура 2015'!D195</f>
        <v>13</v>
      </c>
      <c r="E10" s="459"/>
      <c r="F10" s="460"/>
      <c r="G10" s="460"/>
      <c r="H10" s="460"/>
      <c r="I10" s="460"/>
      <c r="J10" s="461"/>
      <c r="K10" s="322" t="n">
        <f aca="false">K11+K12</f>
        <v>100</v>
      </c>
      <c r="L10" s="322" t="n">
        <f aca="false">L11+L12</f>
        <v>100</v>
      </c>
      <c r="M10" s="309"/>
      <c r="N10" s="309"/>
      <c r="O10" s="309"/>
      <c r="P10" s="309"/>
      <c r="Q10" s="48"/>
      <c r="R10" s="48"/>
      <c r="S10" s="48"/>
      <c r="T10" s="48"/>
      <c r="U10" s="48"/>
      <c r="V10" s="48"/>
    </row>
    <row r="11" s="3" customFormat="true" ht="64.5" hidden="false" customHeight="true" outlineLevel="0" collapsed="false">
      <c r="A11" s="197" t="str">
        <f aca="false">'Ведомственная структура 2015'!A195</f>
        <v>Прочая закупка товаров, работ и услуг для обеспечения государственных (муниципальных) нужд</v>
      </c>
      <c r="B11" s="224" t="str">
        <f aca="false">'Ведомственная структура 2015'!E195</f>
        <v>ПК 2 00 19010</v>
      </c>
      <c r="C11" s="64" t="str">
        <f aca="false">'Ведомственная структура 2015'!C195</f>
        <v>01</v>
      </c>
      <c r="D11" s="64" t="str">
        <f aca="false">'Ведомственная структура 2015'!D195</f>
        <v>13</v>
      </c>
      <c r="E11" s="64" t="str">
        <f aca="false">'Ведомственная структура 2015'!F195</f>
        <v>244</v>
      </c>
      <c r="F11" s="64" t="str">
        <f aca="false">'Ведомственная структура 2015'!F195</f>
        <v>244</v>
      </c>
      <c r="G11" s="64" t="str">
        <f aca="false">'Ведомственная структура 2015'!G195</f>
        <v>1</v>
      </c>
      <c r="H11" s="64" t="n">
        <f aca="false">'Ведомственная структура 2015'!H195</f>
        <v>0</v>
      </c>
      <c r="I11" s="64" t="n">
        <f aca="false">'Ведомственная структура 2015'!I195</f>
        <v>0</v>
      </c>
      <c r="J11" s="106"/>
      <c r="K11" s="320" t="n">
        <f aca="false">'Ведомственная структура 2015'!N195</f>
        <v>100</v>
      </c>
      <c r="L11" s="320" t="n">
        <f aca="false">'Ведомственная структура 2015'!O195</f>
        <v>100</v>
      </c>
      <c r="M11" s="309"/>
      <c r="N11" s="309"/>
      <c r="O11" s="309"/>
      <c r="P11" s="309"/>
      <c r="Q11" s="48"/>
      <c r="R11" s="48"/>
      <c r="S11" s="48"/>
      <c r="T11" s="48"/>
      <c r="U11" s="48"/>
      <c r="V11" s="48"/>
    </row>
    <row r="12" s="3" customFormat="true" ht="36" hidden="false" customHeight="true" outlineLevel="0" collapsed="false">
      <c r="A12" s="197" t="str">
        <f aca="false">'Ведомственная структура 2015'!A196</f>
        <v>Капитальные вложения в объекты государственной (муниципальной)собственности</v>
      </c>
      <c r="B12" s="224" t="str">
        <f aca="false">'Ведомственная структура 2015'!E196</f>
        <v>П4 0 00 19004</v>
      </c>
      <c r="C12" s="64" t="str">
        <f aca="false">'Ведомственная структура 2015'!C196</f>
        <v>01</v>
      </c>
      <c r="D12" s="64" t="str">
        <f aca="false">'Ведомственная структура 2015'!D196</f>
        <v>13</v>
      </c>
      <c r="E12" s="64" t="str">
        <f aca="false">'Ведомственная структура 2015'!F196</f>
        <v>400</v>
      </c>
      <c r="F12" s="64"/>
      <c r="G12" s="64"/>
      <c r="H12" s="64"/>
      <c r="I12" s="64"/>
      <c r="J12" s="106"/>
      <c r="K12" s="320" t="n">
        <f aca="false">'Ведомственная структура 2015'!N197</f>
        <v>0</v>
      </c>
      <c r="L12" s="320" t="n">
        <f aca="false">'Ведомственная структура 2015'!O197</f>
        <v>0</v>
      </c>
      <c r="M12" s="309"/>
      <c r="N12" s="309"/>
      <c r="O12" s="309"/>
      <c r="P12" s="309"/>
      <c r="Q12" s="48"/>
      <c r="R12" s="48"/>
      <c r="S12" s="48"/>
      <c r="T12" s="48"/>
      <c r="U12" s="48"/>
      <c r="V12" s="48"/>
    </row>
    <row r="13" customFormat="false" ht="19.5" hidden="false" customHeight="true" outlineLevel="0" collapsed="false">
      <c r="A13" s="462" t="str">
        <f aca="false">'Ведомственная структура 2015'!A363</f>
        <v>Благоустройство</v>
      </c>
      <c r="B13" s="463"/>
      <c r="C13" s="464" t="str">
        <f aca="false">'Ведомственная структура 2015'!C363</f>
        <v>05</v>
      </c>
      <c r="D13" s="465" t="str">
        <f aca="false">'Ведомственная структура 2015'!D363</f>
        <v>03</v>
      </c>
      <c r="E13" s="466"/>
      <c r="F13" s="466" t="n">
        <f aca="false">F14</f>
        <v>209</v>
      </c>
      <c r="G13" s="466"/>
      <c r="H13" s="466"/>
      <c r="I13" s="466" t="n">
        <f aca="false">I14</f>
        <v>-350</v>
      </c>
      <c r="J13" s="467"/>
      <c r="K13" s="322" t="n">
        <f aca="false">K14+K16</f>
        <v>200</v>
      </c>
      <c r="L13" s="322" t="n">
        <f aca="false">L14+L16</f>
        <v>350</v>
      </c>
      <c r="M13" s="309"/>
      <c r="N13" s="309"/>
      <c r="O13" s="309"/>
      <c r="P13" s="309"/>
      <c r="Q13" s="48"/>
      <c r="R13" s="48"/>
      <c r="S13" s="48"/>
      <c r="T13" s="48"/>
      <c r="U13" s="48"/>
      <c r="V13" s="48"/>
    </row>
    <row r="14" customFormat="false" ht="94.5" hidden="false" customHeight="true" outlineLevel="0" collapsed="false">
      <c r="A14" s="174" t="str">
        <f aca="false">'Ведомственная структура 2015'!A366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14" s="224" t="str">
        <f aca="false">'Ведомственная структура 2015'!E366</f>
        <v>ПК 2 00 70140</v>
      </c>
      <c r="C14" s="85" t="str">
        <f aca="false">'Ведомственная структура 2015'!C366</f>
        <v>05</v>
      </c>
      <c r="D14" s="85" t="str">
        <f aca="false">'Ведомственная структура 2015'!D366</f>
        <v>03</v>
      </c>
      <c r="E14" s="254"/>
      <c r="F14" s="468" t="n">
        <f aca="false">F16</f>
        <v>209</v>
      </c>
      <c r="G14" s="469"/>
      <c r="H14" s="469"/>
      <c r="I14" s="468" t="n">
        <f aca="false">I16</f>
        <v>-350</v>
      </c>
      <c r="J14" s="470"/>
      <c r="K14" s="94" t="n">
        <f aca="false">K15</f>
        <v>0</v>
      </c>
      <c r="L14" s="94" t="n">
        <f aca="false">L15</f>
        <v>0</v>
      </c>
      <c r="M14" s="309"/>
      <c r="N14" s="309"/>
      <c r="O14" s="309"/>
      <c r="P14" s="309"/>
      <c r="Q14" s="48"/>
      <c r="R14" s="48"/>
      <c r="S14" s="48"/>
      <c r="T14" s="48"/>
      <c r="U14" s="48"/>
      <c r="V14" s="48"/>
    </row>
    <row r="15" customFormat="false" ht="53.25" hidden="false" customHeight="true" outlineLevel="0" collapsed="false">
      <c r="A15" s="463" t="str">
        <f aca="false">'Ведомственная структура 2015'!A369</f>
        <v>Прочая закупка товаров, работ и услуг для обеспечения государственных (муниципальных) нужд</v>
      </c>
      <c r="B15" s="471" t="str">
        <f aca="false">'Ведомственная структура 2015'!E369</f>
        <v>ПК 2 00 70140</v>
      </c>
      <c r="C15" s="464" t="str">
        <f aca="false">'Ведомственная структура 2015'!C369</f>
        <v>05</v>
      </c>
      <c r="D15" s="464" t="str">
        <f aca="false">'Ведомственная структура 2015'!D369</f>
        <v>03</v>
      </c>
      <c r="E15" s="472" t="str">
        <f aca="false">'Ведомственная структура 2015'!F369</f>
        <v>244</v>
      </c>
      <c r="F15" s="468"/>
      <c r="G15" s="468"/>
      <c r="H15" s="468"/>
      <c r="I15" s="468"/>
      <c r="J15" s="470" t="s">
        <v>1141</v>
      </c>
      <c r="K15" s="473" t="n">
        <f aca="false">'Ведомственная структура 2015'!N369</f>
        <v>0</v>
      </c>
      <c r="L15" s="473" t="n">
        <f aca="false">'Ведомственная структура 2015'!O369</f>
        <v>0</v>
      </c>
      <c r="M15" s="309"/>
      <c r="N15" s="309"/>
      <c r="O15" s="309"/>
      <c r="P15" s="309"/>
      <c r="Q15" s="48"/>
      <c r="R15" s="48"/>
      <c r="S15" s="48"/>
      <c r="T15" s="48"/>
      <c r="U15" s="48"/>
      <c r="V15" s="48"/>
    </row>
    <row r="16" customFormat="false" ht="52.5" hidden="false" customHeight="true" outlineLevel="0" collapsed="false">
      <c r="A16" s="278" t="str">
        <f aca="false">'Ведомственная структура 2015'!A370</f>
        <v>Муниципальная программа "Комплексное развитие сельских территорий Новосильского района Орловской области"</v>
      </c>
      <c r="B16" s="254" t="str">
        <f aca="false">'Ведомственная структура 2015'!E329</f>
        <v>ПК 2 00 19010</v>
      </c>
      <c r="C16" s="464" t="str">
        <f aca="false">'Ведомственная структура 2015'!C370</f>
        <v>05</v>
      </c>
      <c r="D16" s="464" t="str">
        <f aca="false">'Ведомственная структура 2015'!D370</f>
        <v>03</v>
      </c>
      <c r="E16" s="254" t="str">
        <f aca="false">'Ведомственная структура 2015'!F329</f>
        <v>414</v>
      </c>
      <c r="F16" s="469" t="n">
        <f aca="false">'Ведомственная структура 2015'!J329</f>
        <v>209</v>
      </c>
      <c r="G16" s="474" t="n">
        <v>0</v>
      </c>
      <c r="H16" s="474" t="n">
        <v>0</v>
      </c>
      <c r="I16" s="469" t="n">
        <f aca="false">'Ведомственная структура 2015'!M329</f>
        <v>-350</v>
      </c>
      <c r="J16" s="470"/>
      <c r="K16" s="321" t="n">
        <f aca="false">K17</f>
        <v>200</v>
      </c>
      <c r="L16" s="321" t="n">
        <f aca="false">L17</f>
        <v>350</v>
      </c>
      <c r="M16" s="309"/>
      <c r="N16" s="309"/>
      <c r="O16" s="309"/>
      <c r="P16" s="309"/>
      <c r="Q16" s="48"/>
      <c r="R16" s="48"/>
      <c r="S16" s="48"/>
      <c r="T16" s="48"/>
      <c r="U16" s="48"/>
      <c r="V16" s="48"/>
    </row>
    <row r="17" customFormat="false" ht="67.5" hidden="false" customHeight="true" outlineLevel="0" collapsed="false">
      <c r="A17" s="278" t="str">
        <f aca="false">'Ведомственная структура 2015'!A373</f>
        <v>Прочая закупка товаров, работ и услуг для обеспечения государственных (муниципальных) нужд</v>
      </c>
      <c r="B17" s="224" t="str">
        <f aca="false">'Ведомственная структура 2015'!E373</f>
        <v>ПТ0 00 19011</v>
      </c>
      <c r="C17" s="85" t="str">
        <f aca="false">'Ведомственная структура 2015'!C369</f>
        <v>05</v>
      </c>
      <c r="D17" s="85" t="str">
        <f aca="false">'Ведомственная структура 2015'!D369</f>
        <v>03</v>
      </c>
      <c r="E17" s="85" t="str">
        <f aca="false">'Ведомственная структура 2015'!F369</f>
        <v>244</v>
      </c>
      <c r="F17" s="469"/>
      <c r="G17" s="474"/>
      <c r="H17" s="474"/>
      <c r="I17" s="469"/>
      <c r="J17" s="470" t="s">
        <v>1142</v>
      </c>
      <c r="K17" s="473" t="n">
        <f aca="false">'Ведомственная структура 2015'!N373</f>
        <v>200</v>
      </c>
      <c r="L17" s="473" t="n">
        <f aca="false">'Ведомственная структура 2015'!O373</f>
        <v>350</v>
      </c>
      <c r="M17" s="309"/>
      <c r="N17" s="309"/>
      <c r="O17" s="309"/>
      <c r="P17" s="309"/>
      <c r="Q17" s="48"/>
      <c r="R17" s="48"/>
      <c r="S17" s="48"/>
      <c r="T17" s="48"/>
      <c r="U17" s="48"/>
      <c r="V17" s="48"/>
    </row>
    <row r="18" customFormat="false" ht="15.75" hidden="true" customHeight="true" outlineLevel="0" collapsed="false">
      <c r="A18" s="282" t="str">
        <f aca="false">'Ведомственная структура 2015'!A865</f>
        <v>Дополнительное образование детей</v>
      </c>
      <c r="B18" s="224" t="str">
        <f aca="false">'Ведомственная структура 2015'!E836</f>
        <v>ПК 2 00 19010</v>
      </c>
      <c r="C18" s="241" t="str">
        <f aca="false">'Ведомственная структура 2015'!C894</f>
        <v>07</v>
      </c>
      <c r="D18" s="241" t="str">
        <f aca="false">'Ведомственная структура 2015'!D894</f>
        <v>03</v>
      </c>
      <c r="E18" s="475"/>
      <c r="F18" s="98" t="n">
        <f aca="false">F19</f>
        <v>50</v>
      </c>
      <c r="G18" s="98" t="n">
        <v>0</v>
      </c>
      <c r="H18" s="98" t="n">
        <v>0</v>
      </c>
      <c r="I18" s="98" t="n">
        <f aca="false">I19</f>
        <v>0</v>
      </c>
      <c r="J18" s="184"/>
      <c r="K18" s="94" t="n">
        <f aca="false">K19</f>
        <v>0</v>
      </c>
      <c r="L18" s="94" t="n">
        <f aca="false">L19</f>
        <v>0</v>
      </c>
      <c r="M18" s="309"/>
      <c r="N18" s="309"/>
      <c r="O18" s="309"/>
      <c r="P18" s="309"/>
      <c r="Q18" s="48"/>
      <c r="R18" s="48"/>
      <c r="S18" s="48"/>
      <c r="T18" s="48"/>
      <c r="U18" s="48"/>
      <c r="V18" s="48"/>
    </row>
    <row r="19" customFormat="false" ht="21" hidden="true" customHeight="true" outlineLevel="0" collapsed="false">
      <c r="A19" s="278" t="str">
        <f aca="false">'Ведомственная структура 2015'!A837</f>
        <v>Субсидии бюджетным учреждениям на иные цели.</v>
      </c>
      <c r="B19" s="224" t="str">
        <f aca="false">'Ведомственная структура 2015'!E837</f>
        <v>ПК 2 00 19010</v>
      </c>
      <c r="C19" s="241" t="str">
        <f aca="false">'Ведомственная структура 2015'!C895</f>
        <v>07</v>
      </c>
      <c r="D19" s="241" t="str">
        <f aca="false">'Ведомственная структура 2015'!D895</f>
        <v>03</v>
      </c>
      <c r="E19" s="241" t="str">
        <f aca="false">'Ведомственная структура 2015'!F896</f>
        <v>612</v>
      </c>
      <c r="F19" s="177" t="n">
        <f aca="false">'Ведомственная структура 2015'!J837</f>
        <v>50</v>
      </c>
      <c r="G19" s="98" t="n">
        <v>0</v>
      </c>
      <c r="H19" s="98" t="n">
        <v>0</v>
      </c>
      <c r="I19" s="177" t="n">
        <f aca="false">'Ведомственная структура 2015'!M837</f>
        <v>0</v>
      </c>
      <c r="J19" s="184" t="s">
        <v>1142</v>
      </c>
      <c r="K19" s="473" t="n">
        <f aca="false">'Ведомственная структура 2015'!N896</f>
        <v>0</v>
      </c>
      <c r="L19" s="473" t="n">
        <f aca="false">'Ведомственная структура 2015'!O896</f>
        <v>0</v>
      </c>
      <c r="M19" s="309"/>
      <c r="N19" s="309"/>
      <c r="O19" s="309"/>
      <c r="P19" s="309"/>
      <c r="Q19" s="48"/>
      <c r="R19" s="48"/>
      <c r="S19" s="48"/>
      <c r="T19" s="48"/>
      <c r="U19" s="48"/>
      <c r="V19" s="48"/>
    </row>
    <row r="20" customFormat="false" ht="21" hidden="false" customHeight="true" outlineLevel="0" collapsed="false">
      <c r="A20" s="282" t="str">
        <f aca="false">'Ведомственная структура 2015'!A1264</f>
        <v>Прочие межбюджетные трансферты</v>
      </c>
      <c r="B20" s="224" t="str">
        <f aca="false">'Ведомственная структура 2015'!E1300</f>
        <v>ПК 2 00 19010</v>
      </c>
      <c r="C20" s="85" t="str">
        <f aca="false">'Ведомственная структура 2015'!C1301</f>
        <v>14</v>
      </c>
      <c r="D20" s="85" t="str">
        <f aca="false">'Ведомственная структура 2015'!D1301</f>
        <v>03</v>
      </c>
      <c r="E20" s="85"/>
      <c r="F20" s="177"/>
      <c r="G20" s="98"/>
      <c r="H20" s="98"/>
      <c r="I20" s="177"/>
      <c r="J20" s="184"/>
      <c r="K20" s="321" t="n">
        <f aca="false">K21</f>
        <v>0</v>
      </c>
      <c r="L20" s="321" t="n">
        <f aca="false">L21</f>
        <v>0</v>
      </c>
      <c r="M20" s="309"/>
      <c r="N20" s="309"/>
      <c r="O20" s="309"/>
      <c r="P20" s="309"/>
      <c r="Q20" s="48"/>
      <c r="R20" s="48"/>
      <c r="S20" s="48"/>
      <c r="T20" s="48"/>
      <c r="U20" s="48"/>
      <c r="V20" s="48"/>
    </row>
    <row r="21" customFormat="false" ht="21" hidden="false" customHeight="true" outlineLevel="0" collapsed="false">
      <c r="A21" s="278" t="str">
        <f aca="false">'Ведомственная структура 2015'!A1301</f>
        <v>Иные межбюджетные трансферты</v>
      </c>
      <c r="B21" s="224" t="str">
        <f aca="false">'Ведомственная структура 2015'!E1304</f>
        <v>ПК 2 00 19010</v>
      </c>
      <c r="C21" s="85" t="str">
        <f aca="false">'Ведомственная структура 2015'!C1302</f>
        <v>14</v>
      </c>
      <c r="D21" s="85" t="str">
        <f aca="false">'Ведомственная структура 2015'!D1302</f>
        <v>03</v>
      </c>
      <c r="E21" s="85" t="str">
        <f aca="false">'Ведомственная структура 2015'!F1304</f>
        <v>540</v>
      </c>
      <c r="F21" s="177"/>
      <c r="G21" s="98"/>
      <c r="H21" s="98"/>
      <c r="I21" s="177"/>
      <c r="J21" s="184" t="s">
        <v>1142</v>
      </c>
      <c r="K21" s="473" t="n">
        <f aca="false">'Ведомственная структура 2015'!N1300</f>
        <v>0</v>
      </c>
      <c r="L21" s="473" t="n">
        <f aca="false">'Ведомственная структура 2015'!O1300</f>
        <v>0</v>
      </c>
      <c r="M21" s="309"/>
      <c r="N21" s="309"/>
      <c r="O21" s="309"/>
      <c r="P21" s="309"/>
      <c r="Q21" s="48"/>
      <c r="R21" s="48"/>
      <c r="S21" s="48"/>
      <c r="T21" s="48"/>
      <c r="U21" s="48"/>
      <c r="V21" s="48"/>
    </row>
    <row r="22" customFormat="false" ht="51" hidden="false" customHeight="true" outlineLevel="0" collapsed="false">
      <c r="A22" s="476" t="s">
        <v>1143</v>
      </c>
      <c r="B22" s="477" t="s">
        <v>1144</v>
      </c>
      <c r="C22" s="478"/>
      <c r="D22" s="478"/>
      <c r="E22" s="478"/>
      <c r="F22" s="479" t="n">
        <f aca="false">F27+F32</f>
        <v>767.1</v>
      </c>
      <c r="G22" s="177" t="n">
        <v>0</v>
      </c>
      <c r="H22" s="177" t="n">
        <v>0</v>
      </c>
      <c r="I22" s="479" t="n">
        <f aca="false">I27+I32</f>
        <v>-496.5</v>
      </c>
      <c r="J22" s="201"/>
      <c r="K22" s="449" t="n">
        <f aca="false">K26+K31+K40+K23</f>
        <v>917.1</v>
      </c>
      <c r="L22" s="449" t="n">
        <f aca="false">L26+L31+L40+L23</f>
        <v>917.1</v>
      </c>
      <c r="M22" s="309"/>
      <c r="N22" s="309"/>
      <c r="O22" s="309"/>
      <c r="P22" s="309"/>
      <c r="Q22" s="48"/>
      <c r="R22" s="48"/>
      <c r="S22" s="48"/>
      <c r="T22" s="48"/>
      <c r="U22" s="48"/>
      <c r="V22" s="48"/>
    </row>
    <row r="23" customFormat="false" ht="51" hidden="true" customHeight="true" outlineLevel="0" collapsed="false">
      <c r="A23" s="480" t="str">
        <f aca="false">'Ведомственная структура 2015'!A415</f>
        <v>Реализация мероприятий по обеспечению жильем молодых семей</v>
      </c>
      <c r="B23" s="106" t="str">
        <f aca="false">'Ведомственная структура 2015'!E415</f>
        <v>ПМ 1 00 R4970</v>
      </c>
      <c r="C23" s="106" t="str">
        <f aca="false">'Ведомственная структура 2015'!C415</f>
        <v>10</v>
      </c>
      <c r="D23" s="106" t="str">
        <f aca="false">'Ведомственная структура 2015'!D415</f>
        <v>03</v>
      </c>
      <c r="E23" s="253"/>
      <c r="F23" s="481"/>
      <c r="G23" s="469"/>
      <c r="H23" s="469"/>
      <c r="I23" s="481"/>
      <c r="J23" s="470"/>
      <c r="K23" s="482" t="n">
        <f aca="false">K24</f>
        <v>0</v>
      </c>
      <c r="L23" s="482" t="n">
        <f aca="false">L24</f>
        <v>0</v>
      </c>
      <c r="M23" s="309"/>
      <c r="N23" s="309"/>
      <c r="O23" s="309"/>
      <c r="P23" s="309"/>
      <c r="Q23" s="48"/>
      <c r="R23" s="48"/>
      <c r="S23" s="48"/>
      <c r="T23" s="48"/>
      <c r="U23" s="48"/>
      <c r="V23" s="48"/>
    </row>
    <row r="24" customFormat="false" ht="51" hidden="true" customHeight="true" outlineLevel="0" collapsed="false">
      <c r="A24" s="480" t="str">
        <f aca="false">'Ведомственная структура 2015'!A416</f>
        <v>Социальное обеспечение и иные выплаты населению</v>
      </c>
      <c r="B24" s="106" t="str">
        <f aca="false">'Ведомственная структура 2015'!E416</f>
        <v>ПМ 1 00 R4970</v>
      </c>
      <c r="C24" s="106" t="str">
        <f aca="false">'Ведомственная структура 2015'!C416</f>
        <v>10</v>
      </c>
      <c r="D24" s="106" t="str">
        <f aca="false">'Ведомственная структура 2015'!D416</f>
        <v>03</v>
      </c>
      <c r="E24" s="106" t="str">
        <f aca="false">'Ведомственная структура 2015'!F416</f>
        <v>300</v>
      </c>
      <c r="F24" s="481"/>
      <c r="G24" s="469"/>
      <c r="H24" s="469"/>
      <c r="I24" s="481"/>
      <c r="J24" s="470"/>
      <c r="K24" s="482" t="n">
        <f aca="false">K25</f>
        <v>0</v>
      </c>
      <c r="L24" s="482" t="n">
        <f aca="false">L25</f>
        <v>0</v>
      </c>
      <c r="M24" s="309"/>
      <c r="N24" s="309"/>
      <c r="O24" s="309"/>
      <c r="P24" s="309"/>
      <c r="Q24" s="48"/>
      <c r="R24" s="48"/>
      <c r="S24" s="48"/>
      <c r="T24" s="48"/>
      <c r="U24" s="48"/>
      <c r="V24" s="48"/>
    </row>
    <row r="25" customFormat="false" ht="51" hidden="true" customHeight="true" outlineLevel="0" collapsed="false">
      <c r="A25" s="480" t="str">
        <f aca="false">'Ведомственная структура 2015'!A418</f>
        <v>Субсидии гражданам на приобретение жилья</v>
      </c>
      <c r="B25" s="106" t="str">
        <f aca="false">'Ведомственная структура 2015'!E417</f>
        <v>ПМ 1 00 R4970</v>
      </c>
      <c r="C25" s="106" t="str">
        <f aca="false">'Ведомственная структура 2015'!C417</f>
        <v>10</v>
      </c>
      <c r="D25" s="106" t="str">
        <f aca="false">'Ведомственная структура 2015'!D417</f>
        <v>03</v>
      </c>
      <c r="E25" s="106" t="str">
        <f aca="false">'Ведомственная структура 2015'!F418</f>
        <v>322</v>
      </c>
      <c r="F25" s="481"/>
      <c r="G25" s="469"/>
      <c r="H25" s="469"/>
      <c r="I25" s="481"/>
      <c r="J25" s="470" t="s">
        <v>1145</v>
      </c>
      <c r="K25" s="483" t="n">
        <f aca="false">'Ведомственная структура 2015'!N418</f>
        <v>0</v>
      </c>
      <c r="L25" s="483" t="n">
        <f aca="false">'Ведомственная структура 2015'!O418</f>
        <v>0</v>
      </c>
      <c r="M25" s="309"/>
      <c r="N25" s="309"/>
      <c r="O25" s="309"/>
      <c r="P25" s="309"/>
      <c r="Q25" s="48"/>
      <c r="R25" s="48"/>
      <c r="S25" s="48"/>
      <c r="T25" s="48"/>
      <c r="U25" s="48"/>
      <c r="V25" s="48"/>
    </row>
    <row r="26" customFormat="false" ht="105" hidden="false" customHeight="true" outlineLevel="0" collapsed="false">
      <c r="A26" s="450" t="s">
        <v>1146</v>
      </c>
      <c r="B26" s="451" t="s">
        <v>1147</v>
      </c>
      <c r="C26" s="452"/>
      <c r="D26" s="452"/>
      <c r="E26" s="452"/>
      <c r="F26" s="453"/>
      <c r="G26" s="453"/>
      <c r="H26" s="453"/>
      <c r="I26" s="453"/>
      <c r="J26" s="453"/>
      <c r="K26" s="454" t="n">
        <f aca="false">K27</f>
        <v>479.5</v>
      </c>
      <c r="L26" s="454" t="n">
        <f aca="false">L27</f>
        <v>479.5</v>
      </c>
      <c r="M26" s="309"/>
      <c r="N26" s="309"/>
      <c r="O26" s="309"/>
      <c r="P26" s="309"/>
      <c r="Q26" s="48"/>
      <c r="R26" s="48"/>
      <c r="S26" s="48"/>
      <c r="T26" s="48"/>
      <c r="U26" s="48"/>
      <c r="V26" s="48"/>
    </row>
    <row r="27" customFormat="false" ht="16.5" hidden="false" customHeight="true" outlineLevel="0" collapsed="false">
      <c r="A27" s="282" t="str">
        <f aca="false">'Ведомственная структура 2015'!A409</f>
        <v>Социальное обеспечение населения</v>
      </c>
      <c r="B27" s="85" t="str">
        <f aca="false">'Ведомственная структура 2015'!E419</f>
        <v>ПМ 1 00 L0200</v>
      </c>
      <c r="C27" s="85" t="n">
        <f aca="false">'Ведомственная структура 2015'!C409</f>
        <v>10</v>
      </c>
      <c r="D27" s="85" t="str">
        <f aca="false">'Ведомственная структура 2015'!D409</f>
        <v>03</v>
      </c>
      <c r="E27" s="254"/>
      <c r="F27" s="98" t="n">
        <f aca="false">F28</f>
        <v>464.9</v>
      </c>
      <c r="G27" s="177"/>
      <c r="H27" s="177"/>
      <c r="I27" s="98" t="n">
        <f aca="false">I28</f>
        <v>-260</v>
      </c>
      <c r="J27" s="184"/>
      <c r="K27" s="94" t="n">
        <f aca="false">K28</f>
        <v>479.5</v>
      </c>
      <c r="L27" s="94" t="n">
        <f aca="false">L28</f>
        <v>479.5</v>
      </c>
      <c r="M27" s="309"/>
      <c r="N27" s="309"/>
      <c r="O27" s="309"/>
      <c r="P27" s="309"/>
      <c r="Q27" s="48"/>
      <c r="R27" s="48"/>
      <c r="S27" s="48"/>
      <c r="T27" s="48"/>
      <c r="U27" s="48"/>
      <c r="V27" s="48"/>
    </row>
    <row r="28" customFormat="false" ht="87" hidden="false" customHeight="true" outlineLevel="0" collapsed="false">
      <c r="A28" s="278" t="str">
        <f aca="false">'Ведомственная структура 2015'!A419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28" s="85" t="str">
        <f aca="false">'Ведомственная структура 2015'!E419</f>
        <v>ПМ 1 00 L0200</v>
      </c>
      <c r="C28" s="85" t="str">
        <f aca="false">'Ведомственная структура 2015'!C419</f>
        <v>10</v>
      </c>
      <c r="D28" s="85" t="str">
        <f aca="false">'Ведомственная структура 2015'!D419</f>
        <v>03</v>
      </c>
      <c r="E28" s="254"/>
      <c r="F28" s="98" t="n">
        <f aca="false">F29</f>
        <v>464.9</v>
      </c>
      <c r="G28" s="177"/>
      <c r="H28" s="177"/>
      <c r="I28" s="98" t="n">
        <f aca="false">I29</f>
        <v>-260</v>
      </c>
      <c r="J28" s="184"/>
      <c r="K28" s="94" t="n">
        <f aca="false">K29+K30</f>
        <v>479.5</v>
      </c>
      <c r="L28" s="94" t="n">
        <f aca="false">L29+L30</f>
        <v>479.5</v>
      </c>
      <c r="M28" s="309"/>
      <c r="N28" s="309"/>
      <c r="O28" s="309"/>
      <c r="P28" s="309"/>
      <c r="Q28" s="48"/>
      <c r="R28" s="48"/>
      <c r="S28" s="48"/>
      <c r="T28" s="48"/>
      <c r="U28" s="48"/>
      <c r="V28" s="48"/>
    </row>
    <row r="29" customFormat="false" ht="15.75" hidden="false" customHeight="true" outlineLevel="0" collapsed="false">
      <c r="A29" s="278" t="str">
        <f aca="false">'Ведомственная структура 2015'!A418</f>
        <v>Субсидии гражданам на приобретение жилья</v>
      </c>
      <c r="B29" s="85" t="str">
        <f aca="false">'Ведомственная структура 2015'!E420</f>
        <v>ПМ 1 00 L4970</v>
      </c>
      <c r="C29" s="85" t="str">
        <f aca="false">'Ведомственная структура 2015'!C420</f>
        <v>10</v>
      </c>
      <c r="D29" s="85" t="str">
        <f aca="false">'Ведомственная структура 2015'!D420</f>
        <v>03</v>
      </c>
      <c r="E29" s="85" t="str">
        <f aca="false">'Ведомственная структура 2015'!F422</f>
        <v>322</v>
      </c>
      <c r="F29" s="177" t="n">
        <f aca="false">'Ведомственная структура 2015'!J418</f>
        <v>464.9</v>
      </c>
      <c r="G29" s="177"/>
      <c r="H29" s="177"/>
      <c r="I29" s="177" t="n">
        <f aca="false">'Ведомственная структура 2015'!M418</f>
        <v>-260</v>
      </c>
      <c r="J29" s="184" t="s">
        <v>1142</v>
      </c>
      <c r="K29" s="473" t="n">
        <f aca="false">'Ведомственная структура 2015'!N422</f>
        <v>156</v>
      </c>
      <c r="L29" s="473" t="n">
        <f aca="false">'Ведомственная структура 2015'!O422</f>
        <v>156</v>
      </c>
      <c r="M29" s="309"/>
      <c r="N29" s="309"/>
      <c r="O29" s="309"/>
      <c r="P29" s="309"/>
      <c r="Q29" s="48"/>
      <c r="R29" s="48"/>
      <c r="S29" s="48"/>
      <c r="T29" s="48"/>
      <c r="U29" s="48"/>
      <c r="V29" s="48"/>
    </row>
    <row r="30" customFormat="false" ht="15.75" hidden="false" customHeight="true" outlineLevel="0" collapsed="false">
      <c r="A30" s="278" t="str">
        <f aca="false">'Ведомственная структура 2015'!A426</f>
        <v>Субсидии гражданам на приобретение жилья</v>
      </c>
      <c r="B30" s="85" t="str">
        <f aca="false">'Ведомственная структура 2015'!E426</f>
        <v>ПМ 1 00 L4970</v>
      </c>
      <c r="C30" s="85" t="n">
        <f aca="false">'Ведомственная структура 2015'!C426</f>
        <v>10</v>
      </c>
      <c r="D30" s="85" t="str">
        <f aca="false">'Ведомственная структура 2015'!D426</f>
        <v>03</v>
      </c>
      <c r="E30" s="85" t="str">
        <f aca="false">'Ведомственная структура 2015'!F426</f>
        <v>322</v>
      </c>
      <c r="F30" s="469"/>
      <c r="G30" s="469"/>
      <c r="H30" s="469"/>
      <c r="I30" s="469"/>
      <c r="J30" s="470" t="s">
        <v>1141</v>
      </c>
      <c r="K30" s="484" t="n">
        <f aca="false">'Ведомственная структура 2015'!N426</f>
        <v>323.5</v>
      </c>
      <c r="L30" s="484" t="n">
        <f aca="false">'Ведомственная структура 2015'!O426</f>
        <v>323.5</v>
      </c>
      <c r="M30" s="309"/>
      <c r="N30" s="309"/>
      <c r="O30" s="309"/>
      <c r="P30" s="309"/>
      <c r="Q30" s="48"/>
      <c r="R30" s="48"/>
      <c r="S30" s="48"/>
      <c r="T30" s="48"/>
      <c r="U30" s="48"/>
      <c r="V30" s="48"/>
    </row>
    <row r="31" customFormat="false" ht="105" hidden="false" customHeight="true" outlineLevel="0" collapsed="false">
      <c r="A31" s="450" t="s">
        <v>1148</v>
      </c>
      <c r="B31" s="451" t="s">
        <v>1149</v>
      </c>
      <c r="C31" s="452"/>
      <c r="D31" s="452"/>
      <c r="E31" s="452"/>
      <c r="F31" s="453"/>
      <c r="G31" s="453"/>
      <c r="H31" s="453"/>
      <c r="I31" s="453"/>
      <c r="J31" s="453"/>
      <c r="K31" s="454" t="n">
        <f aca="false">K33+K36+K38</f>
        <v>420.6</v>
      </c>
      <c r="L31" s="454" t="n">
        <f aca="false">L33+L36+L38</f>
        <v>420.6</v>
      </c>
      <c r="M31" s="309"/>
      <c r="N31" s="309"/>
      <c r="O31" s="309"/>
      <c r="P31" s="309"/>
      <c r="Q31" s="48"/>
      <c r="R31" s="48"/>
      <c r="S31" s="48"/>
      <c r="T31" s="48"/>
      <c r="U31" s="48"/>
      <c r="V31" s="48"/>
    </row>
    <row r="32" customFormat="false" ht="15.75" hidden="false" customHeight="true" outlineLevel="0" collapsed="false">
      <c r="A32" s="282" t="str">
        <f aca="false">'Ведомственная структура 2015'!A898</f>
        <v>Молодежная политика и оздоровление детей</v>
      </c>
      <c r="B32" s="85" t="str">
        <f aca="false">'Ведомственная структура 2015'!E918</f>
        <v>ПМ 2 00 19016</v>
      </c>
      <c r="C32" s="85" t="s">
        <v>566</v>
      </c>
      <c r="D32" s="85" t="s">
        <v>566</v>
      </c>
      <c r="E32" s="254"/>
      <c r="F32" s="98" t="n">
        <f aca="false">F33+F41+F43</f>
        <v>302.2</v>
      </c>
      <c r="G32" s="177"/>
      <c r="H32" s="177"/>
      <c r="I32" s="98" t="n">
        <f aca="false">I33+I41+I43</f>
        <v>-236.5</v>
      </c>
      <c r="J32" s="184"/>
      <c r="K32" s="94" t="n">
        <f aca="false">K33+K3</f>
        <v>60</v>
      </c>
      <c r="L32" s="94" t="n">
        <f aca="false">L33+L3</f>
        <v>60</v>
      </c>
      <c r="M32" s="309"/>
      <c r="N32" s="309"/>
      <c r="O32" s="309"/>
      <c r="P32" s="309"/>
      <c r="Q32" s="48"/>
      <c r="R32" s="48"/>
      <c r="S32" s="48"/>
      <c r="T32" s="48"/>
      <c r="U32" s="48"/>
      <c r="V32" s="48"/>
    </row>
    <row r="33" customFormat="false" ht="61.5" hidden="false" customHeight="true" outlineLevel="0" collapsed="false">
      <c r="A33" s="278" t="str">
        <f aca="false">'Ведомственная структура 2015'!A916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3" s="85" t="str">
        <f aca="false">'Ведомственная структура 2015'!E916</f>
        <v>ПМ 2 00 19016</v>
      </c>
      <c r="C33" s="85" t="str">
        <f aca="false">'Ведомственная структура 2015'!C916</f>
        <v>07</v>
      </c>
      <c r="D33" s="85" t="str">
        <f aca="false">'Ведомственная структура 2015'!D916</f>
        <v>07</v>
      </c>
      <c r="E33" s="254"/>
      <c r="F33" s="98" t="n">
        <f aca="false">F35</f>
        <v>280</v>
      </c>
      <c r="G33" s="177"/>
      <c r="H33" s="177"/>
      <c r="I33" s="98" t="n">
        <f aca="false">I35</f>
        <v>-240</v>
      </c>
      <c r="J33" s="184"/>
      <c r="K33" s="94" t="n">
        <f aca="false">K35+K34</f>
        <v>60</v>
      </c>
      <c r="L33" s="94" t="n">
        <f aca="false">L35+L34</f>
        <v>60</v>
      </c>
      <c r="M33" s="309"/>
      <c r="N33" s="309"/>
      <c r="O33" s="309"/>
      <c r="P33" s="309"/>
      <c r="Q33" s="48"/>
      <c r="R33" s="48"/>
      <c r="S33" s="48"/>
      <c r="T33" s="48"/>
      <c r="U33" s="48"/>
      <c r="V33" s="48"/>
    </row>
    <row r="34" customFormat="false" ht="61.5" hidden="false" customHeight="true" outlineLevel="0" collapsed="false">
      <c r="A34" s="278" t="str">
        <f aca="false">'Ведомственная структура 2015'!A918</f>
        <v>Иные выплаты персоналу государственных (муниципальных) органов, за исключением фонда оплаты труда</v>
      </c>
      <c r="B34" s="85" t="str">
        <f aca="false">'Ведомственная структура 2015'!E918</f>
        <v>ПМ 2 00 19016</v>
      </c>
      <c r="C34" s="85" t="str">
        <f aca="false">'Ведомственная структура 2015'!C918</f>
        <v>07</v>
      </c>
      <c r="D34" s="85" t="str">
        <f aca="false">'Ведомственная структура 2015'!D918</f>
        <v>07</v>
      </c>
      <c r="E34" s="85" t="str">
        <f aca="false">'Ведомственная структура 2015'!F918</f>
        <v>122</v>
      </c>
      <c r="F34" s="98"/>
      <c r="G34" s="177"/>
      <c r="H34" s="177"/>
      <c r="I34" s="98"/>
      <c r="J34" s="184" t="s">
        <v>1142</v>
      </c>
      <c r="K34" s="473" t="n">
        <f aca="false">'Ведомственная структура 2015'!N918</f>
        <v>0</v>
      </c>
      <c r="L34" s="473" t="n">
        <f aca="false">'Ведомственная структура 2015'!O918</f>
        <v>0</v>
      </c>
      <c r="M34" s="309"/>
      <c r="N34" s="309"/>
      <c r="O34" s="309"/>
      <c r="P34" s="309"/>
      <c r="Q34" s="48"/>
      <c r="R34" s="48"/>
      <c r="S34" s="48"/>
      <c r="T34" s="48"/>
      <c r="U34" s="48"/>
      <c r="V34" s="48"/>
    </row>
    <row r="35" customFormat="false" ht="30" hidden="false" customHeight="true" outlineLevel="0" collapsed="false">
      <c r="A35" s="278" t="str">
        <f aca="false">'Ведомственная структура 2015'!A921</f>
        <v>Прочая закупка товаров, работ и услуг для обеспечения государственных (муниципальных) нужд</v>
      </c>
      <c r="B35" s="85" t="str">
        <f aca="false">'Ведомственная структура 2015'!E921</f>
        <v>ПМ 2 00 19016</v>
      </c>
      <c r="C35" s="85" t="str">
        <f aca="false">'Ведомственная структура 2015'!C921</f>
        <v>07</v>
      </c>
      <c r="D35" s="85" t="str">
        <f aca="false">'Ведомственная структура 2015'!D921</f>
        <v>07</v>
      </c>
      <c r="E35" s="85" t="str">
        <f aca="false">'Ведомственная структура 2015'!F921</f>
        <v>244</v>
      </c>
      <c r="F35" s="177" t="n">
        <f aca="false">'Ведомственная структура 2015'!J921</f>
        <v>280</v>
      </c>
      <c r="G35" s="479" t="n">
        <v>51.5</v>
      </c>
      <c r="H35" s="479" t="n">
        <v>1</v>
      </c>
      <c r="I35" s="177" t="n">
        <f aca="false">'Ведомственная структура 2015'!M921</f>
        <v>-240</v>
      </c>
      <c r="J35" s="184" t="s">
        <v>1142</v>
      </c>
      <c r="K35" s="473" t="n">
        <f aca="false">'Ведомственная структура 2015'!N921</f>
        <v>60</v>
      </c>
      <c r="L35" s="473" t="n">
        <f aca="false">'Ведомственная структура 2015'!O921</f>
        <v>60</v>
      </c>
      <c r="M35" s="309"/>
      <c r="N35" s="309"/>
      <c r="O35" s="309"/>
      <c r="P35" s="309"/>
      <c r="Q35" s="48"/>
      <c r="R35" s="48"/>
      <c r="S35" s="48"/>
      <c r="T35" s="48"/>
      <c r="U35" s="48"/>
      <c r="V35" s="48"/>
    </row>
    <row r="36" customFormat="false" ht="76.5" hidden="false" customHeight="true" outlineLevel="0" collapsed="false">
      <c r="A36" s="278" t="str">
        <f aca="false">'Ведомственная структура 2015'!A922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6" s="85" t="str">
        <f aca="false">'Ведомственная структура 2015'!E922</f>
        <v>ПМ2 0190850</v>
      </c>
      <c r="C36" s="85" t="str">
        <f aca="false">'Ведомственная структура 2015'!C922</f>
        <v>07</v>
      </c>
      <c r="D36" s="85" t="str">
        <f aca="false">'Ведомственная структура 2015'!D922</f>
        <v>07</v>
      </c>
      <c r="E36" s="85"/>
      <c r="F36" s="85" t="str">
        <f aca="false">'Ведомственная структура 2015'!F922</f>
        <v>000</v>
      </c>
      <c r="G36" s="85" t="n">
        <f aca="false">'Ведомственная структура 2015'!G922</f>
        <v>0</v>
      </c>
      <c r="H36" s="85" t="n">
        <f aca="false">'Ведомственная структура 2015'!H922</f>
        <v>0</v>
      </c>
      <c r="I36" s="85" t="n">
        <f aca="false">'Ведомственная структура 2015'!I922</f>
        <v>0</v>
      </c>
      <c r="J36" s="106"/>
      <c r="K36" s="321" t="n">
        <f aca="false">K37</f>
        <v>300</v>
      </c>
      <c r="L36" s="321" t="n">
        <f aca="false">L37</f>
        <v>300</v>
      </c>
      <c r="M36" s="309"/>
      <c r="N36" s="309"/>
      <c r="O36" s="309"/>
      <c r="P36" s="309"/>
      <c r="Q36" s="48"/>
      <c r="R36" s="48"/>
      <c r="S36" s="48"/>
      <c r="T36" s="48"/>
      <c r="U36" s="48"/>
      <c r="V36" s="48"/>
    </row>
    <row r="37" customFormat="false" ht="30" hidden="false" customHeight="true" outlineLevel="0" collapsed="false">
      <c r="A37" s="278" t="str">
        <f aca="false">'Ведомственная структура 2015'!A925</f>
        <v>Приобретение товаров, работ, услуг  в пользу граждан в целях их социального обеспечения</v>
      </c>
      <c r="B37" s="85" t="str">
        <f aca="false">'Ведомственная структура 2015'!E925</f>
        <v>ПМ2 0190850</v>
      </c>
      <c r="C37" s="85" t="str">
        <f aca="false">'Ведомственная структура 2015'!C925</f>
        <v>07</v>
      </c>
      <c r="D37" s="85" t="str">
        <f aca="false">'Ведомственная структура 2015'!D925</f>
        <v>07</v>
      </c>
      <c r="E37" s="85" t="str">
        <f aca="false">'Ведомственная структура 2015'!F925</f>
        <v>323</v>
      </c>
      <c r="F37" s="177"/>
      <c r="G37" s="479"/>
      <c r="H37" s="479"/>
      <c r="I37" s="177"/>
      <c r="J37" s="184" t="s">
        <v>1142</v>
      </c>
      <c r="K37" s="473" t="n">
        <f aca="false">'Ведомственная структура 2015'!N925</f>
        <v>300</v>
      </c>
      <c r="L37" s="473" t="n">
        <f aca="false">'Ведомственная структура 2015'!O925</f>
        <v>300</v>
      </c>
      <c r="M37" s="309"/>
      <c r="N37" s="309"/>
      <c r="O37" s="309"/>
      <c r="P37" s="309"/>
      <c r="Q37" s="48"/>
      <c r="R37" s="48"/>
      <c r="S37" s="48"/>
      <c r="T37" s="48"/>
      <c r="U37" s="48"/>
      <c r="V37" s="48"/>
    </row>
    <row r="38" customFormat="false" ht="30" hidden="false" customHeight="true" outlineLevel="0" collapsed="false">
      <c r="A38" s="278" t="str">
        <f aca="false">'Ведомственная структура 2015'!A926</f>
        <v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8" s="254" t="str">
        <f aca="false">'Ведомственная структура 2015'!E926</f>
        <v>ПМ2 01 70850</v>
      </c>
      <c r="C38" s="85" t="str">
        <f aca="false">'Ведомственная структура 2015'!C926</f>
        <v>07</v>
      </c>
      <c r="D38" s="85" t="str">
        <f aca="false">'Ведомственная структура 2015'!D926</f>
        <v>07</v>
      </c>
      <c r="E38" s="254"/>
      <c r="F38" s="254"/>
      <c r="G38" s="254"/>
      <c r="H38" s="254"/>
      <c r="I38" s="254"/>
      <c r="J38" s="254"/>
      <c r="K38" s="482" t="n">
        <f aca="false">K39</f>
        <v>60.6</v>
      </c>
      <c r="L38" s="482" t="n">
        <f aca="false">L39</f>
        <v>60.6</v>
      </c>
      <c r="M38" s="309"/>
      <c r="N38" s="309"/>
      <c r="O38" s="309"/>
      <c r="P38" s="309"/>
      <c r="Q38" s="48"/>
      <c r="R38" s="48"/>
      <c r="S38" s="48"/>
      <c r="T38" s="48"/>
      <c r="U38" s="48"/>
      <c r="V38" s="48"/>
    </row>
    <row r="39" customFormat="false" ht="30" hidden="false" customHeight="true" outlineLevel="0" collapsed="false">
      <c r="A39" s="278" t="str">
        <f aca="false">'Ведомственная структура 2015'!A929</f>
        <v>Приобретение товаров, работ, услуг  в пользу граждан в целях их социального обеспечения</v>
      </c>
      <c r="B39" s="254" t="str">
        <f aca="false">'Ведомственная структура 2015'!E927</f>
        <v>ПМ2 01 70850</v>
      </c>
      <c r="C39" s="85" t="str">
        <f aca="false">'Ведомственная структура 2015'!C927</f>
        <v>07</v>
      </c>
      <c r="D39" s="85" t="str">
        <f aca="false">'Ведомственная структура 2015'!D927</f>
        <v>07</v>
      </c>
      <c r="E39" s="85" t="str">
        <f aca="false">'Ведомственная структура 2015'!F929</f>
        <v>323</v>
      </c>
      <c r="F39" s="85" t="str">
        <f aca="false">'Ведомственная структура 2015'!G929</f>
        <v>2</v>
      </c>
      <c r="G39" s="85" t="n">
        <f aca="false">'Ведомственная структура 2015'!H929</f>
        <v>0</v>
      </c>
      <c r="H39" s="85" t="n">
        <f aca="false">'Ведомственная структура 2015'!I929</f>
        <v>0</v>
      </c>
      <c r="I39" s="85" t="n">
        <f aca="false">'Ведомственная структура 2015'!J929</f>
        <v>0</v>
      </c>
      <c r="J39" s="85" t="s">
        <v>1141</v>
      </c>
      <c r="K39" s="484" t="n">
        <f aca="false">'Ведомственная структура 2015'!N929</f>
        <v>60.6</v>
      </c>
      <c r="L39" s="484" t="n">
        <f aca="false">'Ведомственная структура 2015'!O929</f>
        <v>60.6</v>
      </c>
      <c r="M39" s="309"/>
      <c r="N39" s="309"/>
      <c r="O39" s="309"/>
      <c r="P39" s="309"/>
      <c r="Q39" s="48"/>
      <c r="R39" s="48"/>
      <c r="S39" s="48"/>
      <c r="T39" s="48"/>
      <c r="U39" s="48"/>
      <c r="V39" s="48"/>
    </row>
    <row r="40" customFormat="false" ht="108.75" hidden="false" customHeight="true" outlineLevel="0" collapsed="false">
      <c r="A40" s="450" t="str">
        <f aca="false">'Ведомственная структура 2015'!A930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40" s="451" t="s">
        <v>1150</v>
      </c>
      <c r="C40" s="452"/>
      <c r="D40" s="452"/>
      <c r="E40" s="452"/>
      <c r="F40" s="453"/>
      <c r="G40" s="453"/>
      <c r="H40" s="453"/>
      <c r="I40" s="453"/>
      <c r="J40" s="453"/>
      <c r="K40" s="454" t="n">
        <f aca="false">K42</f>
        <v>17</v>
      </c>
      <c r="L40" s="454" t="n">
        <f aca="false">L42</f>
        <v>17</v>
      </c>
      <c r="M40" s="309"/>
      <c r="N40" s="309"/>
      <c r="O40" s="309"/>
      <c r="P40" s="309"/>
      <c r="Q40" s="48"/>
      <c r="R40" s="48"/>
      <c r="S40" s="48"/>
      <c r="T40" s="48"/>
      <c r="U40" s="48"/>
      <c r="V40" s="48"/>
    </row>
    <row r="41" customFormat="false" ht="98.25" hidden="false" customHeight="true" outlineLevel="0" collapsed="false">
      <c r="A41" s="278" t="str">
        <f aca="false">'Ведомственная структура 2015'!A930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41" s="85" t="str">
        <f aca="false">'Ведомственная структура 2015'!E930</f>
        <v>ПМ 3 00 19016</v>
      </c>
      <c r="C41" s="85" t="str">
        <f aca="false">'Ведомственная структура 2015'!C933</f>
        <v>07</v>
      </c>
      <c r="D41" s="85" t="str">
        <f aca="false">'Ведомственная структура 2015'!D933</f>
        <v>07</v>
      </c>
      <c r="E41" s="256"/>
      <c r="F41" s="98" t="n">
        <f aca="false">F42</f>
        <v>22.2</v>
      </c>
      <c r="G41" s="98" t="n">
        <v>51.5</v>
      </c>
      <c r="H41" s="98" t="n">
        <v>1</v>
      </c>
      <c r="I41" s="98" t="n">
        <f aca="false">I42</f>
        <v>3.5</v>
      </c>
      <c r="J41" s="184"/>
      <c r="K41" s="94" t="n">
        <f aca="false">K42</f>
        <v>17</v>
      </c>
      <c r="L41" s="94" t="n">
        <f aca="false">L42</f>
        <v>17</v>
      </c>
      <c r="M41" s="309"/>
      <c r="N41" s="309"/>
      <c r="O41" s="309"/>
      <c r="P41" s="309"/>
      <c r="Q41" s="48"/>
      <c r="R41" s="48"/>
      <c r="S41" s="48"/>
      <c r="T41" s="48"/>
      <c r="U41" s="48"/>
      <c r="V41" s="48"/>
    </row>
    <row r="42" customFormat="false" ht="48" hidden="false" customHeight="true" outlineLevel="0" collapsed="false">
      <c r="A42" s="278" t="str">
        <f aca="false">'Ведомственная структура 2015'!A933</f>
        <v>Прочая закупка товаров, работ и услуг для обеспечения государственных (муниципальных) нужд</v>
      </c>
      <c r="B42" s="85" t="str">
        <f aca="false">'Ведомственная структура 2015'!E933</f>
        <v>ПМ 3 00 19016</v>
      </c>
      <c r="C42" s="85" t="str">
        <f aca="false">'Ведомственная структура 2015'!C933</f>
        <v>07</v>
      </c>
      <c r="D42" s="85" t="str">
        <f aca="false">'Ведомственная структура 2015'!D933</f>
        <v>07</v>
      </c>
      <c r="E42" s="85" t="str">
        <f aca="false">'Ведомственная структура 2015'!F933</f>
        <v>244</v>
      </c>
      <c r="F42" s="177" t="n">
        <f aca="false">'Ведомственная структура 2015'!J933</f>
        <v>22.2</v>
      </c>
      <c r="G42" s="98" t="n">
        <v>51.5</v>
      </c>
      <c r="H42" s="98" t="n">
        <v>1</v>
      </c>
      <c r="I42" s="177" t="n">
        <f aca="false">'Ведомственная структура 2015'!M933</f>
        <v>3.5</v>
      </c>
      <c r="J42" s="184" t="s">
        <v>1142</v>
      </c>
      <c r="K42" s="473" t="n">
        <f aca="false">'Ведомственная структура 2015'!N933</f>
        <v>17</v>
      </c>
      <c r="L42" s="473" t="n">
        <f aca="false">'Ведомственная структура 2015'!O933</f>
        <v>17</v>
      </c>
      <c r="M42" s="309"/>
      <c r="N42" s="309"/>
      <c r="O42" s="309"/>
      <c r="P42" s="309"/>
      <c r="Q42" s="48"/>
      <c r="R42" s="48"/>
      <c r="S42" s="48"/>
      <c r="T42" s="48"/>
      <c r="U42" s="48"/>
      <c r="V42" s="48"/>
    </row>
    <row r="43" customFormat="false" ht="15.75" hidden="true" customHeight="true" outlineLevel="0" collapsed="false">
      <c r="A43" s="197" t="n">
        <f aca="false">'Ведомственная структура 2015'!A934</f>
        <v>0</v>
      </c>
      <c r="B43" s="85" t="n">
        <f aca="false">'Ведомственная структура 2015'!E934</f>
        <v>0</v>
      </c>
      <c r="C43" s="85" t="n">
        <f aca="false">'Ведомственная структура 2015'!C934</f>
        <v>0</v>
      </c>
      <c r="D43" s="85" t="n">
        <f aca="false">'Ведомственная структура 2015'!D934</f>
        <v>0</v>
      </c>
      <c r="E43" s="254"/>
      <c r="F43" s="98" t="n">
        <f aca="false">F44</f>
        <v>0</v>
      </c>
      <c r="G43" s="177" t="n">
        <v>51.5</v>
      </c>
      <c r="H43" s="177" t="n">
        <v>1</v>
      </c>
      <c r="I43" s="98" t="n">
        <f aca="false">I44</f>
        <v>0</v>
      </c>
      <c r="J43" s="184"/>
      <c r="K43" s="94" t="n">
        <f aca="false">K44</f>
        <v>0</v>
      </c>
      <c r="L43" s="94" t="n">
        <f aca="false">L44</f>
        <v>0</v>
      </c>
      <c r="M43" s="309"/>
      <c r="N43" s="309"/>
      <c r="O43" s="309"/>
      <c r="P43" s="309"/>
      <c r="Q43" s="48"/>
      <c r="R43" s="48"/>
      <c r="S43" s="48"/>
      <c r="T43" s="48"/>
      <c r="U43" s="48"/>
      <c r="V43" s="48"/>
    </row>
    <row r="44" customFormat="false" ht="31.5" hidden="true" customHeight="true" outlineLevel="0" collapsed="false">
      <c r="A44" s="197" t="n">
        <f aca="false">'Ведомственная структура 2015'!A937</f>
        <v>0</v>
      </c>
      <c r="B44" s="85" t="n">
        <f aca="false">'Ведомственная структура 2015'!E937</f>
        <v>0</v>
      </c>
      <c r="C44" s="85" t="n">
        <f aca="false">'Ведомственная структура 2015'!C937</f>
        <v>0</v>
      </c>
      <c r="D44" s="85" t="n">
        <f aca="false">'Ведомственная структура 2015'!D937</f>
        <v>0</v>
      </c>
      <c r="E44" s="351" t="n">
        <f aca="false">'Ведомственная структура 2015'!F937</f>
        <v>0</v>
      </c>
      <c r="F44" s="177" t="n">
        <f aca="false">'Ведомственная структура 2015'!J937</f>
        <v>0</v>
      </c>
      <c r="G44" s="116"/>
      <c r="H44" s="116"/>
      <c r="I44" s="177" t="n">
        <f aca="false">'Ведомственная структура 2015'!M937</f>
        <v>0</v>
      </c>
      <c r="J44" s="184"/>
      <c r="K44" s="473" t="n">
        <f aca="false">'Ведомственная структура 2015'!N937</f>
        <v>0</v>
      </c>
      <c r="L44" s="473" t="n">
        <f aca="false">'Ведомственная структура 2015'!O937</f>
        <v>0</v>
      </c>
      <c r="M44" s="309"/>
      <c r="N44" s="309"/>
      <c r="O44" s="309"/>
      <c r="P44" s="309"/>
      <c r="Q44" s="4"/>
      <c r="R44" s="4"/>
      <c r="S44" s="4"/>
      <c r="T44" s="4"/>
      <c r="U44" s="4"/>
      <c r="V44" s="4"/>
    </row>
    <row r="45" customFormat="false" ht="74.25" hidden="false" customHeight="true" outlineLevel="0" collapsed="false">
      <c r="A45" s="476" t="str">
        <f aca="false">'Ведомственная структура 2015'!A428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45" s="477" t="str">
        <f aca="false">'Ведомственная структура 2015'!E428</f>
        <v>ПП 0 00 19017</v>
      </c>
      <c r="C45" s="485"/>
      <c r="D45" s="485"/>
      <c r="E45" s="485"/>
      <c r="F45" s="479" t="n">
        <f aca="false">F46</f>
        <v>265</v>
      </c>
      <c r="G45" s="479" t="n">
        <v>45</v>
      </c>
      <c r="H45" s="479" t="n">
        <v>0</v>
      </c>
      <c r="I45" s="479" t="n">
        <f aca="false">I46</f>
        <v>0</v>
      </c>
      <c r="J45" s="201"/>
      <c r="K45" s="449" t="n">
        <f aca="false">K46</f>
        <v>0</v>
      </c>
      <c r="L45" s="449" t="n">
        <f aca="false">L46</f>
        <v>0</v>
      </c>
      <c r="M45" s="309"/>
      <c r="N45" s="309"/>
      <c r="O45" s="309"/>
      <c r="P45" s="309"/>
      <c r="Q45" s="48"/>
      <c r="R45" s="48"/>
      <c r="S45" s="48"/>
      <c r="T45" s="48"/>
      <c r="U45" s="48"/>
      <c r="V45" s="48"/>
    </row>
    <row r="46" customFormat="false" ht="15.75" hidden="false" customHeight="true" outlineLevel="0" collapsed="false">
      <c r="A46" s="282" t="str">
        <f aca="false">'Ведомственная структура 2015'!A398</f>
        <v>Социальная политика</v>
      </c>
      <c r="B46" s="85" t="str">
        <f aca="false">'Ведомственная структура 2015'!E428</f>
        <v>ПП 0 00 19017</v>
      </c>
      <c r="C46" s="85" t="str">
        <f aca="false">'Ведомственная структура 2015'!C428</f>
        <v>10</v>
      </c>
      <c r="D46" s="85"/>
      <c r="E46" s="256"/>
      <c r="F46" s="98" t="n">
        <f aca="false">F47</f>
        <v>265</v>
      </c>
      <c r="G46" s="98" t="n">
        <v>45</v>
      </c>
      <c r="H46" s="98" t="n">
        <v>0</v>
      </c>
      <c r="I46" s="98" t="n">
        <f aca="false">I47</f>
        <v>0</v>
      </c>
      <c r="J46" s="184"/>
      <c r="K46" s="94" t="n">
        <f aca="false">K47</f>
        <v>0</v>
      </c>
      <c r="L46" s="94" t="n">
        <f aca="false">L47</f>
        <v>0</v>
      </c>
      <c r="M46" s="309"/>
      <c r="N46" s="309"/>
      <c r="O46" s="309"/>
      <c r="P46" s="309"/>
      <c r="Q46" s="48"/>
      <c r="R46" s="48"/>
      <c r="S46" s="48"/>
      <c r="T46" s="48"/>
      <c r="U46" s="48"/>
      <c r="V46" s="48"/>
    </row>
    <row r="47" customFormat="false" ht="19.5" hidden="false" customHeight="true" outlineLevel="0" collapsed="false">
      <c r="A47" s="282" t="str">
        <f aca="false">'Ведомственная структура 2015'!A409</f>
        <v>Социальное обеспечение населения</v>
      </c>
      <c r="B47" s="85" t="str">
        <f aca="false">'Ведомственная структура 2015'!E428</f>
        <v>ПП 0 00 19017</v>
      </c>
      <c r="C47" s="85" t="str">
        <f aca="false">'Ведомственная структура 2015'!C428</f>
        <v>10</v>
      </c>
      <c r="D47" s="85" t="str">
        <f aca="false">'Ведомственная структура 2015'!D428</f>
        <v>03</v>
      </c>
      <c r="E47" s="254"/>
      <c r="F47" s="98" t="n">
        <f aca="false">F49+F51+F52</f>
        <v>265</v>
      </c>
      <c r="G47" s="98" t="n">
        <v>45</v>
      </c>
      <c r="H47" s="98" t="n">
        <v>0</v>
      </c>
      <c r="I47" s="98" t="n">
        <f aca="false">I49+I51+I52</f>
        <v>0</v>
      </c>
      <c r="J47" s="184"/>
      <c r="K47" s="94" t="n">
        <f aca="false">K49+K51+K52</f>
        <v>0</v>
      </c>
      <c r="L47" s="94" t="n">
        <f aca="false">L49+L51+L52</f>
        <v>0</v>
      </c>
      <c r="M47" s="309"/>
      <c r="N47" s="309"/>
      <c r="O47" s="309"/>
      <c r="P47" s="309"/>
      <c r="Q47" s="48"/>
      <c r="R47" s="48"/>
      <c r="S47" s="48"/>
      <c r="T47" s="48"/>
      <c r="U47" s="48"/>
      <c r="V47" s="48"/>
    </row>
    <row r="48" customFormat="false" ht="48" hidden="true" customHeight="true" outlineLevel="0" collapsed="false">
      <c r="A48" s="197"/>
      <c r="B48" s="85"/>
      <c r="C48" s="85"/>
      <c r="D48" s="85"/>
      <c r="E48" s="254"/>
      <c r="F48" s="98"/>
      <c r="G48" s="177" t="n">
        <v>45</v>
      </c>
      <c r="H48" s="177"/>
      <c r="I48" s="98"/>
      <c r="J48" s="184"/>
      <c r="K48" s="94"/>
      <c r="L48" s="94"/>
      <c r="M48" s="309"/>
      <c r="N48" s="309"/>
      <c r="O48" s="309"/>
      <c r="P48" s="309"/>
      <c r="Q48" s="48"/>
      <c r="R48" s="48"/>
      <c r="S48" s="48"/>
      <c r="T48" s="48"/>
      <c r="U48" s="48"/>
      <c r="V48" s="48"/>
    </row>
    <row r="49" customFormat="false" ht="36.75" hidden="false" customHeight="true" outlineLevel="0" collapsed="false">
      <c r="A49" s="486" t="str">
        <f aca="false">'Ведомственная структура 2015'!A433</f>
        <v>Премии и гранты</v>
      </c>
      <c r="B49" s="64" t="str">
        <f aca="false">'Ведомственная структура 2015'!E433</f>
        <v>ПП 0 00 19017</v>
      </c>
      <c r="C49" s="487" t="n">
        <f aca="false">'Ведомственная структура 2015'!C433</f>
        <v>10</v>
      </c>
      <c r="D49" s="487" t="str">
        <f aca="false">'Ведомственная структура 2015'!D433</f>
        <v>03</v>
      </c>
      <c r="E49" s="351" t="str">
        <f aca="false">'Ведомственная структура 2015'!F433</f>
        <v>350</v>
      </c>
      <c r="F49" s="177" t="n">
        <f aca="false">'Ведомственная структура 2015'!J433</f>
        <v>100</v>
      </c>
      <c r="G49" s="116"/>
      <c r="H49" s="116"/>
      <c r="I49" s="177" t="n">
        <f aca="false">'Ведомственная структура 2015'!M433</f>
        <v>0</v>
      </c>
      <c r="J49" s="184" t="s">
        <v>1142</v>
      </c>
      <c r="K49" s="473" t="n">
        <f aca="false">'Ведомственная структура 2015'!N433</f>
        <v>0</v>
      </c>
      <c r="L49" s="473" t="n">
        <f aca="false">'Ведомственная структура 2015'!O433</f>
        <v>0</v>
      </c>
      <c r="M49" s="309"/>
      <c r="N49" s="309"/>
      <c r="O49" s="309"/>
      <c r="P49" s="309"/>
      <c r="Q49" s="4"/>
      <c r="R49" s="4"/>
      <c r="S49" s="4"/>
      <c r="T49" s="4"/>
      <c r="U49" s="4"/>
      <c r="V49" s="4"/>
    </row>
    <row r="50" customFormat="false" ht="21.75" hidden="true" customHeight="true" outlineLevel="0" collapsed="false">
      <c r="A50" s="278" t="n">
        <f aca="false">'Ведомственная структура 2015'!A434</f>
        <v>0</v>
      </c>
      <c r="B50" s="85" t="n">
        <f aca="false">'Ведомственная структура 2015'!E434</f>
        <v>0</v>
      </c>
      <c r="C50" s="464" t="n">
        <f aca="false">'Ведомственная структура 2015'!C434</f>
        <v>0</v>
      </c>
      <c r="D50" s="464" t="n">
        <f aca="false">'Ведомственная структура 2015'!D434</f>
        <v>0</v>
      </c>
      <c r="E50" s="468"/>
      <c r="F50" s="98" t="n">
        <f aca="false">F51</f>
        <v>165</v>
      </c>
      <c r="G50" s="479" t="n">
        <v>1864</v>
      </c>
      <c r="H50" s="479" t="n">
        <v>0</v>
      </c>
      <c r="I50" s="98" t="n">
        <f aca="false">I51</f>
        <v>0</v>
      </c>
      <c r="J50" s="184"/>
      <c r="K50" s="94" t="n">
        <f aca="false">K51</f>
        <v>0</v>
      </c>
      <c r="L50" s="94" t="n">
        <f aca="false">L51</f>
        <v>0</v>
      </c>
      <c r="M50" s="309"/>
      <c r="N50" s="309"/>
      <c r="O50" s="309"/>
      <c r="P50" s="309"/>
      <c r="Q50" s="4"/>
      <c r="R50" s="4"/>
      <c r="S50" s="4"/>
      <c r="T50" s="4"/>
      <c r="U50" s="4"/>
      <c r="V50" s="4"/>
    </row>
    <row r="51" customFormat="false" ht="54" hidden="true" customHeight="true" outlineLevel="0" collapsed="false">
      <c r="A51" s="278" t="str">
        <f aca="false">'Ведомственная структура 2015'!A437</f>
        <v>Прочая закупка товаров, работ и услуг для обеспечения государственных (муниципальных) нужд</v>
      </c>
      <c r="B51" s="85" t="str">
        <f aca="false">'Ведомственная структура 2015'!E437</f>
        <v>ПП 0 00 19017</v>
      </c>
      <c r="C51" s="464" t="str">
        <f aca="false">'Ведомственная структура 2015'!C437</f>
        <v>10</v>
      </c>
      <c r="D51" s="464" t="str">
        <f aca="false">'Ведомственная структура 2015'!D437</f>
        <v>03</v>
      </c>
      <c r="E51" s="85" t="str">
        <f aca="false">'Ведомственная структура 2015'!F437</f>
        <v>244</v>
      </c>
      <c r="F51" s="177" t="n">
        <f aca="false">'Ведомственная структура 2015'!J437</f>
        <v>165</v>
      </c>
      <c r="G51" s="120" t="n">
        <v>0</v>
      </c>
      <c r="H51" s="120" t="n">
        <v>0</v>
      </c>
      <c r="I51" s="177" t="n">
        <f aca="false">'Ведомственная структура 2015'!M437</f>
        <v>0</v>
      </c>
      <c r="J51" s="184"/>
      <c r="K51" s="473" t="n">
        <f aca="false">'Ведомственная структура 2015'!N437</f>
        <v>0</v>
      </c>
      <c r="L51" s="473" t="n">
        <f aca="false">'Ведомственная структура 2015'!O437</f>
        <v>0</v>
      </c>
      <c r="M51" s="309"/>
      <c r="N51" s="309"/>
      <c r="O51" s="309"/>
      <c r="P51" s="309"/>
      <c r="Q51" s="4"/>
      <c r="R51" s="4"/>
      <c r="S51" s="4"/>
      <c r="T51" s="4"/>
      <c r="U51" s="4"/>
      <c r="V51" s="4"/>
    </row>
    <row r="52" customFormat="false" ht="15" hidden="true" customHeight="true" outlineLevel="0" collapsed="false">
      <c r="A52" s="278" t="str">
        <f aca="false">'Ведомственная структура 2015'!A447</f>
        <v>Резервные средства</v>
      </c>
      <c r="B52" s="85" t="str">
        <f aca="false">'Ведомственная структура 2015'!E447</f>
        <v>ПП 0 19 31</v>
      </c>
      <c r="C52" s="464" t="str">
        <f aca="false">'Ведомственная структура 2015'!C447</f>
        <v>10</v>
      </c>
      <c r="D52" s="464" t="str">
        <f aca="false">'Ведомственная структура 2015'!D447</f>
        <v>03</v>
      </c>
      <c r="E52" s="85" t="str">
        <f aca="false">'Ведомственная структура 2015'!F447</f>
        <v>870</v>
      </c>
      <c r="F52" s="177" t="n">
        <f aca="false">'Ведомственная структура 2015'!J447</f>
        <v>0</v>
      </c>
      <c r="G52" s="120"/>
      <c r="H52" s="120"/>
      <c r="I52" s="177" t="n">
        <f aca="false">'Ведомственная структура 2015'!M447</f>
        <v>0</v>
      </c>
      <c r="J52" s="184"/>
      <c r="K52" s="473" t="n">
        <f aca="false">'Ведомственная структура 2015'!N458</f>
        <v>0</v>
      </c>
      <c r="L52" s="473" t="n">
        <f aca="false">'Ведомственная структура 2015'!O458</f>
        <v>0</v>
      </c>
      <c r="M52" s="309"/>
      <c r="N52" s="309"/>
      <c r="O52" s="309"/>
      <c r="P52" s="309"/>
      <c r="Q52" s="4"/>
      <c r="R52" s="4"/>
      <c r="S52" s="4"/>
      <c r="T52" s="4"/>
      <c r="U52" s="4"/>
      <c r="V52" s="4"/>
    </row>
    <row r="53" customFormat="false" ht="9.75" hidden="true" customHeight="true" outlineLevel="0" collapsed="false">
      <c r="A53" s="220"/>
      <c r="B53" s="200"/>
      <c r="C53" s="200"/>
      <c r="D53" s="200"/>
      <c r="E53" s="200"/>
      <c r="F53" s="116"/>
      <c r="G53" s="116" t="n">
        <v>0</v>
      </c>
      <c r="H53" s="116" t="n">
        <v>0</v>
      </c>
      <c r="I53" s="116"/>
      <c r="J53" s="184"/>
      <c r="K53" s="323"/>
      <c r="L53" s="323"/>
      <c r="M53" s="309"/>
      <c r="N53" s="309"/>
      <c r="O53" s="309"/>
      <c r="P53" s="309"/>
      <c r="Q53" s="4"/>
      <c r="R53" s="4"/>
      <c r="S53" s="4"/>
      <c r="T53" s="4"/>
      <c r="U53" s="4"/>
      <c r="V53" s="4"/>
    </row>
    <row r="54" customFormat="false" ht="63.75" hidden="true" customHeight="true" outlineLevel="0" collapsed="false">
      <c r="A54" s="476" t="n">
        <f aca="false">'Ведомственная структура 2015'!A838</f>
        <v>0</v>
      </c>
      <c r="B54" s="477" t="n">
        <f aca="false">'Ведомственная структура 2015'!E838</f>
        <v>0</v>
      </c>
      <c r="C54" s="478"/>
      <c r="D54" s="478"/>
      <c r="E54" s="478"/>
      <c r="F54" s="479" t="n">
        <f aca="false">F55+F57+F59</f>
        <v>145.3</v>
      </c>
      <c r="G54" s="177"/>
      <c r="H54" s="177"/>
      <c r="I54" s="479" t="n">
        <f aca="false">I55+I57+I59</f>
        <v>100</v>
      </c>
      <c r="J54" s="201"/>
      <c r="K54" s="449" t="n">
        <f aca="false">K55+K57+K59</f>
        <v>0</v>
      </c>
      <c r="L54" s="449" t="n">
        <f aca="false">L55+L57+L59</f>
        <v>0</v>
      </c>
      <c r="M54" s="309"/>
      <c r="N54" s="309"/>
      <c r="O54" s="309"/>
      <c r="P54" s="309"/>
      <c r="Q54" s="48"/>
      <c r="R54" s="48"/>
      <c r="S54" s="48"/>
      <c r="T54" s="48"/>
      <c r="U54" s="48"/>
      <c r="V54" s="48"/>
    </row>
    <row r="55" customFormat="false" ht="15.75" hidden="true" customHeight="true" outlineLevel="0" collapsed="false">
      <c r="A55" s="220" t="str">
        <f aca="false">'Ведомственная структура 2015'!A772</f>
        <v>Общее образование</v>
      </c>
      <c r="B55" s="64" t="n">
        <f aca="false">'Ведомственная структура 2015'!E838</f>
        <v>0</v>
      </c>
      <c r="C55" s="64" t="str">
        <f aca="false">'Ведомственная структура 2015'!C772</f>
        <v>07</v>
      </c>
      <c r="D55" s="64" t="str">
        <f aca="false">'Ведомственная структура 2015'!D772</f>
        <v>02</v>
      </c>
      <c r="E55" s="204"/>
      <c r="F55" s="116" t="n">
        <f aca="false">F56</f>
        <v>72.3</v>
      </c>
      <c r="G55" s="120" t="n">
        <v>0</v>
      </c>
      <c r="H55" s="120" t="n">
        <v>0</v>
      </c>
      <c r="I55" s="116" t="n">
        <f aca="false">I56</f>
        <v>0</v>
      </c>
      <c r="J55" s="184"/>
      <c r="K55" s="323" t="n">
        <f aca="false">K56</f>
        <v>0</v>
      </c>
      <c r="L55" s="323" t="n">
        <f aca="false">L56</f>
        <v>0</v>
      </c>
      <c r="M55" s="309"/>
      <c r="N55" s="309"/>
      <c r="O55" s="309"/>
      <c r="P55" s="309"/>
      <c r="Q55" s="4"/>
      <c r="R55" s="4"/>
      <c r="S55" s="4"/>
      <c r="T55" s="4"/>
      <c r="U55" s="4"/>
      <c r="V55" s="4"/>
    </row>
    <row r="56" customFormat="false" ht="24" hidden="true" customHeight="true" outlineLevel="0" collapsed="false">
      <c r="A56" s="197" t="str">
        <f aca="false">'Ведомственная структура 2015'!A841</f>
        <v>Субсидии бюджетным учреждениям на иные цели.</v>
      </c>
      <c r="B56" s="64" t="n">
        <f aca="false">'Ведомственная структура 2015'!E841</f>
        <v>0</v>
      </c>
      <c r="C56" s="64" t="str">
        <f aca="false">'Ведомственная структура 2015'!C841</f>
        <v>07</v>
      </c>
      <c r="D56" s="64" t="str">
        <f aca="false">'Ведомственная структура 2015'!D841</f>
        <v>02</v>
      </c>
      <c r="E56" s="64" t="str">
        <f aca="false">'Ведомственная структура 2015'!F841</f>
        <v>612</v>
      </c>
      <c r="F56" s="177" t="n">
        <f aca="false">'Ведомственная структура 2015'!J841</f>
        <v>72.3</v>
      </c>
      <c r="G56" s="116" t="n">
        <v>0</v>
      </c>
      <c r="H56" s="116" t="n">
        <v>0</v>
      </c>
      <c r="I56" s="177" t="n">
        <f aca="false">'Ведомственная структура 2015'!M841</f>
        <v>0</v>
      </c>
      <c r="J56" s="184"/>
      <c r="K56" s="473" t="n">
        <f aca="false">'Ведомственная структура 2015'!N841</f>
        <v>0</v>
      </c>
      <c r="L56" s="473" t="n">
        <f aca="false">'Ведомственная структура 2015'!O841</f>
        <v>0</v>
      </c>
      <c r="M56" s="309"/>
      <c r="N56" s="309"/>
      <c r="O56" s="309"/>
      <c r="P56" s="309"/>
      <c r="Q56" s="4"/>
      <c r="R56" s="4"/>
      <c r="S56" s="4"/>
      <c r="T56" s="4"/>
      <c r="U56" s="4"/>
      <c r="V56" s="4"/>
    </row>
    <row r="57" customFormat="false" ht="15.75" hidden="true" customHeight="true" outlineLevel="0" collapsed="false">
      <c r="A57" s="220" t="str">
        <f aca="false">'Ведомственная структура 2015'!A542</f>
        <v>Культура </v>
      </c>
      <c r="B57" s="64"/>
      <c r="C57" s="64" t="str">
        <f aca="false">'Ведомственная структура 2015'!C622</f>
        <v>08</v>
      </c>
      <c r="D57" s="64" t="str">
        <f aca="false">'Ведомственная структура 2015'!D622</f>
        <v>01</v>
      </c>
      <c r="E57" s="200"/>
      <c r="F57" s="98" t="n">
        <f aca="false">F58</f>
        <v>0</v>
      </c>
      <c r="G57" s="177"/>
      <c r="H57" s="177"/>
      <c r="I57" s="98" t="n">
        <f aca="false">I58</f>
        <v>0</v>
      </c>
      <c r="J57" s="184"/>
      <c r="K57" s="94" t="n">
        <f aca="false">K58</f>
        <v>0</v>
      </c>
      <c r="L57" s="94" t="n">
        <f aca="false">L58</f>
        <v>0</v>
      </c>
    </row>
    <row r="58" customFormat="false" ht="32.25" hidden="true" customHeight="true" outlineLevel="0" collapsed="false">
      <c r="A58" s="197"/>
      <c r="B58" s="64"/>
      <c r="C58" s="64"/>
      <c r="D58" s="64"/>
      <c r="E58" s="64"/>
      <c r="F58" s="177"/>
      <c r="G58" s="116"/>
      <c r="H58" s="116"/>
      <c r="I58" s="177"/>
      <c r="J58" s="184"/>
      <c r="K58" s="473"/>
      <c r="L58" s="473"/>
    </row>
    <row r="59" customFormat="false" ht="15.75" hidden="true" customHeight="true" outlineLevel="0" collapsed="false">
      <c r="A59" s="220" t="str">
        <f aca="false">'Ведомственная структура 2015'!A97</f>
        <v>Другие общегосударственные вопросы</v>
      </c>
      <c r="B59" s="64"/>
      <c r="C59" s="64" t="str">
        <f aca="false">'Ведомственная структура 2015'!C191</f>
        <v>01</v>
      </c>
      <c r="D59" s="64" t="str">
        <f aca="false">'Ведомственная структура 2015'!D191</f>
        <v>13</v>
      </c>
      <c r="E59" s="200"/>
      <c r="F59" s="98" t="n">
        <f aca="false">F60</f>
        <v>73</v>
      </c>
      <c r="G59" s="177"/>
      <c r="H59" s="177"/>
      <c r="I59" s="98" t="n">
        <f aca="false">I60</f>
        <v>100</v>
      </c>
      <c r="J59" s="184"/>
      <c r="K59" s="94" t="n">
        <f aca="false">K60</f>
        <v>0</v>
      </c>
      <c r="L59" s="94" t="n">
        <f aca="false">L60</f>
        <v>0</v>
      </c>
    </row>
    <row r="60" customFormat="false" ht="42" hidden="true" customHeight="true" outlineLevel="0" collapsed="false">
      <c r="A60" s="197" t="str">
        <f aca="false">'Ведомственная структура 2015'!A195</f>
        <v>Прочая закупка товаров, работ и услуг для обеспечения государственных (муниципальных) нужд</v>
      </c>
      <c r="B60" s="64"/>
      <c r="C60" s="64" t="str">
        <f aca="false">'Ведомственная структура 2015'!C195</f>
        <v>01</v>
      </c>
      <c r="D60" s="64" t="str">
        <f aca="false">'Ведомственная структура 2015'!D195</f>
        <v>13</v>
      </c>
      <c r="E60" s="64" t="str">
        <f aca="false">'Ведомственная структура 2015'!F195</f>
        <v>244</v>
      </c>
      <c r="F60" s="177" t="n">
        <f aca="false">'Ведомственная структура 2015'!J195</f>
        <v>73</v>
      </c>
      <c r="G60" s="120" t="n">
        <v>0</v>
      </c>
      <c r="H60" s="120" t="n">
        <v>0</v>
      </c>
      <c r="I60" s="177" t="n">
        <f aca="false">'Ведомственная структура 2015'!M195</f>
        <v>100</v>
      </c>
      <c r="J60" s="184"/>
      <c r="K60" s="473"/>
      <c r="L60" s="473"/>
    </row>
    <row r="61" customFormat="false" ht="11.25" hidden="false" customHeight="true" outlineLevel="0" collapsed="false">
      <c r="A61" s="488"/>
      <c r="B61" s="200"/>
      <c r="C61" s="200"/>
      <c r="D61" s="200"/>
      <c r="E61" s="200"/>
      <c r="F61" s="116"/>
      <c r="G61" s="116" t="n">
        <v>0</v>
      </c>
      <c r="H61" s="116" t="n">
        <v>0</v>
      </c>
      <c r="I61" s="116"/>
      <c r="J61" s="184"/>
      <c r="K61" s="323"/>
      <c r="L61" s="323"/>
    </row>
    <row r="62" customFormat="false" ht="50.25" hidden="false" customHeight="true" outlineLevel="0" collapsed="false">
      <c r="A62" s="476" t="str">
        <f aca="false">'Ведомственная структура 2015'!A263</f>
        <v>Муниципальная программа Новосильского района"Развитие транспортной системы в Новосильском районе (2019-2023гг.)"</v>
      </c>
      <c r="B62" s="477" t="str">
        <f aca="false">'Ведомственная структура 2015'!E263</f>
        <v>П8 0 00 00000</v>
      </c>
      <c r="C62" s="478"/>
      <c r="D62" s="478"/>
      <c r="E62" s="478"/>
      <c r="F62" s="479" t="n">
        <f aca="false">F66+F79</f>
        <v>0</v>
      </c>
      <c r="G62" s="177" t="n">
        <v>0</v>
      </c>
      <c r="H62" s="177" t="n">
        <v>0</v>
      </c>
      <c r="I62" s="479" t="n">
        <f aca="false">I66+I79</f>
        <v>0</v>
      </c>
      <c r="J62" s="201"/>
      <c r="K62" s="449" t="n">
        <f aca="false">K63+K67+K71</f>
        <v>27790.09962</v>
      </c>
      <c r="L62" s="449" t="n">
        <f aca="false">L63+L67+L71</f>
        <v>28021.30647</v>
      </c>
    </row>
    <row r="63" customFormat="false" ht="108.75" hidden="true" customHeight="true" outlineLevel="0" collapsed="false">
      <c r="A63" s="450" t="n">
        <f aca="false">'Ведомственная структура 2015'!A252</f>
        <v>0</v>
      </c>
      <c r="B63" s="451" t="s">
        <v>1151</v>
      </c>
      <c r="C63" s="452"/>
      <c r="D63" s="452"/>
      <c r="E63" s="452"/>
      <c r="F63" s="453"/>
      <c r="G63" s="453"/>
      <c r="H63" s="453"/>
      <c r="I63" s="453"/>
      <c r="J63" s="453"/>
      <c r="K63" s="454" t="n">
        <f aca="false">K64</f>
        <v>0</v>
      </c>
      <c r="L63" s="454" t="n">
        <f aca="false">L64</f>
        <v>0</v>
      </c>
      <c r="M63" s="309"/>
      <c r="N63" s="309"/>
      <c r="O63" s="309"/>
      <c r="P63" s="309"/>
      <c r="Q63" s="48"/>
      <c r="R63" s="48"/>
      <c r="S63" s="48"/>
      <c r="T63" s="48"/>
      <c r="U63" s="48"/>
      <c r="V63" s="48"/>
    </row>
    <row r="64" customFormat="false" ht="18.75" hidden="true" customHeight="true" outlineLevel="0" collapsed="false">
      <c r="A64" s="480"/>
      <c r="B64" s="106"/>
      <c r="C64" s="106"/>
      <c r="D64" s="106"/>
      <c r="E64" s="253"/>
      <c r="F64" s="470"/>
      <c r="G64" s="470"/>
      <c r="H64" s="470"/>
      <c r="I64" s="470"/>
      <c r="J64" s="470"/>
      <c r="K64" s="321" t="n">
        <f aca="false">K65</f>
        <v>0</v>
      </c>
      <c r="L64" s="321" t="n">
        <f aca="false">L65</f>
        <v>0</v>
      </c>
    </row>
    <row r="65" customFormat="false" ht="106.5" hidden="true" customHeight="true" outlineLevel="0" collapsed="false">
      <c r="A65" s="480"/>
      <c r="B65" s="106"/>
      <c r="C65" s="106"/>
      <c r="D65" s="106"/>
      <c r="E65" s="106"/>
      <c r="F65" s="470"/>
      <c r="G65" s="470"/>
      <c r="H65" s="470"/>
      <c r="I65" s="470"/>
      <c r="J65" s="470"/>
      <c r="K65" s="320"/>
      <c r="L65" s="320"/>
    </row>
    <row r="66" customFormat="false" ht="21" hidden="true" customHeight="true" outlineLevel="0" collapsed="false">
      <c r="A66" s="220"/>
      <c r="B66" s="64"/>
      <c r="C66" s="64"/>
      <c r="D66" s="64"/>
      <c r="E66" s="200"/>
      <c r="F66" s="116"/>
      <c r="G66" s="120"/>
      <c r="H66" s="120"/>
      <c r="I66" s="116"/>
      <c r="J66" s="184"/>
      <c r="K66" s="323"/>
      <c r="L66" s="323"/>
    </row>
    <row r="67" customFormat="false" ht="108.75" hidden="false" customHeight="true" outlineLevel="0" collapsed="false">
      <c r="A67" s="450" t="s">
        <v>1152</v>
      </c>
      <c r="B67" s="451" t="s">
        <v>1153</v>
      </c>
      <c r="C67" s="452"/>
      <c r="D67" s="452"/>
      <c r="E67" s="452"/>
      <c r="F67" s="453"/>
      <c r="G67" s="453"/>
      <c r="H67" s="453"/>
      <c r="I67" s="453"/>
      <c r="J67" s="453"/>
      <c r="K67" s="454" t="n">
        <f aca="false">K68</f>
        <v>27790.09962</v>
      </c>
      <c r="L67" s="454" t="n">
        <f aca="false">L68</f>
        <v>28021.30647</v>
      </c>
      <c r="M67" s="309"/>
      <c r="N67" s="309"/>
      <c r="O67" s="309"/>
      <c r="P67" s="309"/>
      <c r="Q67" s="48"/>
      <c r="R67" s="48"/>
      <c r="S67" s="48"/>
      <c r="T67" s="48"/>
      <c r="U67" s="48"/>
      <c r="V67" s="48"/>
    </row>
    <row r="68" customFormat="false" ht="27.75" hidden="false" customHeight="true" outlineLevel="0" collapsed="false">
      <c r="A68" s="228" t="str">
        <f aca="false">'Ведомственная структура 2015'!A259</f>
        <v>Дорожное хозяйство (дорожные фонды)</v>
      </c>
      <c r="B68" s="489" t="s">
        <v>661</v>
      </c>
      <c r="C68" s="338" t="str">
        <f aca="false">'Ведомственная структура 2015'!C259</f>
        <v>04</v>
      </c>
      <c r="D68" s="338" t="str">
        <f aca="false">'Ведомственная структура 2015'!D259</f>
        <v>09</v>
      </c>
      <c r="E68" s="253"/>
      <c r="F68" s="467"/>
      <c r="G68" s="467"/>
      <c r="H68" s="467"/>
      <c r="I68" s="467"/>
      <c r="J68" s="467"/>
      <c r="K68" s="490" t="n">
        <f aca="false">K70+K78+K87+K84+K89</f>
        <v>27790.09962</v>
      </c>
      <c r="L68" s="490" t="n">
        <f aca="false">L70+L78+L87+L84+L89</f>
        <v>28021.30647</v>
      </c>
      <c r="M68" s="309"/>
      <c r="N68" s="309"/>
      <c r="O68" s="309"/>
      <c r="P68" s="309"/>
      <c r="Q68" s="48"/>
      <c r="R68" s="48"/>
      <c r="S68" s="48"/>
      <c r="T68" s="48"/>
      <c r="U68" s="48"/>
      <c r="V68" s="48"/>
    </row>
    <row r="69" customFormat="false" ht="79.5" hidden="false" customHeight="true" outlineLevel="0" collapsed="false">
      <c r="A69" s="197" t="str">
        <f aca="false">'Ведомственная структура 2015'!A264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69" s="64" t="str">
        <f aca="false">'Ведомственная структура 2015'!E264</f>
        <v>П8 2 00 19008</v>
      </c>
      <c r="C69" s="64" t="str">
        <f aca="false">'Ведомственная структура 2015'!C266</f>
        <v>04</v>
      </c>
      <c r="D69" s="64" t="str">
        <f aca="false">'Ведомственная структура 2015'!D266</f>
        <v>09</v>
      </c>
      <c r="E69" s="200"/>
      <c r="F69" s="116" t="n">
        <f aca="false">F70</f>
        <v>1694</v>
      </c>
      <c r="G69" s="120"/>
      <c r="H69" s="120"/>
      <c r="I69" s="116" t="n">
        <f aca="false">I70</f>
        <v>-325.18738</v>
      </c>
      <c r="J69" s="184"/>
      <c r="K69" s="323" t="n">
        <f aca="false">K70+K78+K87</f>
        <v>25223.71262</v>
      </c>
      <c r="L69" s="323" t="n">
        <f aca="false">L70+L78+L87</f>
        <v>25454.91947</v>
      </c>
    </row>
    <row r="70" customFormat="false" ht="44.25" hidden="false" customHeight="true" outlineLevel="0" collapsed="false">
      <c r="A70" s="197" t="str">
        <f aca="false">'Ведомственная структура 2015'!A267</f>
        <v>Прочая закупка товаров, работ и услуг для обеспечения государственных (муниципальных) нужд</v>
      </c>
      <c r="B70" s="64" t="str">
        <f aca="false">'Ведомственная структура 2015'!E267</f>
        <v>П8 2 00 19008</v>
      </c>
      <c r="C70" s="64" t="str">
        <f aca="false">'Ведомственная структура 2015'!C267</f>
        <v>04</v>
      </c>
      <c r="D70" s="64" t="str">
        <f aca="false">'Ведомственная структура 2015'!D267</f>
        <v>09</v>
      </c>
      <c r="E70" s="64" t="str">
        <f aca="false">'Ведомственная структура 2015'!F267</f>
        <v>244</v>
      </c>
      <c r="F70" s="177" t="n">
        <f aca="false">'Ведомственная структура 2015'!J267</f>
        <v>1694</v>
      </c>
      <c r="G70" s="116" t="n">
        <v>0</v>
      </c>
      <c r="H70" s="116" t="n">
        <v>0</v>
      </c>
      <c r="I70" s="177" t="n">
        <f aca="false">'Ведомственная структура 2015'!M267</f>
        <v>-325.18738</v>
      </c>
      <c r="J70" s="184" t="s">
        <v>1142</v>
      </c>
      <c r="K70" s="473" t="n">
        <f aca="false">'Ведомственная структура 2015'!N267</f>
        <v>3223.71262</v>
      </c>
      <c r="L70" s="473" t="n">
        <f aca="false">'Ведомственная структура 2015'!O267</f>
        <v>3454.91947</v>
      </c>
    </row>
    <row r="71" customFormat="false" ht="22.5" hidden="true" customHeight="true" outlineLevel="0" collapsed="false">
      <c r="A71" s="220" t="str">
        <f aca="false">'Ведомственная структура 2015'!A343</f>
        <v>Благоустройство</v>
      </c>
      <c r="B71" s="185" t="str">
        <f aca="false">'Ведомственная структура 2015'!E345</f>
        <v>П0 0 00 00000</v>
      </c>
      <c r="C71" s="185" t="str">
        <f aca="false">'Ведомственная структура 2015'!C345</f>
        <v>05</v>
      </c>
      <c r="D71" s="185" t="str">
        <f aca="false">'Ведомственная структура 2015'!D345</f>
        <v>03</v>
      </c>
      <c r="E71" s="204"/>
      <c r="F71" s="491"/>
      <c r="G71" s="492"/>
      <c r="H71" s="492"/>
      <c r="I71" s="491"/>
      <c r="J71" s="467"/>
      <c r="K71" s="322" t="n">
        <f aca="false">K72</f>
        <v>0</v>
      </c>
      <c r="L71" s="322" t="n">
        <f aca="false">L72</f>
        <v>0</v>
      </c>
    </row>
    <row r="72" customFormat="false" ht="44.25" hidden="true" customHeight="true" outlineLevel="0" collapsed="false">
      <c r="A72" s="197" t="str">
        <f aca="false">'Ведомственная структура 2015'!A346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72" s="64" t="str">
        <f aca="false">'Ведомственная структура 2015'!E346</f>
        <v>П8 2 02 19008</v>
      </c>
      <c r="C72" s="64" t="str">
        <f aca="false">'Ведомственная структура 2015'!C346</f>
        <v>05</v>
      </c>
      <c r="D72" s="64" t="str">
        <f aca="false">'Ведомственная структура 2015'!D346</f>
        <v>03</v>
      </c>
      <c r="E72" s="200"/>
      <c r="F72" s="469"/>
      <c r="G72" s="62"/>
      <c r="H72" s="62"/>
      <c r="I72" s="469"/>
      <c r="J72" s="470"/>
      <c r="K72" s="94" t="n">
        <f aca="false">K73</f>
        <v>0</v>
      </c>
      <c r="L72" s="94" t="n">
        <f aca="false">L73</f>
        <v>0</v>
      </c>
    </row>
    <row r="73" customFormat="false" ht="31.5" hidden="true" customHeight="true" outlineLevel="0" collapsed="false">
      <c r="A73" s="197" t="str">
        <f aca="false">'Ведомственная структура 2015'!A348</f>
        <v>Прочая закупка товаров, работ и услуг для обеспечения государственных (муниципальных) нужд</v>
      </c>
      <c r="B73" s="64" t="str">
        <f aca="false">'Ведомственная структура 2015'!E348</f>
        <v>П8 2 02 19008</v>
      </c>
      <c r="C73" s="64" t="str">
        <f aca="false">'Ведомственная структура 2015'!C347</f>
        <v>05</v>
      </c>
      <c r="D73" s="64" t="str">
        <f aca="false">'Ведомственная структура 2015'!D347</f>
        <v>03</v>
      </c>
      <c r="E73" s="64" t="str">
        <f aca="false">'Ведомственная структура 2015'!F348</f>
        <v>244</v>
      </c>
      <c r="F73" s="469"/>
      <c r="G73" s="62"/>
      <c r="H73" s="62"/>
      <c r="I73" s="469"/>
      <c r="J73" s="470"/>
      <c r="K73" s="473" t="n">
        <f aca="false">'Ведомственная структура 2015'!N348</f>
        <v>0</v>
      </c>
      <c r="L73" s="473" t="n">
        <f aca="false">'Ведомственная структура 2015'!O348</f>
        <v>0</v>
      </c>
    </row>
    <row r="74" customFormat="false" ht="51.75" hidden="false" customHeight="true" outlineLevel="0" collapsed="false">
      <c r="A74" s="197" t="str">
        <f aca="false">'Ведомственная структура 2015'!A270</f>
        <v>Бюджетные инвестиции в объекты капитального строительства государственной (муниципальной) собственности</v>
      </c>
      <c r="B74" s="64" t="str">
        <f aca="false">'Ведомственная структура 2015'!E270</f>
        <v>П8 2 00 19008</v>
      </c>
      <c r="C74" s="64" t="str">
        <f aca="false">'Ведомственная структура 2015'!C270</f>
        <v>04</v>
      </c>
      <c r="D74" s="64" t="str">
        <f aca="false">'Ведомственная структура 2015'!D270</f>
        <v>09</v>
      </c>
      <c r="E74" s="64" t="str">
        <f aca="false">'Ведомственная структура 2015'!F270</f>
        <v>414</v>
      </c>
      <c r="F74" s="177"/>
      <c r="G74" s="116"/>
      <c r="H74" s="116"/>
      <c r="I74" s="177"/>
      <c r="J74" s="184"/>
      <c r="K74" s="473" t="n">
        <f aca="false">'Ведомственная структура 2015'!N270</f>
        <v>0</v>
      </c>
      <c r="L74" s="473" t="n">
        <f aca="false">'Ведомственная структура 2015'!O270</f>
        <v>0</v>
      </c>
    </row>
    <row r="75" customFormat="false" ht="96" hidden="true" customHeight="true" outlineLevel="0" collapsed="false">
      <c r="A75" s="197" t="str">
        <f aca="false">'Ведомственная структура 2015'!A271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75" s="64" t="str">
        <f aca="false">'Ведомственная структура 2015'!E271</f>
        <v>П8 2 00 90550</v>
      </c>
      <c r="C75" s="64" t="str">
        <f aca="false">'Ведомственная структура 2015'!C271</f>
        <v>04</v>
      </c>
      <c r="D75" s="64" t="str">
        <f aca="false">'Ведомственная структура 2015'!D271</f>
        <v>09</v>
      </c>
      <c r="E75" s="64"/>
      <c r="F75" s="177"/>
      <c r="G75" s="116"/>
      <c r="H75" s="116"/>
      <c r="I75" s="177"/>
      <c r="J75" s="184"/>
      <c r="K75" s="321" t="n">
        <f aca="false">K76</f>
        <v>0</v>
      </c>
      <c r="L75" s="321" t="n">
        <f aca="false">L76</f>
        <v>0</v>
      </c>
    </row>
    <row r="76" customFormat="false" ht="51.75" hidden="true" customHeight="true" outlineLevel="0" collapsed="false">
      <c r="A76" s="197" t="str">
        <f aca="false">'Ведомственная структура 2015'!A274</f>
        <v>Прочая закупка товаров, работ и услуг для обеспечения государственных (муниципальных) нужд</v>
      </c>
      <c r="B76" s="64" t="str">
        <f aca="false">'Ведомственная структура 2015'!E274</f>
        <v>П8 2 00 90550</v>
      </c>
      <c r="C76" s="64" t="str">
        <f aca="false">'Ведомственная структура 2015'!C274</f>
        <v>04</v>
      </c>
      <c r="D76" s="64" t="str">
        <f aca="false">'Ведомственная структура 2015'!D274</f>
        <v>09</v>
      </c>
      <c r="E76" s="64" t="str">
        <f aca="false">'Ведомственная структура 2015'!F274</f>
        <v>244</v>
      </c>
      <c r="F76" s="177"/>
      <c r="G76" s="116"/>
      <c r="H76" s="116"/>
      <c r="I76" s="177"/>
      <c r="J76" s="184"/>
      <c r="K76" s="473"/>
      <c r="L76" s="473"/>
    </row>
    <row r="77" customFormat="false" ht="89.25" hidden="false" customHeight="true" outlineLevel="0" collapsed="false">
      <c r="A77" s="197" t="str">
        <f aca="false">'Ведомственная структура 2015'!A275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77" s="200" t="str">
        <f aca="false">'Ведомственная структура 2015'!E275</f>
        <v>П8 2 02 19008</v>
      </c>
      <c r="C77" s="64" t="str">
        <f aca="false">'Ведомственная структура 2015'!C275</f>
        <v>04</v>
      </c>
      <c r="D77" s="64" t="str">
        <f aca="false">'Ведомственная структура 2015'!D275</f>
        <v>09</v>
      </c>
      <c r="E77" s="200"/>
      <c r="F77" s="177"/>
      <c r="G77" s="116"/>
      <c r="H77" s="116"/>
      <c r="I77" s="177"/>
      <c r="J77" s="184"/>
      <c r="K77" s="321" t="n">
        <f aca="false">K78</f>
        <v>0</v>
      </c>
      <c r="L77" s="321" t="n">
        <f aca="false">L78</f>
        <v>0</v>
      </c>
    </row>
    <row r="78" customFormat="false" ht="51.75" hidden="false" customHeight="true" outlineLevel="0" collapsed="false">
      <c r="A78" s="197" t="str">
        <f aca="false">'Ведомственная структура 2015'!A278</f>
        <v>Прочая закупка товаров, работ и услуг для обеспечения государственных (муниципальных) нужд</v>
      </c>
      <c r="B78" s="64" t="str">
        <f aca="false">'Ведомственная структура 2015'!E278</f>
        <v>П8 2 02 19008</v>
      </c>
      <c r="C78" s="64" t="str">
        <f aca="false">'Ведомственная структура 2015'!C278</f>
        <v>04</v>
      </c>
      <c r="D78" s="64" t="str">
        <f aca="false">'Ведомственная структура 2015'!D278</f>
        <v>09</v>
      </c>
      <c r="E78" s="64" t="str">
        <f aca="false">'Ведомственная структура 2015'!F278</f>
        <v>244</v>
      </c>
      <c r="F78" s="177"/>
      <c r="G78" s="116"/>
      <c r="H78" s="116"/>
      <c r="I78" s="177"/>
      <c r="J78" s="184" t="s">
        <v>1142</v>
      </c>
      <c r="K78" s="473" t="n">
        <f aca="false">'Ведомственная структура 2015'!N278</f>
        <v>0</v>
      </c>
      <c r="L78" s="473" t="n">
        <f aca="false">'Ведомственная структура 2015'!O278</f>
        <v>0</v>
      </c>
    </row>
    <row r="79" customFormat="false" ht="79.5" hidden="true" customHeight="true" outlineLevel="0" collapsed="false">
      <c r="A79" s="197"/>
      <c r="B79" s="64"/>
      <c r="C79" s="64"/>
      <c r="D79" s="64"/>
      <c r="E79" s="200"/>
      <c r="F79" s="98"/>
      <c r="G79" s="177"/>
      <c r="H79" s="177"/>
      <c r="I79" s="98"/>
      <c r="J79" s="184"/>
      <c r="K79" s="94"/>
      <c r="L79" s="94"/>
    </row>
    <row r="80" customFormat="false" ht="61.5" hidden="true" customHeight="true" outlineLevel="0" collapsed="false">
      <c r="A80" s="486"/>
      <c r="B80" s="64"/>
      <c r="C80" s="64"/>
      <c r="D80" s="64"/>
      <c r="E80" s="64"/>
      <c r="F80" s="177"/>
      <c r="G80" s="116"/>
      <c r="H80" s="116"/>
      <c r="I80" s="177"/>
      <c r="J80" s="184"/>
      <c r="K80" s="473"/>
      <c r="L80" s="473"/>
    </row>
    <row r="81" customFormat="false" ht="17.25" hidden="true" customHeight="true" outlineLevel="0" collapsed="false">
      <c r="A81" s="20" t="str">
        <f aca="false">'Ведомственная структура 2015'!A1264</f>
        <v>Прочие межбюджетные трансферты</v>
      </c>
      <c r="B81" s="64" t="str">
        <f aca="false">'Ведомственная структура 2015'!E1270</f>
        <v>П8 2 00 19008</v>
      </c>
      <c r="C81" s="64" t="str">
        <f aca="false">'Ведомственная структура 2015'!C1270</f>
        <v>14</v>
      </c>
      <c r="D81" s="64" t="str">
        <f aca="false">'Ведомственная структура 2015'!D1270</f>
        <v>03</v>
      </c>
      <c r="E81" s="64" t="str">
        <f aca="false">'Ведомственная структура 2015'!F1282</f>
        <v>000</v>
      </c>
      <c r="F81" s="64" t="n">
        <f aca="false">'Ведомственная структура 2015'!I1270</f>
        <v>450</v>
      </c>
      <c r="G81" s="64" t="n">
        <f aca="false">'Ведомственная структура 2015'!J1270</f>
        <v>450</v>
      </c>
      <c r="H81" s="64" t="n">
        <f aca="false">'Ведомственная структура 2015'!K1270</f>
        <v>0</v>
      </c>
      <c r="I81" s="64" t="n">
        <f aca="false">'Ведомственная структура 2015'!L1270</f>
        <v>0</v>
      </c>
      <c r="J81" s="106"/>
      <c r="K81" s="321" t="n">
        <f aca="false">K82</f>
        <v>0</v>
      </c>
      <c r="L81" s="321" t="n">
        <f aca="false">L82</f>
        <v>0</v>
      </c>
    </row>
    <row r="82" customFormat="false" ht="65.25" hidden="true" customHeight="true" outlineLevel="0" collapsed="false">
      <c r="A82" s="486" t="str">
        <f aca="false">'Ведомственная структура 2015'!A1268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2" s="64" t="str">
        <f aca="false">'Ведомственная структура 2015'!E1272</f>
        <v>П8 2 00 19008</v>
      </c>
      <c r="C82" s="64" t="str">
        <f aca="false">'Ведомственная структура 2015'!C1271</f>
        <v>14</v>
      </c>
      <c r="D82" s="64" t="str">
        <f aca="false">'Ведомственная структура 2015'!D1271</f>
        <v>03</v>
      </c>
      <c r="E82" s="64" t="str">
        <f aca="false">'Ведомственная структура 2015'!F1270</f>
        <v>540</v>
      </c>
      <c r="F82" s="177"/>
      <c r="G82" s="116"/>
      <c r="H82" s="116"/>
      <c r="I82" s="177"/>
      <c r="J82" s="184"/>
      <c r="K82" s="321" t="n">
        <f aca="false">K83</f>
        <v>0</v>
      </c>
      <c r="L82" s="321" t="n">
        <f aca="false">L83</f>
        <v>0</v>
      </c>
    </row>
    <row r="83" customFormat="false" ht="35.25" hidden="true" customHeight="true" outlineLevel="0" collapsed="false">
      <c r="A83" s="486" t="str">
        <f aca="false">'Ведомственная структура 2015'!A1283</f>
        <v>Иные межбюджетные трансферты</v>
      </c>
      <c r="B83" s="64" t="str">
        <f aca="false">'Ведомственная структура 2015'!E1273</f>
        <v>П8 2 00 19008</v>
      </c>
      <c r="C83" s="64" t="str">
        <f aca="false">'Ведомственная структура 2015'!C1272</f>
        <v>14</v>
      </c>
      <c r="D83" s="64" t="str">
        <f aca="false">'Ведомственная структура 2015'!D1272</f>
        <v>03</v>
      </c>
      <c r="E83" s="64" t="str">
        <f aca="false">'Ведомственная структура 2015'!F1271</f>
        <v>540</v>
      </c>
      <c r="F83" s="177"/>
      <c r="G83" s="116"/>
      <c r="H83" s="116"/>
      <c r="I83" s="177"/>
      <c r="J83" s="184"/>
      <c r="K83" s="473" t="n">
        <f aca="false">'Ведомственная структура 2015'!N1270</f>
        <v>0</v>
      </c>
      <c r="L83" s="473" t="n">
        <f aca="false">'Ведомственная структура 2015'!O1270</f>
        <v>0</v>
      </c>
    </row>
    <row r="84" customFormat="false" ht="35.25" hidden="false" customHeight="true" outlineLevel="0" collapsed="false">
      <c r="A84" s="486" t="str">
        <f aca="false">'Ведомственная структура 2015'!A271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84" s="64" t="str">
        <f aca="false">'Ведомственная структура 2015'!E271</f>
        <v>П8 2 00 90550</v>
      </c>
      <c r="C84" s="64" t="str">
        <f aca="false">'Ведомственная структура 2015'!C271</f>
        <v>04</v>
      </c>
      <c r="D84" s="64" t="str">
        <f aca="false">'Ведомственная структура 2015'!D271</f>
        <v>09</v>
      </c>
      <c r="E84" s="200"/>
      <c r="F84" s="469"/>
      <c r="G84" s="62"/>
      <c r="H84" s="62"/>
      <c r="I84" s="469"/>
      <c r="J84" s="470"/>
      <c r="K84" s="321" t="n">
        <f aca="false">K85</f>
        <v>2566.387</v>
      </c>
      <c r="L84" s="321" t="n">
        <f aca="false">L85</f>
        <v>2566.387</v>
      </c>
    </row>
    <row r="85" customFormat="false" ht="35.25" hidden="false" customHeight="true" outlineLevel="0" collapsed="false">
      <c r="A85" s="486" t="str">
        <f aca="false">'Ведомственная структура 2015'!A272</f>
        <v>Закупка товаров, работ и услуг для государственных (муниципальных) нужд</v>
      </c>
      <c r="B85" s="64" t="str">
        <f aca="false">'Ведомственная структура 2015'!E272</f>
        <v>П8 2 00 90550</v>
      </c>
      <c r="C85" s="64" t="str">
        <f aca="false">'Ведомственная структура 2015'!C272</f>
        <v>04</v>
      </c>
      <c r="D85" s="64" t="str">
        <f aca="false">'Ведомственная структура 2015'!D272</f>
        <v>09</v>
      </c>
      <c r="E85" s="64" t="str">
        <f aca="false">'Ведомственная структура 2015'!F274</f>
        <v>244</v>
      </c>
      <c r="F85" s="469"/>
      <c r="G85" s="62"/>
      <c r="H85" s="62"/>
      <c r="I85" s="469"/>
      <c r="J85" s="184" t="s">
        <v>1142</v>
      </c>
      <c r="K85" s="473" t="n">
        <f aca="false">'Ведомственная структура 2015'!N274</f>
        <v>2566.387</v>
      </c>
      <c r="L85" s="473" t="n">
        <f aca="false">'Ведомственная структура 2015'!O274</f>
        <v>2566.387</v>
      </c>
    </row>
    <row r="86" customFormat="false" ht="93.75" hidden="false" customHeight="true" outlineLevel="0" collapsed="false">
      <c r="A86" s="486" t="str">
        <f aca="false">'Ведомственная структура 2015'!A279</f>
        <v>Развитие дорожного хозяйства. Подпрограмма 2 "Строительство, реконструкция, ремонт и содержание дорог (2019-2023 годы)" в рамках муниципальной программы Новосильского района "Развитие транспортной системы в Новосильском районе (2019-2023гг.)"</v>
      </c>
      <c r="B86" s="200" t="str">
        <f aca="false">'Ведомственная структура 2015'!E279</f>
        <v>П82 00 70550</v>
      </c>
      <c r="C86" s="64" t="str">
        <f aca="false">'Ведомственная структура 2015'!C279</f>
        <v>04</v>
      </c>
      <c r="D86" s="64" t="str">
        <f aca="false">'Ведомственная структура 2015'!D279</f>
        <v>09</v>
      </c>
      <c r="E86" s="200"/>
      <c r="F86" s="177"/>
      <c r="G86" s="116"/>
      <c r="H86" s="116"/>
      <c r="I86" s="177"/>
      <c r="J86" s="184"/>
      <c r="K86" s="321" t="n">
        <f aca="false">K87</f>
        <v>22000</v>
      </c>
      <c r="L86" s="321" t="n">
        <f aca="false">L87</f>
        <v>22000</v>
      </c>
    </row>
    <row r="87" customFormat="false" ht="35.25" hidden="false" customHeight="true" outlineLevel="0" collapsed="false">
      <c r="A87" s="486" t="str">
        <f aca="false">'Ведомственная структура 2015'!A282</f>
        <v>Прочая закупка товаров, работ и услуг для обеспечения государственных (муниципальных) нужд</v>
      </c>
      <c r="B87" s="200" t="str">
        <f aca="false">'Ведомственная структура 2015'!E280</f>
        <v>П82 00 70550</v>
      </c>
      <c r="C87" s="64" t="str">
        <f aca="false">'Ведомственная структура 2015'!C280</f>
        <v>04</v>
      </c>
      <c r="D87" s="64" t="str">
        <f aca="false">'Ведомственная структура 2015'!D280</f>
        <v>09</v>
      </c>
      <c r="E87" s="64" t="str">
        <f aca="false">'Ведомственная структура 2015'!F282</f>
        <v>244</v>
      </c>
      <c r="F87" s="177"/>
      <c r="G87" s="116"/>
      <c r="H87" s="116"/>
      <c r="I87" s="177"/>
      <c r="J87" s="184" t="s">
        <v>1141</v>
      </c>
      <c r="K87" s="473" t="n">
        <f aca="false">'Ведомственная структура 2015'!N282</f>
        <v>22000</v>
      </c>
      <c r="L87" s="473" t="n">
        <f aca="false">'Ведомственная структура 2015'!O282</f>
        <v>22000</v>
      </c>
    </row>
    <row r="88" customFormat="false" ht="35.25" hidden="false" customHeight="true" outlineLevel="0" collapsed="false">
      <c r="A88" s="486" t="str">
        <f aca="false">'Ведомственная структура 2015'!A1241</f>
        <v>Межбюджетные трансферты</v>
      </c>
      <c r="B88" s="64" t="str">
        <f aca="false">'Ведомственная структура 2015'!E1311</f>
        <v>П8 2 00 19008</v>
      </c>
      <c r="C88" s="64" t="str">
        <f aca="false">'Ведомственная структура 2015'!C1311</f>
        <v>14</v>
      </c>
      <c r="D88" s="64" t="str">
        <f aca="false">'Ведомственная структура 2015'!D1311</f>
        <v>03</v>
      </c>
      <c r="E88" s="200"/>
      <c r="F88" s="469"/>
      <c r="G88" s="62"/>
      <c r="H88" s="62"/>
      <c r="I88" s="469"/>
      <c r="J88" s="470"/>
      <c r="K88" s="321" t="n">
        <f aca="false">K89</f>
        <v>0</v>
      </c>
      <c r="L88" s="321" t="n">
        <f aca="false">L89</f>
        <v>0</v>
      </c>
    </row>
    <row r="89" customFormat="false" ht="35.25" hidden="false" customHeight="true" outlineLevel="0" collapsed="false">
      <c r="A89" s="486" t="str">
        <f aca="false">'Ведомственная структура 2015'!A1311</f>
        <v>Иные межбюджетные трансферты</v>
      </c>
      <c r="B89" s="64" t="str">
        <f aca="false">'Ведомственная структура 2015'!E1312</f>
        <v>П8 2 00 19008</v>
      </c>
      <c r="C89" s="64" t="str">
        <f aca="false">'Ведомственная структура 2015'!C1312</f>
        <v>14</v>
      </c>
      <c r="D89" s="64" t="str">
        <f aca="false">'Ведомственная структура 2015'!D1312</f>
        <v>03</v>
      </c>
      <c r="E89" s="64" t="str">
        <f aca="false">'Ведомственная структура 2015'!F1312</f>
        <v>540</v>
      </c>
      <c r="F89" s="469"/>
      <c r="G89" s="62"/>
      <c r="H89" s="62"/>
      <c r="I89" s="469"/>
      <c r="J89" s="470" t="s">
        <v>1142</v>
      </c>
      <c r="K89" s="473" t="n">
        <f aca="false">'Ведомственная структура 2015'!N1311</f>
        <v>0</v>
      </c>
      <c r="L89" s="473" t="n">
        <f aca="false">'Ведомственная структура 2015'!O1311</f>
        <v>0</v>
      </c>
    </row>
    <row r="90" customFormat="false" ht="57.75" hidden="false" customHeight="true" outlineLevel="0" collapsed="false">
      <c r="A90" s="476" t="str">
        <f aca="false">'Ведомственная структура 2015'!A749</f>
        <v> Муниципальная программа Новосильского района "Образование в Новосильском районе на 2018-2020 годы"</v>
      </c>
      <c r="B90" s="478" t="str">
        <f aca="false">'Ведомственная структура 2015'!E749</f>
        <v>ПШ0 00 19026</v>
      </c>
      <c r="C90" s="476"/>
      <c r="D90" s="476"/>
      <c r="E90" s="476"/>
      <c r="F90" s="479" t="n">
        <f aca="false">F91+F93+F136</f>
        <v>226.5</v>
      </c>
      <c r="G90" s="479" t="n">
        <v>1218</v>
      </c>
      <c r="H90" s="479" t="n">
        <v>0</v>
      </c>
      <c r="I90" s="479" t="n">
        <f aca="false">I91+I93+I136</f>
        <v>-200</v>
      </c>
      <c r="J90" s="201"/>
      <c r="K90" s="449" t="n">
        <f aca="false">K91+K104+K124+K136</f>
        <v>67463.983</v>
      </c>
      <c r="L90" s="449" t="n">
        <f aca="false">L91+L104+L124+L136</f>
        <v>60033.683</v>
      </c>
      <c r="N90" s="493"/>
      <c r="O90" s="493"/>
      <c r="P90" s="494"/>
    </row>
    <row r="91" customFormat="false" ht="15.75" hidden="false" customHeight="true" outlineLevel="0" collapsed="false">
      <c r="A91" s="220" t="str">
        <f aca="false">'Ведомственная структура 2015'!A729</f>
        <v>Дошкольное образование </v>
      </c>
      <c r="B91" s="200" t="str">
        <f aca="false">'Ведомственная структура 2015'!E750</f>
        <v>ПШ0 01 71570</v>
      </c>
      <c r="C91" s="64" t="str">
        <f aca="false">'Ведомственная структура 2015'!C750</f>
        <v>07</v>
      </c>
      <c r="D91" s="64" t="str">
        <f aca="false">'Ведомственная структура 2015'!D750</f>
        <v>01</v>
      </c>
      <c r="E91" s="204"/>
      <c r="F91" s="116" t="n">
        <f aca="false">F92</f>
        <v>0</v>
      </c>
      <c r="G91" s="116" t="n">
        <v>1218</v>
      </c>
      <c r="H91" s="116" t="n">
        <v>0</v>
      </c>
      <c r="I91" s="116" t="n">
        <f aca="false">I92</f>
        <v>0</v>
      </c>
      <c r="J91" s="184"/>
      <c r="K91" s="323" t="n">
        <f aca="false">K92+K93+K99+K94+K100+K96+K102</f>
        <v>10134.6</v>
      </c>
      <c r="L91" s="323" t="n">
        <f aca="false">L92+L93+L99+L94+L100+L96+L102</f>
        <v>10847.3</v>
      </c>
    </row>
    <row r="92" customFormat="false" ht="30.75" hidden="false" customHeight="true" outlineLevel="0" collapsed="false">
      <c r="A92" s="197" t="str">
        <f aca="false">'Ведомственная структура 2015'!A7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2" s="227" t="str">
        <f aca="false">'Ведомственная структура 2015'!E755</f>
        <v>ПШ0 01 19026</v>
      </c>
      <c r="C92" s="64" t="str">
        <f aca="false">'Ведомственная структура 2015'!C755</f>
        <v>07</v>
      </c>
      <c r="D92" s="64" t="str">
        <f aca="false">'Ведомственная структура 2015'!D755</f>
        <v>01</v>
      </c>
      <c r="E92" s="64" t="str">
        <f aca="false">'Ведомственная структура 2015'!F755</f>
        <v>611</v>
      </c>
      <c r="F92" s="227" t="n">
        <f aca="false">'Ведомственная структура 2015'!I755</f>
        <v>0</v>
      </c>
      <c r="G92" s="64" t="str">
        <f aca="false">'Ведомственная структура 2015'!G755</f>
        <v>1</v>
      </c>
      <c r="H92" s="64" t="n">
        <f aca="false">'Ведомственная структура 2015'!H755</f>
        <v>0</v>
      </c>
      <c r="I92" s="64" t="n">
        <f aca="false">'Ведомственная структура 2015'!J755</f>
        <v>0</v>
      </c>
      <c r="J92" s="184" t="s">
        <v>1142</v>
      </c>
      <c r="K92" s="473" t="n">
        <f aca="false">'Ведомственная структура 2015'!N755</f>
        <v>6000</v>
      </c>
      <c r="L92" s="473" t="n">
        <f aca="false">'Ведомственная структура 2015'!O755</f>
        <v>6000</v>
      </c>
    </row>
    <row r="93" customFormat="false" ht="15.75" hidden="false" customHeight="true" outlineLevel="0" collapsed="false">
      <c r="A93" s="197" t="str">
        <f aca="false">'Ведомственная структура 2015'!A756</f>
        <v>Субсидии бюджетным учреждениям на иные цели.</v>
      </c>
      <c r="B93" s="227" t="str">
        <f aca="false">'Ведомственная структура 2015'!E756</f>
        <v>ПШ0 01 19026</v>
      </c>
      <c r="C93" s="64" t="str">
        <f aca="false">'Ведомственная структура 2015'!C756</f>
        <v>07</v>
      </c>
      <c r="D93" s="64" t="str">
        <f aca="false">'Ведомственная структура 2015'!D756</f>
        <v>01</v>
      </c>
      <c r="E93" s="64" t="str">
        <f aca="false">'Ведомственная структура 2015'!F756</f>
        <v>612</v>
      </c>
      <c r="F93" s="98" t="n">
        <f aca="false">F127</f>
        <v>110</v>
      </c>
      <c r="G93" s="177" t="n">
        <v>1218</v>
      </c>
      <c r="H93" s="177"/>
      <c r="I93" s="98" t="n">
        <f aca="false">I127</f>
        <v>-200</v>
      </c>
      <c r="J93" s="184" t="s">
        <v>1142</v>
      </c>
      <c r="K93" s="473" t="n">
        <f aca="false">'Ведомственная структура 2015'!N756</f>
        <v>0</v>
      </c>
      <c r="L93" s="473" t="n">
        <f aca="false">'Ведомственная структура 2015'!O756</f>
        <v>0</v>
      </c>
    </row>
    <row r="94" customFormat="false" ht="78.75" hidden="false" customHeight="true" outlineLevel="0" collapsed="false">
      <c r="A94" s="197" t="str">
        <f aca="false">'Ведомственная структура 2015'!A750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94" s="227" t="str">
        <f aca="false">'Ведомственная структура 2015'!E751</f>
        <v>ПШ0 01 71570</v>
      </c>
      <c r="C94" s="64" t="str">
        <f aca="false">'Ведомственная структура 2015'!C751</f>
        <v>07</v>
      </c>
      <c r="D94" s="64" t="str">
        <f aca="false">'Ведомственная структура 2015'!D751</f>
        <v>01</v>
      </c>
      <c r="E94" s="200"/>
      <c r="F94" s="468"/>
      <c r="G94" s="469"/>
      <c r="H94" s="469"/>
      <c r="I94" s="468"/>
      <c r="J94" s="470"/>
      <c r="K94" s="321" t="n">
        <f aca="false">K95</f>
        <v>4134.6</v>
      </c>
      <c r="L94" s="321" t="n">
        <f aca="false">L95</f>
        <v>4847.3</v>
      </c>
    </row>
    <row r="95" customFormat="false" ht="15.75" hidden="false" customHeight="true" outlineLevel="0" collapsed="false">
      <c r="A95" s="197" t="str">
        <f aca="false">'Ведомственная структура 2015'!A7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5" s="227" t="str">
        <f aca="false">'Ведомственная структура 2015'!E752</f>
        <v>ПШ0 01 71570</v>
      </c>
      <c r="C95" s="64" t="str">
        <f aca="false">'Ведомственная структура 2015'!C752</f>
        <v>07</v>
      </c>
      <c r="D95" s="64" t="str">
        <f aca="false">'Ведомственная структура 2015'!D752</f>
        <v>01</v>
      </c>
      <c r="E95" s="64" t="str">
        <f aca="false">'Ведомственная структура 2015'!F752</f>
        <v>611</v>
      </c>
      <c r="F95" s="468"/>
      <c r="G95" s="469"/>
      <c r="H95" s="469"/>
      <c r="I95" s="468"/>
      <c r="J95" s="184" t="s">
        <v>1141</v>
      </c>
      <c r="K95" s="473" t="n">
        <f aca="false">'Ведомственная структура 2015'!N752</f>
        <v>4134.6</v>
      </c>
      <c r="L95" s="473" t="n">
        <f aca="false">'Ведомственная структура 2015'!O752</f>
        <v>4847.3</v>
      </c>
    </row>
    <row r="96" customFormat="false" ht="111.75" hidden="true" customHeight="true" outlineLevel="0" collapsed="false">
      <c r="A96" s="197" t="str">
        <f aca="false">'Ведомственная структура 2015'!A757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96" s="200" t="str">
        <f aca="false">'Ведомственная структура 2015'!E757</f>
        <v>ПШ0 01 92320</v>
      </c>
      <c r="C96" s="64" t="str">
        <f aca="false">'Ведомственная структура 2015'!C757</f>
        <v>07</v>
      </c>
      <c r="D96" s="64" t="str">
        <f aca="false">'Ведомственная структура 2015'!D757</f>
        <v>01</v>
      </c>
      <c r="E96" s="200"/>
      <c r="F96" s="468"/>
      <c r="G96" s="469"/>
      <c r="H96" s="469"/>
      <c r="I96" s="468"/>
      <c r="J96" s="470"/>
      <c r="K96" s="321" t="n">
        <f aca="false">K97</f>
        <v>0</v>
      </c>
      <c r="L96" s="321" t="n">
        <f aca="false">L97</f>
        <v>0</v>
      </c>
    </row>
    <row r="97" customFormat="false" ht="15.75" hidden="true" customHeight="true" outlineLevel="0" collapsed="false">
      <c r="A97" s="197" t="str">
        <f aca="false">'Ведомственная структура 2015'!A758</f>
        <v>Субсидии бюджетным учреждениям</v>
      </c>
      <c r="B97" s="200" t="str">
        <f aca="false">'Ведомственная структура 2015'!E758</f>
        <v>ПШ0 01 92320</v>
      </c>
      <c r="C97" s="64" t="str">
        <f aca="false">'Ведомственная структура 2015'!C758</f>
        <v>07</v>
      </c>
      <c r="D97" s="64" t="str">
        <f aca="false">'Ведомственная структура 2015'!D758</f>
        <v>01</v>
      </c>
      <c r="E97" s="64" t="str">
        <f aca="false">'Ведомственная структура 2015'!F759</f>
        <v>612</v>
      </c>
      <c r="F97" s="468"/>
      <c r="G97" s="469"/>
      <c r="H97" s="469"/>
      <c r="I97" s="468"/>
      <c r="J97" s="184" t="s">
        <v>1142</v>
      </c>
      <c r="K97" s="473" t="n">
        <f aca="false">'Ведомственная структура 2015'!N759</f>
        <v>0</v>
      </c>
      <c r="L97" s="473" t="n">
        <f aca="false">'Ведомственная структура 2015'!O759</f>
        <v>0</v>
      </c>
    </row>
    <row r="98" customFormat="false" ht="59.25" hidden="false" customHeight="true" outlineLevel="0" collapsed="false">
      <c r="A98" s="197" t="str">
        <f aca="false">'Ведомственная структура 2015'!A760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98" s="227" t="str">
        <f aca="false">'Ведомственная структура 2015'!E760</f>
        <v>ПШ0 01 72650</v>
      </c>
      <c r="C98" s="64" t="str">
        <f aca="false">'Ведомственная структура 2015'!C761</f>
        <v>07</v>
      </c>
      <c r="D98" s="64" t="str">
        <f aca="false">'Ведомственная структура 2015'!D761</f>
        <v>01</v>
      </c>
      <c r="E98" s="200"/>
      <c r="F98" s="98"/>
      <c r="G98" s="177"/>
      <c r="H98" s="177"/>
      <c r="I98" s="98"/>
      <c r="J98" s="184"/>
      <c r="K98" s="321" t="n">
        <f aca="false">K99</f>
        <v>0</v>
      </c>
      <c r="L98" s="321" t="n">
        <f aca="false">L99</f>
        <v>0</v>
      </c>
    </row>
    <row r="99" customFormat="false" ht="21" hidden="false" customHeight="true" outlineLevel="0" collapsed="false">
      <c r="A99" s="197" t="str">
        <f aca="false">'Ведомственная структура 2015'!A762</f>
        <v>Субсидии бюджетным учреждениям на иные цели.</v>
      </c>
      <c r="B99" s="227" t="str">
        <f aca="false">'Ведомственная структура 2015'!E761</f>
        <v>ПШ0 01 72650</v>
      </c>
      <c r="C99" s="64" t="str">
        <f aca="false">'Ведомственная структура 2015'!C762</f>
        <v>07</v>
      </c>
      <c r="D99" s="64" t="str">
        <f aca="false">'Ведомственная структура 2015'!D762</f>
        <v>01</v>
      </c>
      <c r="E99" s="64" t="str">
        <f aca="false">'Ведомственная структура 2015'!F762</f>
        <v>612</v>
      </c>
      <c r="F99" s="98"/>
      <c r="G99" s="177"/>
      <c r="H99" s="177"/>
      <c r="I99" s="98"/>
      <c r="J99" s="184" t="s">
        <v>1141</v>
      </c>
      <c r="K99" s="473" t="n">
        <f aca="false">'Ведомственная структура 2015'!N762</f>
        <v>0</v>
      </c>
      <c r="L99" s="473" t="n">
        <f aca="false">'Ведомственная структура 2015'!O762</f>
        <v>0</v>
      </c>
    </row>
    <row r="100" customFormat="false" ht="31.5" hidden="true" customHeight="true" outlineLevel="0" collapsed="false">
      <c r="A100" s="197" t="str">
        <f aca="false">'Ведомственная структура 2015'!A76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100" s="227" t="str">
        <f aca="false">'Ведомственная структура 2015'!E763</f>
        <v>ПШ0 01 72320</v>
      </c>
      <c r="C100" s="64" t="str">
        <f aca="false">'Ведомственная структура 2015'!C763</f>
        <v>07</v>
      </c>
      <c r="D100" s="64" t="str">
        <f aca="false">'Ведомственная структура 2015'!D763</f>
        <v>01</v>
      </c>
      <c r="E100" s="200"/>
      <c r="F100" s="468"/>
      <c r="G100" s="469"/>
      <c r="H100" s="469"/>
      <c r="I100" s="468"/>
      <c r="J100" s="470"/>
      <c r="K100" s="321" t="n">
        <f aca="false">K101</f>
        <v>0</v>
      </c>
      <c r="L100" s="321" t="n">
        <f aca="false">L101</f>
        <v>0</v>
      </c>
    </row>
    <row r="101" customFormat="false" ht="21" hidden="true" customHeight="true" outlineLevel="0" collapsed="false">
      <c r="A101" s="197" t="str">
        <f aca="false">'Ведомственная структура 2015'!A765</f>
        <v>Субсидии бюджетным учреждениям на иные цели.</v>
      </c>
      <c r="B101" s="227" t="str">
        <f aca="false">'Ведомственная структура 2015'!E764</f>
        <v>ПШ0 01 72320</v>
      </c>
      <c r="C101" s="64" t="str">
        <f aca="false">'Ведомственная структура 2015'!C764</f>
        <v>07</v>
      </c>
      <c r="D101" s="64" t="str">
        <f aca="false">'Ведомственная структура 2015'!D764</f>
        <v>01</v>
      </c>
      <c r="E101" s="64" t="str">
        <f aca="false">'Ведомственная структура 2015'!F765</f>
        <v>612</v>
      </c>
      <c r="F101" s="468"/>
      <c r="G101" s="469"/>
      <c r="H101" s="469"/>
      <c r="I101" s="468"/>
      <c r="J101" s="184" t="s">
        <v>1141</v>
      </c>
      <c r="K101" s="473" t="n">
        <f aca="false">'Ведомственная структура 2015'!N765</f>
        <v>0</v>
      </c>
      <c r="L101" s="473" t="n">
        <f aca="false">'Ведомственная структура 2015'!O765</f>
        <v>0</v>
      </c>
    </row>
    <row r="102" customFormat="false" ht="35.25" hidden="true" customHeight="true" outlineLevel="0" collapsed="false">
      <c r="A102" s="197" t="str">
        <f aca="false">'Ведомственная структура 2015'!A769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102" s="227" t="str">
        <f aca="false">'Ведомственная структура 2015'!E770</f>
        <v>ПШ0 01 72300</v>
      </c>
      <c r="C102" s="64" t="str">
        <f aca="false">'Ведомственная структура 2015'!C770</f>
        <v>07</v>
      </c>
      <c r="D102" s="64" t="str">
        <f aca="false">'Ведомственная структура 2015'!D770</f>
        <v>01</v>
      </c>
      <c r="E102" s="200"/>
      <c r="F102" s="468"/>
      <c r="G102" s="469"/>
      <c r="H102" s="469"/>
      <c r="I102" s="468"/>
      <c r="J102" s="470"/>
      <c r="K102" s="321" t="n">
        <f aca="false">K103</f>
        <v>0</v>
      </c>
      <c r="L102" s="321" t="n">
        <f aca="false">L103</f>
        <v>0</v>
      </c>
    </row>
    <row r="103" customFormat="false" ht="21" hidden="true" customHeight="true" outlineLevel="0" collapsed="false">
      <c r="A103" s="197" t="str">
        <f aca="false">'Ведомственная структура 2015'!A771</f>
        <v>Субсидии бюджетным учреждениям на иные цели.</v>
      </c>
      <c r="B103" s="227" t="str">
        <f aca="false">'Ведомственная структура 2015'!E771</f>
        <v>ПШ0 01 72300</v>
      </c>
      <c r="C103" s="64" t="str">
        <f aca="false">'Ведомственная структура 2015'!C771</f>
        <v>07</v>
      </c>
      <c r="D103" s="64" t="str">
        <f aca="false">'Ведомственная структура 2015'!D771</f>
        <v>01</v>
      </c>
      <c r="E103" s="64" t="str">
        <f aca="false">'Ведомственная структура 2015'!F771</f>
        <v>612</v>
      </c>
      <c r="F103" s="468"/>
      <c r="G103" s="469"/>
      <c r="H103" s="469"/>
      <c r="I103" s="468"/>
      <c r="J103" s="184" t="s">
        <v>1141</v>
      </c>
      <c r="K103" s="473" t="n">
        <f aca="false">'Ведомственная структура 2015'!N771</f>
        <v>0</v>
      </c>
      <c r="L103" s="473" t="n">
        <f aca="false">'Ведомственная структура 2015'!O771</f>
        <v>0</v>
      </c>
    </row>
    <row r="104" customFormat="false" ht="15.75" hidden="false" customHeight="true" outlineLevel="0" collapsed="false">
      <c r="A104" s="220" t="str">
        <f aca="false">'Ведомственная структура 2015'!A772</f>
        <v>Общее образование</v>
      </c>
      <c r="B104" s="200"/>
      <c r="C104" s="64" t="str">
        <f aca="false">'Ведомственная структура 2015'!C815</f>
        <v>07</v>
      </c>
      <c r="D104" s="64" t="str">
        <f aca="false">'Ведомственная структура 2015'!D815</f>
        <v>02</v>
      </c>
      <c r="E104" s="200"/>
      <c r="F104" s="98"/>
      <c r="G104" s="177"/>
      <c r="H104" s="177"/>
      <c r="I104" s="98"/>
      <c r="J104" s="184"/>
      <c r="K104" s="321" t="n">
        <f aca="false">K105+K118+K114+K108+K110+K112+K122</f>
        <v>51829.383</v>
      </c>
      <c r="L104" s="321" t="n">
        <f aca="false">L105+L118+L114+L108+L110+L112</f>
        <v>43536.383</v>
      </c>
    </row>
    <row r="105" customFormat="false" ht="113.25" hidden="false" customHeight="true" outlineLevel="0" collapsed="false">
      <c r="A105" s="197" t="str">
        <f aca="false">'Ведомственная структура 2015'!A819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5" s="200" t="str">
        <f aca="false">'Ведомственная структура 2015'!E819</f>
        <v>ПШ0 02 19026</v>
      </c>
      <c r="C105" s="64" t="str">
        <f aca="false">'Ведомственная структура 2015'!C819</f>
        <v>07</v>
      </c>
      <c r="D105" s="64" t="str">
        <f aca="false">'Ведомственная структура 2015'!D819</f>
        <v>02</v>
      </c>
      <c r="E105" s="200"/>
      <c r="F105" s="98"/>
      <c r="G105" s="177"/>
      <c r="H105" s="177"/>
      <c r="I105" s="98"/>
      <c r="J105" s="184"/>
      <c r="K105" s="321" t="n">
        <f aca="false">K106+K107+K116+K120</f>
        <v>19781.483</v>
      </c>
      <c r="L105" s="321" t="n">
        <f aca="false">L106+L107+L116+L120</f>
        <v>19781.483</v>
      </c>
    </row>
    <row r="106" customFormat="false" ht="15.75" hidden="false" customHeight="true" outlineLevel="0" collapsed="false">
      <c r="A106" s="197" t="str">
        <f aca="false">'Ведомственная структура 2015'!A82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6" s="200" t="str">
        <f aca="false">'Ведомственная структура 2015'!E821</f>
        <v>ПШ0 02 19026</v>
      </c>
      <c r="C106" s="64" t="str">
        <f aca="false">'Ведомственная структура 2015'!C821</f>
        <v>07</v>
      </c>
      <c r="D106" s="64" t="str">
        <f aca="false">'Ведомственная структура 2015'!D821</f>
        <v>02</v>
      </c>
      <c r="E106" s="64" t="str">
        <f aca="false">'Ведомственная структура 2015'!F821</f>
        <v>611</v>
      </c>
      <c r="F106" s="98"/>
      <c r="G106" s="177"/>
      <c r="H106" s="177"/>
      <c r="I106" s="98"/>
      <c r="J106" s="184" t="s">
        <v>1142</v>
      </c>
      <c r="K106" s="473" t="n">
        <f aca="false">'Ведомственная структура 2015'!N821</f>
        <v>17222</v>
      </c>
      <c r="L106" s="473" t="n">
        <f aca="false">'Ведомственная структура 2015'!O821</f>
        <v>17222</v>
      </c>
    </row>
    <row r="107" customFormat="false" ht="15.75" hidden="false" customHeight="true" outlineLevel="0" collapsed="false">
      <c r="A107" s="197" t="str">
        <f aca="false">'Ведомственная структура 2015'!A822</f>
        <v>Субсидии бюджетным учреждениям на иные цели.</v>
      </c>
      <c r="B107" s="200" t="str">
        <f aca="false">'Ведомственная структура 2015'!E822</f>
        <v>ПШ0 02 19026</v>
      </c>
      <c r="C107" s="64" t="str">
        <f aca="false">'Ведомственная структура 2015'!C822</f>
        <v>07</v>
      </c>
      <c r="D107" s="64" t="str">
        <f aca="false">'Ведомственная структура 2015'!D822</f>
        <v>02</v>
      </c>
      <c r="E107" s="64" t="str">
        <f aca="false">'Ведомственная структура 2015'!F822</f>
        <v>612</v>
      </c>
      <c r="F107" s="98"/>
      <c r="G107" s="177"/>
      <c r="H107" s="177"/>
      <c r="I107" s="98"/>
      <c r="J107" s="184" t="s">
        <v>1142</v>
      </c>
      <c r="K107" s="473" t="n">
        <f aca="false">'Ведомственная структура 2015'!N822</f>
        <v>0</v>
      </c>
      <c r="L107" s="473" t="n">
        <f aca="false">'Ведомственная структура 2015'!O822</f>
        <v>0</v>
      </c>
    </row>
    <row r="108" customFormat="false" ht="68.25" hidden="false" customHeight="true" outlineLevel="0" collapsed="false">
      <c r="A108" s="197" t="str">
        <f aca="false">'Ведомственная структура 2015'!A816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8" s="200" t="str">
        <f aca="false">'Ведомственная структура 2015'!E817</f>
        <v>ПШ0 02 71570</v>
      </c>
      <c r="C108" s="64" t="str">
        <f aca="false">'Ведомственная структура 2015'!C817</f>
        <v>07</v>
      </c>
      <c r="D108" s="64" t="str">
        <f aca="false">'Ведомственная структура 2015'!D817</f>
        <v>02</v>
      </c>
      <c r="E108" s="200"/>
      <c r="F108" s="468"/>
      <c r="G108" s="469"/>
      <c r="H108" s="469"/>
      <c r="I108" s="468"/>
      <c r="J108" s="470"/>
      <c r="K108" s="321" t="n">
        <f aca="false">K109</f>
        <v>15890.1</v>
      </c>
      <c r="L108" s="321" t="n">
        <f aca="false">L109</f>
        <v>18523.1</v>
      </c>
    </row>
    <row r="109" customFormat="false" ht="15.75" hidden="false" customHeight="true" outlineLevel="0" collapsed="false">
      <c r="A109" s="197" t="str">
        <f aca="false">'Ведомственная структура 2015'!A81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9" s="200" t="str">
        <f aca="false">'Ведомственная структура 2015'!E818</f>
        <v>ПШ0 02 71570</v>
      </c>
      <c r="C109" s="64" t="str">
        <f aca="false">'Ведомственная структура 2015'!C818</f>
        <v>07</v>
      </c>
      <c r="D109" s="64" t="str">
        <f aca="false">'Ведомственная структура 2015'!D818</f>
        <v>02</v>
      </c>
      <c r="E109" s="64" t="str">
        <f aca="false">'Ведомственная структура 2015'!F818</f>
        <v>611</v>
      </c>
      <c r="F109" s="468"/>
      <c r="G109" s="469"/>
      <c r="H109" s="469"/>
      <c r="I109" s="468"/>
      <c r="J109" s="184" t="s">
        <v>1141</v>
      </c>
      <c r="K109" s="473" t="n">
        <f aca="false">'Ведомственная структура 2015'!N818</f>
        <v>15890.1</v>
      </c>
      <c r="L109" s="473" t="n">
        <f aca="false">'Ведомственная структура 2015'!O818</f>
        <v>18523.1</v>
      </c>
    </row>
    <row r="110" customFormat="false" ht="81" hidden="false" customHeight="true" outlineLevel="0" collapsed="false">
      <c r="A110" s="197" t="str">
        <f aca="false">'Ведомственная структура 2015'!A829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0" s="200" t="str">
        <f aca="false">'Ведомственная структура 2015'!E830</f>
        <v>ПШ0 02 71500</v>
      </c>
      <c r="C110" s="64" t="str">
        <f aca="false">'Ведомственная структура 2015'!C830</f>
        <v>07</v>
      </c>
      <c r="D110" s="64" t="str">
        <f aca="false">'Ведомственная структура 2015'!D830</f>
        <v>02</v>
      </c>
      <c r="E110" s="200"/>
      <c r="F110" s="468"/>
      <c r="G110" s="469"/>
      <c r="H110" s="469"/>
      <c r="I110" s="468"/>
      <c r="J110" s="470"/>
      <c r="K110" s="321" t="n">
        <f aca="false">K111</f>
        <v>1105.6</v>
      </c>
      <c r="L110" s="321" t="n">
        <f aca="false">L111</f>
        <v>1105.6</v>
      </c>
    </row>
    <row r="111" customFormat="false" ht="43.5" hidden="false" customHeight="true" outlineLevel="0" collapsed="false">
      <c r="A111" s="197" t="str">
        <f aca="false">'Ведомственная структура 2015'!A83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1" s="200" t="str">
        <f aca="false">'Ведомственная структура 2015'!E831</f>
        <v>ПШ0 02 71500</v>
      </c>
      <c r="C111" s="64" t="str">
        <f aca="false">'Ведомственная структура 2015'!C831</f>
        <v>07</v>
      </c>
      <c r="D111" s="64" t="str">
        <f aca="false">'Ведомственная структура 2015'!D831</f>
        <v>02</v>
      </c>
      <c r="E111" s="64" t="str">
        <f aca="false">'Ведомственная структура 2015'!F831</f>
        <v>611</v>
      </c>
      <c r="F111" s="468"/>
      <c r="G111" s="469"/>
      <c r="H111" s="469"/>
      <c r="I111" s="468"/>
      <c r="J111" s="184" t="s">
        <v>1141</v>
      </c>
      <c r="K111" s="473" t="n">
        <f aca="false">'Ведомственная структура 2015'!N831</f>
        <v>1105.6</v>
      </c>
      <c r="L111" s="473" t="n">
        <f aca="false">'Ведомственная структура 2015'!O831</f>
        <v>1105.6</v>
      </c>
    </row>
    <row r="112" customFormat="false" ht="69.75" hidden="false" customHeight="true" outlineLevel="0" collapsed="false">
      <c r="A112" s="197" t="str">
        <f aca="false">'Ведомственная структура 2015'!A826</f>
        <v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v>
      </c>
      <c r="B112" s="64" t="str">
        <f aca="false">'Ведомственная структура 2015'!E826</f>
        <v>ПШ0 02 72410</v>
      </c>
      <c r="C112" s="64" t="str">
        <f aca="false">'Ведомственная структура 2015'!C826</f>
        <v>07</v>
      </c>
      <c r="D112" s="64" t="str">
        <f aca="false">'Ведомственная структура 2015'!D826</f>
        <v>02</v>
      </c>
      <c r="E112" s="64"/>
      <c r="F112" s="468"/>
      <c r="G112" s="469"/>
      <c r="H112" s="469"/>
      <c r="I112" s="468"/>
      <c r="J112" s="184"/>
      <c r="K112" s="321" t="n">
        <f aca="false">K113</f>
        <v>2128.3</v>
      </c>
      <c r="L112" s="321" t="n">
        <f aca="false">L113</f>
        <v>2128.3</v>
      </c>
    </row>
    <row r="113" customFormat="false" ht="27" hidden="false" customHeight="true" outlineLevel="0" collapsed="false">
      <c r="A113" s="197" t="str">
        <f aca="false">'Ведомственная структура 2015'!A827</f>
        <v>Субсидии бюджетным учреждениям</v>
      </c>
      <c r="B113" s="64" t="str">
        <f aca="false">'Ведомственная структура 2015'!E827</f>
        <v>ПШ0 02 72410</v>
      </c>
      <c r="C113" s="64" t="str">
        <f aca="false">'Ведомственная структура 2015'!C827</f>
        <v>07</v>
      </c>
      <c r="D113" s="64" t="str">
        <f aca="false">'Ведомственная структура 2015'!D827</f>
        <v>02</v>
      </c>
      <c r="E113" s="64" t="str">
        <f aca="false">'Ведомственная структура 2015'!F828</f>
        <v>611</v>
      </c>
      <c r="F113" s="468"/>
      <c r="G113" s="469"/>
      <c r="H113" s="469"/>
      <c r="I113" s="468"/>
      <c r="J113" s="184" t="s">
        <v>1141</v>
      </c>
      <c r="K113" s="473" t="n">
        <f aca="false">'Ведомственная структура 2015'!N828</f>
        <v>2128.3</v>
      </c>
      <c r="L113" s="473" t="n">
        <f aca="false">'Ведомственная структура 2015'!O828</f>
        <v>2128.3</v>
      </c>
    </row>
    <row r="114" customFormat="false" ht="79.5" hidden="false" customHeight="true" outlineLevel="0" collapsed="false">
      <c r="A114" s="197" t="str">
        <f aca="false">'Ведомственная структура 2015'!A846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14" s="64" t="str">
        <f aca="false">'Ведомственная структура 2015'!E847</f>
        <v>ПШ0 02 72650</v>
      </c>
      <c r="C114" s="64" t="str">
        <f aca="false">'Ведомственная структура 2015'!C847</f>
        <v>07</v>
      </c>
      <c r="D114" s="64" t="str">
        <f aca="false">'Ведомственная структура 2015'!D847</f>
        <v>02</v>
      </c>
      <c r="E114" s="200"/>
      <c r="F114" s="98"/>
      <c r="G114" s="177"/>
      <c r="H114" s="177"/>
      <c r="I114" s="98"/>
      <c r="J114" s="184"/>
      <c r="K114" s="321" t="n">
        <f aca="false">K115</f>
        <v>0</v>
      </c>
      <c r="L114" s="321" t="n">
        <f aca="false">L115</f>
        <v>0</v>
      </c>
    </row>
    <row r="115" customFormat="false" ht="15.75" hidden="false" customHeight="true" outlineLevel="0" collapsed="false">
      <c r="A115" s="197" t="str">
        <f aca="false">'Ведомственная структура 2015'!A848</f>
        <v>Субсидии бюджетным учреждениям на иные цели.</v>
      </c>
      <c r="B115" s="64" t="str">
        <f aca="false">'Ведомственная структура 2015'!E848</f>
        <v>ПШ0 02 72650</v>
      </c>
      <c r="C115" s="64" t="str">
        <f aca="false">'Ведомственная структура 2015'!C848</f>
        <v>07</v>
      </c>
      <c r="D115" s="64" t="str">
        <f aca="false">'Ведомственная структура 2015'!D848</f>
        <v>02</v>
      </c>
      <c r="E115" s="64" t="str">
        <f aca="false">'Ведомственная структура 2015'!F848</f>
        <v>612</v>
      </c>
      <c r="F115" s="98"/>
      <c r="G115" s="177"/>
      <c r="H115" s="177"/>
      <c r="I115" s="98"/>
      <c r="J115" s="184" t="s">
        <v>1141</v>
      </c>
      <c r="K115" s="473" t="n">
        <f aca="false">'Ведомственная структура 2015'!N848</f>
        <v>0</v>
      </c>
      <c r="L115" s="473" t="n">
        <f aca="false">'Ведомственная структура 2015'!O848</f>
        <v>0</v>
      </c>
    </row>
    <row r="116" customFormat="false" ht="124.5" hidden="false" customHeight="true" outlineLevel="0" collapsed="false">
      <c r="A116" s="197" t="str">
        <f aca="false">'Ведомственная структура 2015'!A823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6" s="200" t="str">
        <f aca="false">'Ведомственная структура 2015'!E824</f>
        <v>ПШ0 02 92410</v>
      </c>
      <c r="C116" s="64" t="str">
        <f aca="false">'Ведомственная структура 2015'!C824</f>
        <v>07</v>
      </c>
      <c r="D116" s="64" t="str">
        <f aca="false">'Ведомственная структура 2015'!D824</f>
        <v>02</v>
      </c>
      <c r="E116" s="200"/>
      <c r="F116" s="98"/>
      <c r="G116" s="177"/>
      <c r="H116" s="177"/>
      <c r="I116" s="98"/>
      <c r="J116" s="184"/>
      <c r="K116" s="321" t="n">
        <f aca="false">K117</f>
        <v>2559.483</v>
      </c>
      <c r="L116" s="321" t="n">
        <f aca="false">L117</f>
        <v>2559.483</v>
      </c>
    </row>
    <row r="117" customFormat="false" ht="15.75" hidden="false" customHeight="true" outlineLevel="0" collapsed="false">
      <c r="A117" s="197" t="str">
        <f aca="false">'Ведомственная структура 2015'!A82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7" s="200" t="str">
        <f aca="false">'Ведомственная структура 2015'!E825</f>
        <v>ПШ0 02 92410</v>
      </c>
      <c r="C117" s="64" t="str">
        <f aca="false">'Ведомственная структура 2015'!C825</f>
        <v>07</v>
      </c>
      <c r="D117" s="64" t="str">
        <f aca="false">'Ведомственная структура 2015'!D825</f>
        <v>02</v>
      </c>
      <c r="E117" s="64" t="str">
        <f aca="false">'Ведомственная структура 2015'!F831</f>
        <v>611</v>
      </c>
      <c r="F117" s="98"/>
      <c r="G117" s="177"/>
      <c r="H117" s="177"/>
      <c r="I117" s="98"/>
      <c r="J117" s="184" t="s">
        <v>1142</v>
      </c>
      <c r="K117" s="473" t="n">
        <f aca="false">'Ведомственная структура 2015'!N825</f>
        <v>2559.483</v>
      </c>
      <c r="L117" s="473" t="n">
        <f aca="false">'Ведомственная структура 2015'!O825</f>
        <v>2559.483</v>
      </c>
    </row>
    <row r="118" customFormat="false" ht="29.25" hidden="false" customHeight="true" outlineLevel="0" collapsed="false">
      <c r="A118" s="197" t="str">
        <f aca="false">'Ведомственная структура 2015'!A850</f>
        <v>Создание в  общеобразовательных организацях условий для занятий физической культурой и спортом в рамках  муниципальной программы Новосильского района "Образование в Новосильском районе на 2018-2020 годы"</v>
      </c>
      <c r="B118" s="200" t="str">
        <f aca="false">'Ведомственная структура 2015'!E850</f>
        <v>ПШ0 Е2 50970</v>
      </c>
      <c r="C118" s="64" t="str">
        <f aca="false">'Ведомственная структура 2015'!C850</f>
        <v>07</v>
      </c>
      <c r="D118" s="64" t="str">
        <f aca="false">'Ведомственная структура 2015'!D850</f>
        <v>02</v>
      </c>
      <c r="E118" s="200"/>
      <c r="F118" s="468"/>
      <c r="G118" s="469"/>
      <c r="H118" s="469"/>
      <c r="I118" s="468"/>
      <c r="J118" s="470"/>
      <c r="K118" s="321" t="n">
        <f aca="false">K119</f>
        <v>0</v>
      </c>
      <c r="L118" s="321" t="n">
        <f aca="false">L119</f>
        <v>1997.9</v>
      </c>
    </row>
    <row r="119" customFormat="false" ht="15.75" hidden="false" customHeight="true" outlineLevel="0" collapsed="false">
      <c r="A119" s="197" t="str">
        <f aca="false">'Ведомственная структура 2015'!A852</f>
        <v>Субсидии бюджетным учреждениям на иные цели.</v>
      </c>
      <c r="B119" s="200" t="str">
        <f aca="false">'Ведомственная структура 2015'!E851</f>
        <v>ПШ0 Е2 50970</v>
      </c>
      <c r="C119" s="64" t="str">
        <f aca="false">'Ведомственная структура 2015'!C851</f>
        <v>07</v>
      </c>
      <c r="D119" s="64" t="str">
        <f aca="false">'Ведомственная структура 2015'!D851</f>
        <v>02</v>
      </c>
      <c r="E119" s="64" t="str">
        <f aca="false">'Ведомственная структура 2015'!F852</f>
        <v>612</v>
      </c>
      <c r="F119" s="468"/>
      <c r="G119" s="469"/>
      <c r="H119" s="469"/>
      <c r="I119" s="468"/>
      <c r="J119" s="470" t="s">
        <v>1141</v>
      </c>
      <c r="K119" s="473" t="n">
        <f aca="false">'Ведомственная структура 2015'!N852</f>
        <v>0</v>
      </c>
      <c r="L119" s="473" t="n">
        <f aca="false">'Ведомственная структура 2015'!O852</f>
        <v>1997.9</v>
      </c>
    </row>
    <row r="120" customFormat="false" ht="31.5" hidden="false" customHeight="true" outlineLevel="0" collapsed="false">
      <c r="A120" s="197" t="str">
        <f aca="false">'Ведомственная структура 2015'!A853</f>
        <v>Софинансирование из бюджета района обновления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v>
      </c>
      <c r="B120" s="64" t="str">
        <f aca="false">'Ведомственная структура 2015'!E853</f>
        <v>ПШ0 Е1 51690</v>
      </c>
      <c r="C120" s="200" t="str">
        <f aca="false">'Ведомственная структура 2015'!C832</f>
        <v>07</v>
      </c>
      <c r="D120" s="200" t="str">
        <f aca="false">'Ведомственная структура 2015'!D832</f>
        <v>02</v>
      </c>
      <c r="E120" s="200"/>
      <c r="F120" s="468"/>
      <c r="G120" s="469"/>
      <c r="H120" s="469"/>
      <c r="I120" s="468"/>
      <c r="J120" s="470"/>
      <c r="K120" s="321" t="n">
        <f aca="false">K121</f>
        <v>0</v>
      </c>
      <c r="L120" s="321" t="n">
        <f aca="false">L121</f>
        <v>0</v>
      </c>
    </row>
    <row r="121" customFormat="false" ht="15.75" hidden="false" customHeight="true" outlineLevel="0" collapsed="false">
      <c r="A121" s="197" t="str">
        <f aca="false">'Ведомственная структура 2015'!A83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1" s="64" t="str">
        <f aca="false">'Ведомственная структура 2015'!E854</f>
        <v>ПШ0 Е1 51690</v>
      </c>
      <c r="C121" s="200" t="str">
        <f aca="false">'Ведомственная структура 2015'!C833</f>
        <v>07</v>
      </c>
      <c r="D121" s="200" t="str">
        <f aca="false">'Ведомственная структура 2015'!D833</f>
        <v>02</v>
      </c>
      <c r="E121" s="200" t="str">
        <f aca="false">'Ведомственная структура 2015'!F834</f>
        <v>612</v>
      </c>
      <c r="F121" s="468"/>
      <c r="G121" s="469"/>
      <c r="H121" s="469"/>
      <c r="I121" s="468"/>
      <c r="J121" s="184" t="s">
        <v>1142</v>
      </c>
      <c r="K121" s="473" t="n">
        <f aca="false">'Ведомственная структура 2015'!N855</f>
        <v>0</v>
      </c>
      <c r="L121" s="473" t="n">
        <f aca="false">'Ведомственная структура 2015'!O855</f>
        <v>0</v>
      </c>
    </row>
    <row r="122" customFormat="false" ht="73.5" hidden="false" customHeight="true" outlineLevel="0" collapsed="false">
      <c r="A122" s="197" t="str">
        <f aca="false">'Ведомственная структура 2015'!A862</f>
        <v>Капитальный ремонт общеобразовательных организаций в рамках  муниципальной программы Новосильского района "Образование в Новосильском районе на 2018-2020 годы"</v>
      </c>
      <c r="B122" s="64" t="str">
        <f aca="false">'Ведомственная структура 2015'!E862</f>
        <v>ПШ0 02 72320</v>
      </c>
      <c r="C122" s="200"/>
      <c r="D122" s="200"/>
      <c r="E122" s="200"/>
      <c r="F122" s="468"/>
      <c r="G122" s="469"/>
      <c r="H122" s="469"/>
      <c r="I122" s="468"/>
      <c r="J122" s="470"/>
      <c r="K122" s="321" t="n">
        <f aca="false">K123</f>
        <v>12923.9</v>
      </c>
      <c r="L122" s="321" t="n">
        <f aca="false">L123</f>
        <v>0</v>
      </c>
    </row>
    <row r="123" customFormat="false" ht="15.75" hidden="false" customHeight="true" outlineLevel="0" collapsed="false">
      <c r="A123" s="197" t="str">
        <f aca="false">'Ведомственная структура 2015'!A864</f>
        <v>Субсидии бюджетным учреждениям на иные цели.</v>
      </c>
      <c r="B123" s="64" t="str">
        <f aca="false">'Ведомственная структура 2015'!E863</f>
        <v>ПШ0 02 72320</v>
      </c>
      <c r="C123" s="64" t="str">
        <f aca="false">'Ведомственная структура 2015'!C864</f>
        <v>07</v>
      </c>
      <c r="D123" s="64" t="str">
        <f aca="false">'Ведомственная структура 2015'!D864</f>
        <v>02</v>
      </c>
      <c r="E123" s="64" t="str">
        <f aca="false">'Ведомственная структура 2015'!F864</f>
        <v>612</v>
      </c>
      <c r="F123" s="468"/>
      <c r="G123" s="469"/>
      <c r="H123" s="469"/>
      <c r="I123" s="468"/>
      <c r="J123" s="470" t="s">
        <v>1141</v>
      </c>
      <c r="K123" s="473" t="n">
        <f aca="false">'Ведомственная структура 2015'!N864</f>
        <v>12923.9</v>
      </c>
      <c r="L123" s="473" t="n">
        <f aca="false">'Ведомственная структура 2015'!O864</f>
        <v>0</v>
      </c>
    </row>
    <row r="124" customFormat="false" ht="15.75" hidden="false" customHeight="true" outlineLevel="0" collapsed="false">
      <c r="A124" s="220" t="str">
        <f aca="false">'Ведомственная структура 2015'!A865</f>
        <v>Дополнительное образование детей</v>
      </c>
      <c r="B124" s="200"/>
      <c r="C124" s="64" t="str">
        <f aca="false">'Ведомственная структура 2015'!C876</f>
        <v>07</v>
      </c>
      <c r="D124" s="64" t="str">
        <f aca="false">'Ведомственная структура 2015'!D876</f>
        <v>03</v>
      </c>
      <c r="E124" s="200"/>
      <c r="F124" s="98"/>
      <c r="G124" s="177"/>
      <c r="H124" s="177"/>
      <c r="I124" s="98"/>
      <c r="J124" s="184"/>
      <c r="K124" s="321" t="n">
        <f aca="false">K125+K128+K132+K134</f>
        <v>5200</v>
      </c>
      <c r="L124" s="321" t="n">
        <f aca="false">L125+L128+L132+L134</f>
        <v>5350</v>
      </c>
    </row>
    <row r="125" customFormat="false" ht="90" hidden="false" customHeight="true" outlineLevel="0" collapsed="false">
      <c r="A125" s="197" t="str">
        <f aca="false">'Ведомственная структура 2015'!A876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25" s="200" t="str">
        <f aca="false">'Ведомственная структура 2015'!E876</f>
        <v>ПШ0 03 19026</v>
      </c>
      <c r="C125" s="64" t="str">
        <f aca="false">'Ведомственная структура 2015'!C876</f>
        <v>07</v>
      </c>
      <c r="D125" s="64" t="str">
        <f aca="false">'Ведомственная структура 2015'!D876</f>
        <v>03</v>
      </c>
      <c r="E125" s="200"/>
      <c r="F125" s="98"/>
      <c r="G125" s="177"/>
      <c r="H125" s="177"/>
      <c r="I125" s="98"/>
      <c r="J125" s="184"/>
      <c r="K125" s="321" t="n">
        <f aca="false">K126+K127+K130</f>
        <v>5200</v>
      </c>
      <c r="L125" s="321" t="n">
        <f aca="false">L126+L127+L130</f>
        <v>5200</v>
      </c>
    </row>
    <row r="126" customFormat="false" ht="90" hidden="false" customHeight="true" outlineLevel="0" collapsed="false">
      <c r="A126" s="197" t="str">
        <f aca="false">'Ведомственная структура 2015'!A8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6" s="200" t="str">
        <f aca="false">'Ведомственная структура 2015'!E878</f>
        <v>ПШ0 03 19026</v>
      </c>
      <c r="C126" s="64" t="str">
        <f aca="false">'Ведомственная структура 2015'!C878</f>
        <v>07</v>
      </c>
      <c r="D126" s="64" t="str">
        <f aca="false">'Ведомственная структура 2015'!D878</f>
        <v>03</v>
      </c>
      <c r="E126" s="64" t="str">
        <f aca="false">'Ведомственная структура 2015'!F878</f>
        <v>611</v>
      </c>
      <c r="F126" s="98"/>
      <c r="G126" s="177"/>
      <c r="H126" s="177"/>
      <c r="I126" s="98"/>
      <c r="J126" s="184" t="s">
        <v>1142</v>
      </c>
      <c r="K126" s="473" t="n">
        <f aca="false">'Ведомственная структура 2015'!N878</f>
        <v>4778.2</v>
      </c>
      <c r="L126" s="473" t="n">
        <f aca="false">'Ведомственная структура 2015'!O878</f>
        <v>4778.2</v>
      </c>
    </row>
    <row r="127" customFormat="false" ht="18" hidden="false" customHeight="true" outlineLevel="0" collapsed="false">
      <c r="A127" s="197" t="str">
        <f aca="false">'Ведомственная структура 2015'!A879</f>
        <v>Субсидии бюджетным учреждениям на иные цели.</v>
      </c>
      <c r="B127" s="200" t="str">
        <f aca="false">'Ведомственная структура 2015'!E879</f>
        <v>ПШ0 03 19026</v>
      </c>
      <c r="C127" s="64" t="str">
        <f aca="false">'Ведомственная структура 2015'!C879</f>
        <v>07</v>
      </c>
      <c r="D127" s="64" t="str">
        <f aca="false">'Ведомственная структура 2015'!D879</f>
        <v>03</v>
      </c>
      <c r="E127" s="64" t="str">
        <f aca="false">'Ведомственная структура 2015'!F879</f>
        <v>612</v>
      </c>
      <c r="F127" s="177" t="n">
        <f aca="false">'Ведомственная структура 2015'!J612</f>
        <v>110</v>
      </c>
      <c r="G127" s="116" t="n">
        <v>521</v>
      </c>
      <c r="H127" s="116" t="n">
        <v>0</v>
      </c>
      <c r="I127" s="177" t="n">
        <f aca="false">'Ведомственная структура 2015'!M612</f>
        <v>-200</v>
      </c>
      <c r="J127" s="184" t="s">
        <v>1142</v>
      </c>
      <c r="K127" s="473" t="n">
        <f aca="false">'Ведомственная структура 2015'!N879</f>
        <v>0</v>
      </c>
      <c r="L127" s="473" t="n">
        <f aca="false">'Ведомственная структура 2015'!O879</f>
        <v>0</v>
      </c>
    </row>
    <row r="128" customFormat="false" ht="45" hidden="true" customHeight="true" outlineLevel="0" collapsed="false">
      <c r="A128" s="197" t="str">
        <f aca="false">'Ведомственная структура 2015'!A885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28" s="64" t="str">
        <f aca="false">'Ведомственная структура 2015'!E886</f>
        <v>ПШ0 03 72650</v>
      </c>
      <c r="C128" s="64" t="str">
        <f aca="false">'Ведомственная структура 2015'!C886</f>
        <v>07</v>
      </c>
      <c r="D128" s="64" t="str">
        <f aca="false">'Ведомственная структура 2015'!D886</f>
        <v>03</v>
      </c>
      <c r="E128" s="200"/>
      <c r="F128" s="177"/>
      <c r="G128" s="116"/>
      <c r="H128" s="116"/>
      <c r="I128" s="177"/>
      <c r="J128" s="184"/>
      <c r="K128" s="321" t="n">
        <f aca="false">K129</f>
        <v>0</v>
      </c>
      <c r="L128" s="321" t="n">
        <f aca="false">L129</f>
        <v>0</v>
      </c>
    </row>
    <row r="129" customFormat="false" ht="34.5" hidden="true" customHeight="true" outlineLevel="0" collapsed="false">
      <c r="A129" s="197" t="str">
        <f aca="false">'Ведомственная структура 2015'!A887</f>
        <v>Субсидии бюджетным учреждениям на иные цели.</v>
      </c>
      <c r="B129" s="64" t="str">
        <f aca="false">'Ведомственная структура 2015'!E887</f>
        <v>ПШ0 03 72650</v>
      </c>
      <c r="C129" s="64" t="str">
        <f aca="false">'Ведомственная структура 2015'!C887</f>
        <v>07</v>
      </c>
      <c r="D129" s="64" t="str">
        <f aca="false">'Ведомственная структура 2015'!D887</f>
        <v>03</v>
      </c>
      <c r="E129" s="64" t="str">
        <f aca="false">'Ведомственная структура 2015'!F887</f>
        <v>612</v>
      </c>
      <c r="F129" s="177"/>
      <c r="G129" s="116"/>
      <c r="H129" s="116"/>
      <c r="I129" s="177"/>
      <c r="J129" s="184" t="s">
        <v>1145</v>
      </c>
      <c r="K129" s="473" t="n">
        <f aca="false">'Ведомственная структура 2015'!N887</f>
        <v>0</v>
      </c>
      <c r="L129" s="473" t="n">
        <f aca="false">'Ведомственная структура 2015'!O887</f>
        <v>0</v>
      </c>
    </row>
    <row r="130" customFormat="false" ht="61.5" hidden="false" customHeight="true" outlineLevel="0" collapsed="false">
      <c r="A130" s="197" t="str">
        <f aca="false">'Ведомственная структура 2015'!A882</f>
        <v> Мероприятия в области спортивной подготовки в рамках муниципальной программы Новосильского района "Образование в Новосильском районе на 2018-2020 годы"</v>
      </c>
      <c r="B130" s="64" t="str">
        <f aca="false">'Ведомственная структура 2015'!E882</f>
        <v>ПШ0 06 19026</v>
      </c>
      <c r="C130" s="64" t="str">
        <f aca="false">'Ведомственная структура 2015'!C882</f>
        <v>07</v>
      </c>
      <c r="D130" s="64" t="str">
        <f aca="false">'Ведомственная структура 2015'!D882</f>
        <v>03</v>
      </c>
      <c r="E130" s="200"/>
      <c r="F130" s="469"/>
      <c r="G130" s="62"/>
      <c r="H130" s="62"/>
      <c r="I130" s="469"/>
      <c r="J130" s="470"/>
      <c r="K130" s="321" t="n">
        <f aca="false">K131</f>
        <v>421.8</v>
      </c>
      <c r="L130" s="321" t="n">
        <f aca="false">L131</f>
        <v>421.8</v>
      </c>
    </row>
    <row r="131" customFormat="false" ht="21" hidden="false" customHeight="true" outlineLevel="0" collapsed="false">
      <c r="A131" s="197" t="str">
        <f aca="false">'Ведомственная структура 2015'!A88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1" s="64" t="str">
        <f aca="false">'Ведомственная структура 2015'!E883</f>
        <v>ПШ0 06 19026</v>
      </c>
      <c r="C131" s="64" t="str">
        <f aca="false">'Ведомственная структура 2015'!C883</f>
        <v>07</v>
      </c>
      <c r="D131" s="64" t="str">
        <f aca="false">'Ведомственная структура 2015'!D883</f>
        <v>03</v>
      </c>
      <c r="E131" s="64" t="str">
        <f aca="false">'Ведомственная структура 2015'!F884</f>
        <v>611</v>
      </c>
      <c r="F131" s="469"/>
      <c r="G131" s="62"/>
      <c r="H131" s="62"/>
      <c r="I131" s="469"/>
      <c r="J131" s="184" t="s">
        <v>1142</v>
      </c>
      <c r="K131" s="473" t="n">
        <f aca="false">'Ведомственная структура 2015'!N884</f>
        <v>421.8</v>
      </c>
      <c r="L131" s="473" t="n">
        <f aca="false">'Ведомственная структура 2015'!O884</f>
        <v>421.8</v>
      </c>
    </row>
    <row r="132" customFormat="false" ht="63" hidden="false" customHeight="true" outlineLevel="0" collapsed="false">
      <c r="A132" s="197" t="str">
        <f aca="false">'Ведомственная структура 2015'!A885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32" s="64" t="str">
        <f aca="false">'Ведомственная структура 2015'!E885</f>
        <v>ПШ0 03 72650</v>
      </c>
      <c r="C132" s="64" t="str">
        <f aca="false">'Ведомственная структура 2015'!C885</f>
        <v>07</v>
      </c>
      <c r="D132" s="64" t="str">
        <f aca="false">'Ведомственная структура 2015'!D885</f>
        <v>03</v>
      </c>
      <c r="E132" s="200"/>
      <c r="F132" s="469"/>
      <c r="G132" s="62"/>
      <c r="H132" s="62"/>
      <c r="I132" s="469"/>
      <c r="J132" s="470"/>
      <c r="K132" s="321" t="n">
        <f aca="false">K133</f>
        <v>0</v>
      </c>
      <c r="L132" s="321" t="n">
        <f aca="false">L133</f>
        <v>0</v>
      </c>
    </row>
    <row r="133" customFormat="false" ht="24" hidden="false" customHeight="true" outlineLevel="0" collapsed="false">
      <c r="A133" s="197" t="str">
        <f aca="false">'Ведомственная структура 2015'!A887</f>
        <v>Субсидии бюджетным учреждениям на иные цели.</v>
      </c>
      <c r="B133" s="64" t="str">
        <f aca="false">'Ведомственная структура 2015'!E886</f>
        <v>ПШ0 03 72650</v>
      </c>
      <c r="C133" s="64" t="str">
        <f aca="false">'Ведомственная структура 2015'!C886</f>
        <v>07</v>
      </c>
      <c r="D133" s="64" t="str">
        <f aca="false">'Ведомственная структура 2015'!D886</f>
        <v>03</v>
      </c>
      <c r="E133" s="64" t="str">
        <f aca="false">'Ведомственная структура 2015'!F887</f>
        <v>612</v>
      </c>
      <c r="F133" s="469"/>
      <c r="G133" s="62"/>
      <c r="H133" s="62"/>
      <c r="I133" s="469"/>
      <c r="J133" s="184" t="s">
        <v>1145</v>
      </c>
      <c r="K133" s="473" t="n">
        <f aca="false">'Ведомственная структура 2015'!N887</f>
        <v>0</v>
      </c>
      <c r="L133" s="473" t="n">
        <f aca="false">'Ведомственная структура 2015'!O887</f>
        <v>0</v>
      </c>
    </row>
    <row r="134" customFormat="false" ht="34.5" hidden="false" customHeight="true" outlineLevel="0" collapsed="false">
      <c r="A134" s="197" t="str">
        <f aca="false">'Ведомственная структура 2015'!A891</f>
        <v>Муниципальная программа "Комплексное развитие сельских территорий Новосильского района Орловской области"</v>
      </c>
      <c r="B134" s="64" t="str">
        <f aca="false">'Ведомственная структура 2015'!E891</f>
        <v>ПТ0 00 19011</v>
      </c>
      <c r="C134" s="64" t="str">
        <f aca="false">'Ведомственная структура 2015'!C891</f>
        <v>07</v>
      </c>
      <c r="D134" s="64" t="str">
        <f aca="false">'Ведомственная структура 2015'!D891</f>
        <v>03</v>
      </c>
      <c r="E134" s="200"/>
      <c r="F134" s="469"/>
      <c r="G134" s="62"/>
      <c r="H134" s="62"/>
      <c r="I134" s="469"/>
      <c r="J134" s="470"/>
      <c r="K134" s="321" t="n">
        <f aca="false">K135</f>
        <v>0</v>
      </c>
      <c r="L134" s="321" t="n">
        <f aca="false">L135</f>
        <v>150</v>
      </c>
    </row>
    <row r="135" customFormat="false" ht="34.5" hidden="false" customHeight="true" outlineLevel="0" collapsed="false">
      <c r="A135" s="197" t="str">
        <f aca="false">'Ведомственная структура 2015'!A893</f>
        <v>Субсидии бюджетным учреждениям на иные цели.</v>
      </c>
      <c r="B135" s="64" t="str">
        <f aca="false">'Ведомственная структура 2015'!E893</f>
        <v>ПТ0 00 19011</v>
      </c>
      <c r="C135" s="64" t="str">
        <f aca="false">'Ведомственная структура 2015'!C892</f>
        <v>07</v>
      </c>
      <c r="D135" s="64" t="str">
        <f aca="false">'Ведомственная структура 2015'!D892</f>
        <v>03</v>
      </c>
      <c r="E135" s="64" t="str">
        <f aca="false">'Ведомственная структура 2015'!F893</f>
        <v>612</v>
      </c>
      <c r="F135" s="469"/>
      <c r="G135" s="62"/>
      <c r="H135" s="62"/>
      <c r="I135" s="469"/>
      <c r="J135" s="184" t="s">
        <v>1142</v>
      </c>
      <c r="K135" s="473" t="n">
        <f aca="false">'Ведомственная структура 2015'!N893</f>
        <v>0</v>
      </c>
      <c r="L135" s="473" t="n">
        <f aca="false">'Ведомственная структура 2015'!O893</f>
        <v>150</v>
      </c>
    </row>
    <row r="136" customFormat="false" ht="15.75" hidden="false" customHeight="true" outlineLevel="0" collapsed="false">
      <c r="A136" s="220" t="str">
        <f aca="false">'Ведомственная структура 2015'!A898</f>
        <v>Молодежная политика и оздоровление детей</v>
      </c>
      <c r="B136" s="200" t="str">
        <f aca="false">'Ведомственная структура 2015'!E912</f>
        <v>ПШ0 04 19026</v>
      </c>
      <c r="C136" s="64" t="str">
        <f aca="false">'Ведомственная структура 2015'!C912</f>
        <v>07</v>
      </c>
      <c r="D136" s="64" t="str">
        <f aca="false">'Ведомственная структура 2015'!D912</f>
        <v>07</v>
      </c>
      <c r="E136" s="200"/>
      <c r="F136" s="116" t="n">
        <f aca="false">F137</f>
        <v>116.5</v>
      </c>
      <c r="G136" s="116" t="n">
        <v>521</v>
      </c>
      <c r="H136" s="116" t="n">
        <v>0</v>
      </c>
      <c r="I136" s="116" t="n">
        <f aca="false">I137</f>
        <v>0</v>
      </c>
      <c r="J136" s="184"/>
      <c r="K136" s="323" t="n">
        <f aca="false">K137</f>
        <v>300</v>
      </c>
      <c r="L136" s="323" t="n">
        <f aca="false">L137</f>
        <v>300</v>
      </c>
    </row>
    <row r="137" customFormat="false" ht="89.25" hidden="false" customHeight="true" outlineLevel="0" collapsed="false">
      <c r="A137" s="197" t="str">
        <f aca="false">'Ведомственная структура 2015'!A912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137" s="200" t="str">
        <f aca="false">'Ведомственная структура 2015'!E912</f>
        <v>ПШ0 04 19026</v>
      </c>
      <c r="C137" s="64" t="str">
        <f aca="false">'Ведомственная структура 2015'!C912</f>
        <v>07</v>
      </c>
      <c r="D137" s="64" t="str">
        <f aca="false">'Ведомственная структура 2015'!D912</f>
        <v>07</v>
      </c>
      <c r="E137" s="200"/>
      <c r="F137" s="177" t="n">
        <f aca="false">'Ведомственная структура 2015'!J190</f>
        <v>116.5</v>
      </c>
      <c r="G137" s="177" t="n">
        <v>521</v>
      </c>
      <c r="H137" s="177"/>
      <c r="I137" s="177" t="n">
        <f aca="false">'Ведомственная структура 2015'!M190</f>
        <v>0</v>
      </c>
      <c r="J137" s="184"/>
      <c r="K137" s="321" t="n">
        <f aca="false">K138</f>
        <v>300</v>
      </c>
      <c r="L137" s="321" t="n">
        <f aca="false">L138</f>
        <v>300</v>
      </c>
      <c r="M137" s="309"/>
      <c r="N137" s="309"/>
      <c r="O137" s="309"/>
      <c r="P137" s="309"/>
      <c r="Q137" s="4"/>
      <c r="R137" s="4"/>
      <c r="S137" s="4"/>
      <c r="T137" s="4"/>
      <c r="U137" s="4"/>
      <c r="V137" s="4"/>
    </row>
    <row r="138" customFormat="false" ht="15.75" hidden="false" customHeight="true" outlineLevel="0" collapsed="false">
      <c r="A138" s="197" t="str">
        <f aca="false">'Ведомственная структура 2015'!A914</f>
        <v>Субсидии бюджетным учреждениям на иные цели.</v>
      </c>
      <c r="B138" s="200" t="str">
        <f aca="false">'Ведомственная структура 2015'!E914</f>
        <v>ПШ0 04 19026</v>
      </c>
      <c r="C138" s="64" t="str">
        <f aca="false">'Ведомственная структура 2015'!C914</f>
        <v>07</v>
      </c>
      <c r="D138" s="64" t="str">
        <f aca="false">'Ведомственная структура 2015'!D914</f>
        <v>07</v>
      </c>
      <c r="E138" s="64" t="str">
        <f aca="false">'Ведомственная структура 2015'!F914</f>
        <v>612</v>
      </c>
      <c r="F138" s="116"/>
      <c r="G138" s="116" t="n">
        <v>0</v>
      </c>
      <c r="H138" s="116" t="n">
        <v>0</v>
      </c>
      <c r="I138" s="116"/>
      <c r="J138" s="184" t="s">
        <v>1142</v>
      </c>
      <c r="K138" s="320" t="n">
        <f aca="false">'Ведомственная структура 2015'!N914</f>
        <v>300</v>
      </c>
      <c r="L138" s="320" t="n">
        <f aca="false">'Ведомственная структура 2015'!O914</f>
        <v>300</v>
      </c>
      <c r="M138" s="309"/>
      <c r="N138" s="309"/>
      <c r="O138" s="309"/>
      <c r="P138" s="309"/>
      <c r="Q138" s="4"/>
      <c r="R138" s="4"/>
      <c r="S138" s="4"/>
      <c r="T138" s="4"/>
      <c r="U138" s="4"/>
      <c r="V138" s="4"/>
    </row>
    <row r="139" customFormat="false" ht="63" hidden="false" customHeight="true" outlineLevel="0" collapsed="false">
      <c r="A139" s="476" t="str">
        <f aca="false">'Ведомственная структура 2015'!A316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39" s="477" t="str">
        <f aca="false">'Ведомственная структура 2015'!E320</f>
        <v>П6 0 00 19006</v>
      </c>
      <c r="C139" s="478"/>
      <c r="D139" s="478"/>
      <c r="E139" s="478"/>
      <c r="F139" s="479" t="n">
        <f aca="false">F140+F144</f>
        <v>3000</v>
      </c>
      <c r="G139" s="116" t="n">
        <v>0</v>
      </c>
      <c r="H139" s="116" t="n">
        <v>0</v>
      </c>
      <c r="I139" s="479" t="n">
        <f aca="false">I140+I144</f>
        <v>-437.8</v>
      </c>
      <c r="J139" s="201"/>
      <c r="K139" s="449" t="n">
        <f aca="false">K140+K144+K146+K142</f>
        <v>40</v>
      </c>
      <c r="L139" s="449" t="n">
        <f aca="false">L140+L144+L146+L142</f>
        <v>40</v>
      </c>
      <c r="M139" s="309"/>
      <c r="N139" s="309"/>
      <c r="O139" s="309"/>
      <c r="P139" s="309"/>
      <c r="Q139" s="4"/>
      <c r="R139" s="4"/>
      <c r="S139" s="4"/>
      <c r="T139" s="4"/>
      <c r="U139" s="4"/>
      <c r="V139" s="4"/>
    </row>
    <row r="140" customFormat="false" ht="15.75" hidden="true" customHeight="true" outlineLevel="0" collapsed="false">
      <c r="A140" s="220" t="str">
        <f aca="false">'Ведомственная структура 2015'!A308</f>
        <v>Коммунальное хозяйство</v>
      </c>
      <c r="B140" s="64" t="str">
        <f aca="false">'Ведомственная структура 2015'!E316</f>
        <v>П6 0 00 19006</v>
      </c>
      <c r="C140" s="64" t="str">
        <f aca="false">'Ведомственная структура 2015'!C308</f>
        <v>05</v>
      </c>
      <c r="D140" s="64" t="str">
        <f aca="false">'Ведомственная структура 2015'!D308</f>
        <v>02</v>
      </c>
      <c r="E140" s="200"/>
      <c r="F140" s="98" t="n">
        <f aca="false">F141</f>
        <v>3000</v>
      </c>
      <c r="G140" s="177"/>
      <c r="H140" s="177"/>
      <c r="I140" s="98" t="n">
        <f aca="false">I141</f>
        <v>-437.8</v>
      </c>
      <c r="J140" s="184"/>
      <c r="K140" s="94" t="n">
        <f aca="false">K141</f>
        <v>0</v>
      </c>
      <c r="L140" s="94" t="n">
        <f aca="false">L141</f>
        <v>0</v>
      </c>
      <c r="M140" s="309"/>
      <c r="N140" s="309"/>
      <c r="O140" s="309"/>
      <c r="P140" s="309"/>
      <c r="Q140" s="4"/>
      <c r="R140" s="4"/>
      <c r="S140" s="4"/>
      <c r="T140" s="4"/>
      <c r="U140" s="4"/>
      <c r="V140" s="4"/>
    </row>
    <row r="141" customFormat="false" ht="15.75" hidden="true" customHeight="true" outlineLevel="0" collapsed="false">
      <c r="A141" s="197" t="str">
        <f aca="false">'Ведомственная структура 2015'!A320</f>
        <v>Бюджетные инвестиции в объекты капитального строительства государственной (муниципальной) собственности</v>
      </c>
      <c r="B141" s="64" t="str">
        <f aca="false">'Ведомственная структура 2015'!E320</f>
        <v>П6 0 00 19006</v>
      </c>
      <c r="C141" s="64" t="str">
        <f aca="false">'Ведомственная структура 2015'!C320</f>
        <v>05</v>
      </c>
      <c r="D141" s="64" t="str">
        <f aca="false">'Ведомственная структура 2015'!D320</f>
        <v>02</v>
      </c>
      <c r="E141" s="64" t="str">
        <f aca="false">'Ведомственная структура 2015'!F320</f>
        <v>414</v>
      </c>
      <c r="F141" s="177" t="n">
        <f aca="false">'Ведомственная структура 2015'!J320</f>
        <v>3000</v>
      </c>
      <c r="G141" s="116" t="n">
        <v>125</v>
      </c>
      <c r="H141" s="116" t="n">
        <v>0</v>
      </c>
      <c r="I141" s="177" t="n">
        <f aca="false">'Ведомственная структура 2015'!M320</f>
        <v>-437.8</v>
      </c>
      <c r="J141" s="184"/>
      <c r="K141" s="473" t="n">
        <f aca="false">'Ведомственная структура 2015'!N320</f>
        <v>0</v>
      </c>
      <c r="L141" s="473" t="n">
        <f aca="false">'Ведомственная структура 2015'!O320</f>
        <v>0</v>
      </c>
      <c r="M141" s="309"/>
      <c r="N141" s="309"/>
      <c r="O141" s="309"/>
      <c r="P141" s="309"/>
      <c r="Q141" s="4"/>
      <c r="R141" s="4"/>
      <c r="S141" s="4"/>
      <c r="T141" s="4"/>
      <c r="U141" s="4"/>
      <c r="V141" s="4"/>
    </row>
    <row r="142" customFormat="false" ht="93.75" hidden="true" customHeight="true" outlineLevel="0" collapsed="false">
      <c r="A142" s="197" t="str">
        <f aca="false">'Ведомственная структура 2015'!A322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42" s="64" t="str">
        <f aca="false">'Ведомственная структура 2015'!E322</f>
        <v>П6 0 01 L0180</v>
      </c>
      <c r="C142" s="64" t="str">
        <f aca="false">'Ведомственная структура 2015'!C322</f>
        <v>05</v>
      </c>
      <c r="D142" s="64" t="str">
        <f aca="false">'Ведомственная структура 2015'!D322</f>
        <v>02</v>
      </c>
      <c r="E142" s="200"/>
      <c r="F142" s="177"/>
      <c r="G142" s="116"/>
      <c r="H142" s="116"/>
      <c r="I142" s="177"/>
      <c r="J142" s="184"/>
      <c r="K142" s="321" t="n">
        <f aca="false">K143</f>
        <v>0</v>
      </c>
      <c r="L142" s="321" t="n">
        <f aca="false">L143</f>
        <v>0</v>
      </c>
      <c r="M142" s="309"/>
      <c r="N142" s="309"/>
      <c r="O142" s="309"/>
      <c r="P142" s="309"/>
      <c r="Q142" s="4"/>
      <c r="R142" s="4"/>
      <c r="S142" s="4"/>
      <c r="T142" s="4"/>
      <c r="U142" s="4"/>
      <c r="V142" s="4"/>
    </row>
    <row r="143" customFormat="false" ht="42.75" hidden="true" customHeight="true" outlineLevel="0" collapsed="false">
      <c r="A143" s="197" t="str">
        <f aca="false">'Ведомственная структура 2015'!A325</f>
        <v>Бюджетные инвестиции в объекты капитального строительства государственной (муниципальной) собственности</v>
      </c>
      <c r="B143" s="64" t="str">
        <f aca="false">'Ведомственная структура 2015'!E325</f>
        <v>П6 0 01 L0180</v>
      </c>
      <c r="C143" s="64" t="str">
        <f aca="false">'Ведомственная структура 2015'!C325</f>
        <v>05</v>
      </c>
      <c r="D143" s="64" t="str">
        <f aca="false">'Ведомственная структура 2015'!D325</f>
        <v>02</v>
      </c>
      <c r="E143" s="64" t="str">
        <f aca="false">'Ведомственная структура 2015'!F325</f>
        <v>414</v>
      </c>
      <c r="F143" s="177"/>
      <c r="G143" s="116"/>
      <c r="H143" s="116"/>
      <c r="I143" s="177"/>
      <c r="J143" s="184"/>
      <c r="K143" s="473" t="n">
        <f aca="false">'Ведомственная структура 2015'!N325</f>
        <v>0</v>
      </c>
      <c r="L143" s="473" t="n">
        <f aca="false">'Ведомственная структура 2015'!O325</f>
        <v>0</v>
      </c>
      <c r="M143" s="309"/>
      <c r="N143" s="309"/>
      <c r="O143" s="309"/>
      <c r="P143" s="309"/>
      <c r="Q143" s="4"/>
      <c r="R143" s="4"/>
      <c r="S143" s="4"/>
      <c r="T143" s="4"/>
      <c r="U143" s="4"/>
      <c r="V143" s="4"/>
    </row>
    <row r="144" customFormat="false" ht="15.75" hidden="false" customHeight="true" outlineLevel="0" collapsed="false">
      <c r="A144" s="220" t="str">
        <f aca="false">'Ведомственная структура 2015'!A215</f>
        <v>Сельское хозяйство и рыболовство</v>
      </c>
      <c r="B144" s="64" t="str">
        <f aca="false">'Ведомственная структура 2015'!E232</f>
        <v>П6 0 00 19006</v>
      </c>
      <c r="C144" s="64" t="str">
        <f aca="false">'Ведомственная структура 2015'!C232</f>
        <v>04</v>
      </c>
      <c r="D144" s="64" t="str">
        <f aca="false">'Ведомственная структура 2015'!D232</f>
        <v>05</v>
      </c>
      <c r="E144" s="200"/>
      <c r="F144" s="116" t="n">
        <f aca="false">F145</f>
        <v>0</v>
      </c>
      <c r="G144" s="116" t="n">
        <v>125</v>
      </c>
      <c r="H144" s="116" t="n">
        <v>0</v>
      </c>
      <c r="I144" s="116" t="n">
        <f aca="false">I145</f>
        <v>0</v>
      </c>
      <c r="J144" s="184"/>
      <c r="K144" s="323" t="n">
        <f aca="false">K145</f>
        <v>40</v>
      </c>
      <c r="L144" s="323" t="n">
        <f aca="false">L145</f>
        <v>40</v>
      </c>
      <c r="M144" s="309"/>
      <c r="N144" s="309"/>
      <c r="O144" s="309"/>
      <c r="P144" s="309"/>
      <c r="Q144" s="4"/>
      <c r="R144" s="4"/>
      <c r="S144" s="4"/>
      <c r="T144" s="4"/>
      <c r="U144" s="4"/>
      <c r="V144" s="4"/>
    </row>
    <row r="145" customFormat="false" ht="15.75" hidden="false" customHeight="true" outlineLevel="0" collapsed="false">
      <c r="A145" s="197" t="str">
        <f aca="false">'Ведомственная структура 2015'!A237</f>
        <v>Премии и гранты</v>
      </c>
      <c r="B145" s="64" t="str">
        <f aca="false">'Ведомственная структура 2015'!E237</f>
        <v>П6 0 00 19006</v>
      </c>
      <c r="C145" s="64" t="str">
        <f aca="false">'Ведомственная структура 2015'!C237</f>
        <v>04</v>
      </c>
      <c r="D145" s="64" t="str">
        <f aca="false">'Ведомственная структура 2015'!D237</f>
        <v>05</v>
      </c>
      <c r="E145" s="64" t="str">
        <f aca="false">'Ведомственная структура 2015'!F237</f>
        <v>350</v>
      </c>
      <c r="F145" s="177" t="n">
        <f aca="false">'Ведомственная структура 2015'!J233</f>
        <v>0</v>
      </c>
      <c r="G145" s="177" t="n">
        <v>125</v>
      </c>
      <c r="H145" s="177"/>
      <c r="I145" s="177" t="n">
        <f aca="false">'Ведомственная структура 2015'!M233</f>
        <v>0</v>
      </c>
      <c r="J145" s="184" t="s">
        <v>1142</v>
      </c>
      <c r="K145" s="473" t="n">
        <f aca="false">'Ведомственная структура 2015'!N232</f>
        <v>40</v>
      </c>
      <c r="L145" s="473" t="n">
        <f aca="false">'Ведомственная структура 2015'!O232</f>
        <v>40</v>
      </c>
      <c r="M145" s="309"/>
      <c r="N145" s="309"/>
      <c r="O145" s="309"/>
      <c r="P145" s="309"/>
      <c r="Q145" s="4"/>
      <c r="R145" s="4"/>
      <c r="S145" s="4"/>
      <c r="T145" s="4"/>
      <c r="U145" s="4"/>
      <c r="V145" s="4"/>
    </row>
    <row r="146" customFormat="false" ht="15.75" hidden="true" customHeight="true" outlineLevel="0" collapsed="false">
      <c r="A146" s="220"/>
      <c r="B146" s="64"/>
      <c r="C146" s="64"/>
      <c r="D146" s="64"/>
      <c r="E146" s="64"/>
      <c r="F146" s="177"/>
      <c r="G146" s="177"/>
      <c r="H146" s="177"/>
      <c r="I146" s="177"/>
      <c r="J146" s="184"/>
      <c r="K146" s="321"/>
      <c r="L146" s="321"/>
      <c r="M146" s="309"/>
      <c r="N146" s="309"/>
      <c r="O146" s="309"/>
      <c r="P146" s="309"/>
      <c r="Q146" s="4"/>
      <c r="R146" s="4"/>
      <c r="S146" s="4"/>
      <c r="T146" s="4"/>
      <c r="U146" s="4"/>
      <c r="V146" s="4"/>
    </row>
    <row r="147" customFormat="false" ht="15.75" hidden="true" customHeight="true" outlineLevel="0" collapsed="false">
      <c r="A147" s="197"/>
      <c r="B147" s="64"/>
      <c r="C147" s="64"/>
      <c r="D147" s="64"/>
      <c r="E147" s="64"/>
      <c r="F147" s="177"/>
      <c r="G147" s="177"/>
      <c r="H147" s="177"/>
      <c r="I147" s="177"/>
      <c r="J147" s="184"/>
      <c r="K147" s="473"/>
      <c r="L147" s="473"/>
      <c r="M147" s="309"/>
      <c r="N147" s="309"/>
      <c r="O147" s="309"/>
      <c r="P147" s="309"/>
      <c r="Q147" s="4"/>
      <c r="R147" s="4"/>
      <c r="S147" s="4"/>
      <c r="T147" s="4"/>
      <c r="U147" s="4"/>
      <c r="V147" s="4"/>
    </row>
    <row r="148" customFormat="false" ht="5.25" hidden="false" customHeight="true" outlineLevel="0" collapsed="false">
      <c r="A148" s="486"/>
      <c r="B148" s="486"/>
      <c r="C148" s="486"/>
      <c r="D148" s="62"/>
      <c r="E148" s="62"/>
      <c r="F148" s="116"/>
      <c r="G148" s="116"/>
      <c r="H148" s="116"/>
      <c r="I148" s="116"/>
      <c r="J148" s="184"/>
      <c r="K148" s="323"/>
      <c r="L148" s="323"/>
      <c r="M148" s="309"/>
      <c r="N148" s="309"/>
      <c r="O148" s="309"/>
      <c r="P148" s="309"/>
      <c r="Q148" s="4"/>
      <c r="R148" s="4"/>
      <c r="S148" s="4"/>
      <c r="T148" s="4"/>
      <c r="U148" s="4"/>
      <c r="V148" s="4"/>
    </row>
    <row r="149" customFormat="false" ht="60.75" hidden="true" customHeight="true" outlineLevel="0" collapsed="false">
      <c r="A149" s="476" t="str">
        <f aca="false">'Ведомственная структура 2015'!A181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49" s="477" t="str">
        <f aca="false">'Ведомственная структура 2015'!E181</f>
        <v>П3 0 00 19003</v>
      </c>
      <c r="C149" s="476"/>
      <c r="D149" s="476"/>
      <c r="E149" s="476"/>
      <c r="F149" s="479" t="n">
        <f aca="false">F150</f>
        <v>0</v>
      </c>
      <c r="G149" s="479" t="n">
        <v>9.5</v>
      </c>
      <c r="H149" s="479" t="n">
        <v>9.5</v>
      </c>
      <c r="I149" s="479" t="n">
        <f aca="false">I150</f>
        <v>-35</v>
      </c>
      <c r="J149" s="201"/>
      <c r="K149" s="449" t="n">
        <f aca="false">K150</f>
        <v>0</v>
      </c>
      <c r="L149" s="449" t="n">
        <f aca="false">L150</f>
        <v>0</v>
      </c>
      <c r="M149" s="309"/>
      <c r="N149" s="309"/>
      <c r="O149" s="309"/>
      <c r="P149" s="309"/>
      <c r="Q149" s="4"/>
      <c r="R149" s="4"/>
      <c r="S149" s="4"/>
      <c r="T149" s="4"/>
      <c r="U149" s="4"/>
      <c r="V149" s="4"/>
    </row>
    <row r="150" customFormat="false" ht="15.75" hidden="true" customHeight="true" outlineLevel="0" collapsed="false">
      <c r="A150" s="220" t="str">
        <f aca="false">'Ведомственная структура 2015'!A97</f>
        <v>Другие общегосударственные вопросы</v>
      </c>
      <c r="B150" s="64" t="str">
        <f aca="false">'Ведомственная структура 2015'!E181</f>
        <v>П3 0 00 19003</v>
      </c>
      <c r="C150" s="85" t="str">
        <f aca="false">'Ведомственная структура 2015'!C97</f>
        <v>01</v>
      </c>
      <c r="D150" s="85" t="str">
        <f aca="false">'Ведомственная структура 2015'!D97</f>
        <v>13</v>
      </c>
      <c r="E150" s="256"/>
      <c r="F150" s="116" t="n">
        <f aca="false">F151</f>
        <v>0</v>
      </c>
      <c r="G150" s="116" t="n">
        <v>9.5</v>
      </c>
      <c r="H150" s="116" t="n">
        <v>9.5</v>
      </c>
      <c r="I150" s="116" t="n">
        <f aca="false">I151</f>
        <v>-35</v>
      </c>
      <c r="J150" s="184"/>
      <c r="K150" s="323" t="n">
        <f aca="false">K151</f>
        <v>0</v>
      </c>
      <c r="L150" s="323" t="n">
        <f aca="false">L151</f>
        <v>0</v>
      </c>
      <c r="M150" s="309"/>
      <c r="N150" s="309"/>
      <c r="O150" s="309"/>
      <c r="P150" s="309"/>
      <c r="Q150" s="4"/>
      <c r="R150" s="4"/>
      <c r="S150" s="4"/>
      <c r="T150" s="4"/>
      <c r="U150" s="4"/>
      <c r="V150" s="4"/>
    </row>
    <row r="151" customFormat="false" ht="15.75" hidden="true" customHeight="true" outlineLevel="0" collapsed="false">
      <c r="A151" s="197" t="str">
        <f aca="false">'Ведомственная структура 2015'!A185</f>
        <v>Прочая закупка товаров, работ и услуг для обеспечения государственных (муниципальных) нужд</v>
      </c>
      <c r="B151" s="64" t="str">
        <f aca="false">'Ведомственная структура 2015'!E185</f>
        <v>П3 0 00 19003</v>
      </c>
      <c r="C151" s="85" t="str">
        <f aca="false">'Ведомственная структура 2015'!C181</f>
        <v>01</v>
      </c>
      <c r="D151" s="85" t="str">
        <f aca="false">'Ведомственная структура 2015'!D181</f>
        <v>13</v>
      </c>
      <c r="E151" s="85" t="str">
        <f aca="false">'Ведомственная структура 2015'!F185</f>
        <v>244</v>
      </c>
      <c r="F151" s="177" t="n">
        <f aca="false">'Ведомственная структура 2015'!J185</f>
        <v>0</v>
      </c>
      <c r="G151" s="116" t="n">
        <v>9.5</v>
      </c>
      <c r="H151" s="116" t="n">
        <v>9.5</v>
      </c>
      <c r="I151" s="177" t="n">
        <f aca="false">'Ведомственная структура 2015'!M185</f>
        <v>-35</v>
      </c>
      <c r="J151" s="184"/>
      <c r="K151" s="473" t="n">
        <f aca="false">'Ведомственная структура 2015'!N185</f>
        <v>0</v>
      </c>
      <c r="L151" s="473" t="n">
        <f aca="false">'Ведомственная структура 2015'!O185</f>
        <v>0</v>
      </c>
      <c r="M151" s="309"/>
      <c r="N151" s="309"/>
      <c r="O151" s="309"/>
      <c r="P151" s="309"/>
      <c r="Q151" s="4"/>
      <c r="R151" s="4"/>
      <c r="S151" s="4"/>
      <c r="T151" s="4"/>
      <c r="U151" s="4"/>
      <c r="V151" s="4"/>
    </row>
    <row r="152" customFormat="false" ht="5.25" hidden="false" customHeight="true" outlineLevel="0" collapsed="false">
      <c r="A152" s="197"/>
      <c r="B152" s="200"/>
      <c r="C152" s="254"/>
      <c r="D152" s="254"/>
      <c r="E152" s="254"/>
      <c r="F152" s="98"/>
      <c r="G152" s="177" t="n">
        <v>9.5</v>
      </c>
      <c r="H152" s="177" t="n">
        <v>9.5</v>
      </c>
      <c r="I152" s="98"/>
      <c r="J152" s="184"/>
      <c r="K152" s="94"/>
      <c r="L152" s="94"/>
      <c r="M152" s="309"/>
      <c r="N152" s="309"/>
      <c r="O152" s="309"/>
      <c r="P152" s="309"/>
      <c r="Q152" s="4"/>
      <c r="R152" s="4"/>
      <c r="S152" s="4"/>
      <c r="T152" s="4"/>
      <c r="U152" s="4"/>
      <c r="V152" s="4"/>
    </row>
    <row r="153" customFormat="false" ht="46.5" hidden="true" customHeight="true" outlineLevel="0" collapsed="false">
      <c r="A153" s="495" t="e">
        <f aca="false">#REF!</f>
        <v>#REF!</v>
      </c>
      <c r="B153" s="496" t="e">
        <f aca="false">#REF!</f>
        <v>#REF!</v>
      </c>
      <c r="C153" s="476"/>
      <c r="D153" s="476"/>
      <c r="E153" s="476"/>
      <c r="F153" s="479"/>
      <c r="G153" s="479"/>
      <c r="H153" s="479"/>
      <c r="I153" s="479"/>
      <c r="J153" s="201"/>
      <c r="K153" s="449" t="n">
        <f aca="false">K154</f>
        <v>0</v>
      </c>
      <c r="L153" s="449" t="n">
        <f aca="false">L154</f>
        <v>0</v>
      </c>
      <c r="M153" s="309"/>
      <c r="N153" s="309"/>
      <c r="O153" s="309"/>
      <c r="P153" s="309"/>
      <c r="Q153" s="48"/>
      <c r="R153" s="48"/>
      <c r="S153" s="48"/>
      <c r="T153" s="48"/>
      <c r="U153" s="48"/>
      <c r="V153" s="48"/>
    </row>
    <row r="154" customFormat="false" ht="15.75" hidden="true" customHeight="true" outlineLevel="0" collapsed="false">
      <c r="A154" s="220" t="str">
        <f aca="false">A150</f>
        <v>Другие общегосударственные вопросы</v>
      </c>
      <c r="B154" s="175" t="str">
        <f aca="false">'Ведомственная структура 2015'!E196</f>
        <v>П4 0 00 19004</v>
      </c>
      <c r="C154" s="185" t="str">
        <f aca="false">C150</f>
        <v>01</v>
      </c>
      <c r="D154" s="185" t="str">
        <f aca="false">D150</f>
        <v>13</v>
      </c>
      <c r="E154" s="204"/>
      <c r="F154" s="116"/>
      <c r="G154" s="116"/>
      <c r="H154" s="116"/>
      <c r="I154" s="116"/>
      <c r="J154" s="184"/>
      <c r="K154" s="323" t="n">
        <f aca="false">K155</f>
        <v>0</v>
      </c>
      <c r="L154" s="323" t="n">
        <f aca="false">L155</f>
        <v>0</v>
      </c>
      <c r="M154" s="309"/>
      <c r="N154" s="309"/>
      <c r="O154" s="309"/>
      <c r="P154" s="309"/>
      <c r="Q154" s="48"/>
      <c r="R154" s="48"/>
      <c r="S154" s="48"/>
      <c r="T154" s="48"/>
      <c r="U154" s="48"/>
      <c r="V154" s="48"/>
    </row>
    <row r="155" customFormat="false" ht="15.75" hidden="true" customHeight="true" outlineLevel="0" collapsed="false">
      <c r="A155" s="220" t="str">
        <f aca="false">'Ведомственная структура 2015'!A197</f>
        <v>Бюджетные тнвестиции в объекты капитального строительства в объекты государственной (муниципальной) собственности</v>
      </c>
      <c r="B155" s="175" t="str">
        <f aca="false">'Ведомственная структура 2015'!E197</f>
        <v>ПК 2 00 19010</v>
      </c>
      <c r="C155" s="64" t="str">
        <f aca="false">'Ведомственная структура 2015'!C197</f>
        <v>01</v>
      </c>
      <c r="D155" s="64" t="str">
        <f aca="false">'Ведомственная структура 2015'!D197</f>
        <v>13</v>
      </c>
      <c r="E155" s="64" t="str">
        <f aca="false">'Ведомственная структура 2015'!F197</f>
        <v>414</v>
      </c>
      <c r="F155" s="116"/>
      <c r="G155" s="116"/>
      <c r="H155" s="116"/>
      <c r="I155" s="116"/>
      <c r="J155" s="184"/>
      <c r="K155" s="473" t="n">
        <f aca="false">'Ведомственная структура 2015'!N197</f>
        <v>0</v>
      </c>
      <c r="L155" s="473" t="n">
        <f aca="false">'Ведомственная структура 2015'!O197</f>
        <v>0</v>
      </c>
      <c r="M155" s="309"/>
      <c r="N155" s="309"/>
      <c r="O155" s="309"/>
      <c r="P155" s="309"/>
      <c r="Q155" s="48"/>
      <c r="R155" s="48"/>
      <c r="S155" s="48"/>
      <c r="T155" s="48"/>
      <c r="U155" s="48"/>
      <c r="V155" s="48"/>
    </row>
    <row r="156" customFormat="false" ht="10.5" hidden="true" customHeight="true" outlineLevel="0" collapsed="false">
      <c r="A156" s="197"/>
      <c r="B156" s="200"/>
      <c r="C156" s="200"/>
      <c r="D156" s="200"/>
      <c r="E156" s="200"/>
      <c r="F156" s="177"/>
      <c r="G156" s="177"/>
      <c r="H156" s="177"/>
      <c r="I156" s="177"/>
      <c r="J156" s="184"/>
      <c r="K156" s="473"/>
      <c r="L156" s="473"/>
      <c r="M156" s="309"/>
      <c r="N156" s="309"/>
      <c r="O156" s="309"/>
      <c r="P156" s="309"/>
      <c r="Q156" s="4"/>
      <c r="R156" s="4"/>
      <c r="S156" s="4"/>
      <c r="T156" s="4"/>
      <c r="U156" s="4"/>
      <c r="V156" s="4"/>
    </row>
    <row r="157" customFormat="false" ht="0.75" hidden="true" customHeight="true" outlineLevel="0" collapsed="false">
      <c r="A157" s="486"/>
      <c r="B157" s="486"/>
      <c r="C157" s="486"/>
      <c r="D157" s="62"/>
      <c r="E157" s="62"/>
      <c r="F157" s="116"/>
      <c r="G157" s="116"/>
      <c r="H157" s="116"/>
      <c r="I157" s="116"/>
      <c r="J157" s="184"/>
      <c r="K157" s="323"/>
      <c r="L157" s="323"/>
      <c r="M157" s="309"/>
      <c r="N157" s="309"/>
      <c r="O157" s="309"/>
      <c r="P157" s="309"/>
      <c r="Q157" s="4"/>
      <c r="R157" s="4"/>
      <c r="S157" s="4"/>
      <c r="T157" s="4"/>
      <c r="U157" s="4"/>
      <c r="V157" s="4"/>
    </row>
    <row r="158" customFormat="false" ht="15.75" hidden="true" customHeight="true" outlineLevel="0" collapsed="false">
      <c r="A158" s="486"/>
      <c r="B158" s="486"/>
      <c r="C158" s="486"/>
      <c r="D158" s="62"/>
      <c r="E158" s="62"/>
      <c r="F158" s="116"/>
      <c r="G158" s="116"/>
      <c r="H158" s="116"/>
      <c r="I158" s="116"/>
      <c r="J158" s="184"/>
      <c r="K158" s="323"/>
      <c r="L158" s="323"/>
      <c r="M158" s="309"/>
      <c r="N158" s="309"/>
      <c r="O158" s="309"/>
      <c r="P158" s="309"/>
      <c r="Q158" s="4"/>
      <c r="R158" s="4"/>
      <c r="S158" s="4"/>
      <c r="T158" s="4"/>
      <c r="U158" s="4"/>
      <c r="V158" s="4"/>
    </row>
    <row r="159" customFormat="false" ht="60.75" hidden="true" customHeight="true" outlineLevel="0" collapsed="false">
      <c r="A159" s="476"/>
      <c r="B159" s="477"/>
      <c r="C159" s="476"/>
      <c r="D159" s="476"/>
      <c r="E159" s="476"/>
      <c r="F159" s="479"/>
      <c r="G159" s="479"/>
      <c r="H159" s="479"/>
      <c r="I159" s="479"/>
      <c r="J159" s="201"/>
      <c r="K159" s="449"/>
      <c r="L159" s="449"/>
      <c r="M159" s="309"/>
      <c r="N159" s="309"/>
      <c r="O159" s="309"/>
      <c r="P159" s="309"/>
      <c r="Q159" s="4"/>
      <c r="R159" s="4"/>
      <c r="S159" s="4"/>
      <c r="T159" s="4"/>
      <c r="U159" s="4"/>
      <c r="V159" s="4"/>
    </row>
    <row r="160" customFormat="false" ht="17.25" hidden="true" customHeight="true" outlineLevel="0" collapsed="false">
      <c r="A160" s="220"/>
      <c r="B160" s="64"/>
      <c r="C160" s="64"/>
      <c r="D160" s="64"/>
      <c r="E160" s="204"/>
      <c r="F160" s="98"/>
      <c r="G160" s="98"/>
      <c r="H160" s="98"/>
      <c r="I160" s="98"/>
      <c r="J160" s="184"/>
      <c r="K160" s="94"/>
      <c r="L160" s="94"/>
      <c r="M160" s="426"/>
      <c r="N160" s="426"/>
      <c r="O160" s="426"/>
      <c r="P160" s="426"/>
      <c r="Q160" s="47"/>
      <c r="R160" s="47"/>
      <c r="S160" s="47"/>
      <c r="T160" s="47"/>
      <c r="U160" s="47"/>
      <c r="V160" s="47"/>
    </row>
    <row r="161" customFormat="false" ht="36.75" hidden="true" customHeight="true" outlineLevel="0" collapsed="false">
      <c r="A161" s="197"/>
      <c r="B161" s="64"/>
      <c r="C161" s="64"/>
      <c r="D161" s="64"/>
      <c r="E161" s="64"/>
      <c r="F161" s="177"/>
      <c r="G161" s="98"/>
      <c r="H161" s="98"/>
      <c r="I161" s="177"/>
      <c r="J161" s="184"/>
      <c r="K161" s="473"/>
      <c r="L161" s="473"/>
      <c r="M161" s="309"/>
      <c r="N161" s="309"/>
      <c r="O161" s="309"/>
      <c r="P161" s="309"/>
      <c r="Q161" s="4"/>
      <c r="R161" s="4"/>
      <c r="S161" s="4"/>
      <c r="T161" s="4"/>
      <c r="U161" s="4"/>
      <c r="V161" s="4"/>
    </row>
    <row r="162" customFormat="false" ht="15.75" hidden="true" customHeight="true" outlineLevel="0" collapsed="false">
      <c r="A162" s="197"/>
      <c r="B162" s="64"/>
      <c r="C162" s="64"/>
      <c r="D162" s="64"/>
      <c r="E162" s="64"/>
      <c r="F162" s="177"/>
      <c r="G162" s="177"/>
      <c r="H162" s="177"/>
      <c r="I162" s="177"/>
      <c r="J162" s="184"/>
      <c r="K162" s="473"/>
      <c r="L162" s="473"/>
      <c r="M162" s="309"/>
      <c r="N162" s="309"/>
      <c r="O162" s="309"/>
      <c r="P162" s="309"/>
      <c r="Q162" s="4"/>
      <c r="R162" s="4"/>
      <c r="S162" s="4"/>
      <c r="T162" s="4"/>
      <c r="U162" s="4"/>
      <c r="V162" s="4"/>
    </row>
    <row r="163" customFormat="false" ht="15.75" hidden="true" customHeight="true" outlineLevel="0" collapsed="false">
      <c r="A163" s="197"/>
      <c r="B163" s="64"/>
      <c r="C163" s="64"/>
      <c r="D163" s="64"/>
      <c r="E163" s="64"/>
      <c r="F163" s="177"/>
      <c r="G163" s="177"/>
      <c r="H163" s="177"/>
      <c r="I163" s="177"/>
      <c r="J163" s="184"/>
      <c r="K163" s="473"/>
      <c r="L163" s="473"/>
      <c r="M163" s="309"/>
      <c r="N163" s="309"/>
      <c r="O163" s="309"/>
      <c r="P163" s="309"/>
      <c r="Q163" s="4"/>
      <c r="R163" s="4"/>
      <c r="S163" s="4"/>
      <c r="T163" s="4"/>
      <c r="U163" s="4"/>
      <c r="V163" s="4"/>
    </row>
    <row r="164" customFormat="false" ht="15.75" hidden="true" customHeight="true" outlineLevel="0" collapsed="false">
      <c r="A164" s="197"/>
      <c r="B164" s="64"/>
      <c r="C164" s="64"/>
      <c r="D164" s="64"/>
      <c r="E164" s="64"/>
      <c r="F164" s="177"/>
      <c r="G164" s="177"/>
      <c r="H164" s="177"/>
      <c r="I164" s="177"/>
      <c r="J164" s="184"/>
      <c r="K164" s="473"/>
      <c r="L164" s="473"/>
      <c r="M164" s="309"/>
      <c r="N164" s="309"/>
      <c r="O164" s="309"/>
      <c r="P164" s="309"/>
      <c r="Q164" s="4"/>
      <c r="R164" s="4"/>
      <c r="S164" s="4"/>
      <c r="T164" s="4"/>
      <c r="U164" s="4"/>
      <c r="V164" s="4"/>
    </row>
    <row r="165" customFormat="false" ht="78.75" hidden="false" customHeight="true" outlineLevel="0" collapsed="false">
      <c r="A165" s="476" t="str">
        <f aca="false">'Ведомственная структура 2015'!A531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165" s="477" t="s">
        <v>1154</v>
      </c>
      <c r="C165" s="476"/>
      <c r="D165" s="476"/>
      <c r="E165" s="476"/>
      <c r="F165" s="479" t="n">
        <f aca="false">F170+F209</f>
        <v>0</v>
      </c>
      <c r="G165" s="479" t="n">
        <v>315</v>
      </c>
      <c r="H165" s="479" t="n">
        <v>340</v>
      </c>
      <c r="I165" s="479" t="n">
        <f aca="false">I170+I209</f>
        <v>0</v>
      </c>
      <c r="J165" s="201"/>
      <c r="K165" s="449" t="n">
        <f aca="false">K166+K170</f>
        <v>14999</v>
      </c>
      <c r="L165" s="449" t="n">
        <f aca="false">L166+L170</f>
        <v>14999</v>
      </c>
      <c r="M165" s="309"/>
      <c r="N165" s="309"/>
      <c r="O165" s="309"/>
      <c r="P165" s="309"/>
      <c r="Q165" s="4"/>
      <c r="R165" s="4"/>
      <c r="S165" s="4"/>
      <c r="T165" s="4"/>
      <c r="U165" s="4"/>
      <c r="V165" s="4"/>
    </row>
    <row r="166" customFormat="false" ht="26.25" hidden="false" customHeight="true" outlineLevel="0" collapsed="false">
      <c r="A166" s="220" t="str">
        <f aca="false">'Ведомственная структура 2015'!A521</f>
        <v>Дополнительное образование детей</v>
      </c>
      <c r="B166" s="200" t="str">
        <f aca="false">'Ведомственная структура 2015'!E531</f>
        <v>ПД0 00 19025</v>
      </c>
      <c r="C166" s="64" t="str">
        <f aca="false">'Ведомственная структура 2015'!C524</f>
        <v>07</v>
      </c>
      <c r="D166" s="64" t="str">
        <f aca="false">'Ведомственная структура 2015'!D525</f>
        <v>03</v>
      </c>
      <c r="E166" s="200"/>
      <c r="F166" s="98" t="n">
        <f aca="false">F167</f>
        <v>2988.6</v>
      </c>
      <c r="G166" s="177"/>
      <c r="H166" s="177"/>
      <c r="I166" s="98" t="n">
        <f aca="false">I167</f>
        <v>0</v>
      </c>
      <c r="J166" s="184"/>
      <c r="K166" s="94" t="n">
        <f aca="false">K167</f>
        <v>3925</v>
      </c>
      <c r="L166" s="94" t="n">
        <f aca="false">L167</f>
        <v>3925</v>
      </c>
      <c r="M166" s="309"/>
      <c r="N166" s="309"/>
      <c r="O166" s="309"/>
      <c r="P166" s="309"/>
      <c r="Q166" s="4"/>
      <c r="R166" s="4"/>
      <c r="S166" s="4"/>
      <c r="T166" s="4"/>
      <c r="U166" s="4"/>
      <c r="V166" s="4"/>
    </row>
    <row r="167" customFormat="false" ht="105.75" hidden="false" customHeight="true" outlineLevel="0" collapsed="false">
      <c r="A167" s="197" t="str">
        <f aca="false">'Ведомственная структура 2015'!A532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7" s="200" t="str">
        <f aca="false">'Ведомственная структура 2015'!E532</f>
        <v>ПД0 01 19025</v>
      </c>
      <c r="C167" s="64" t="str">
        <f aca="false">'Ведомственная структура 2015'!C531</f>
        <v>07</v>
      </c>
      <c r="D167" s="64" t="str">
        <f aca="false">'Ведомственная структура 2015'!D531</f>
        <v>03</v>
      </c>
      <c r="E167" s="200"/>
      <c r="F167" s="98" t="n">
        <f aca="false">F168</f>
        <v>2988.6</v>
      </c>
      <c r="G167" s="98" t="n">
        <v>240</v>
      </c>
      <c r="H167" s="98" t="n">
        <v>260</v>
      </c>
      <c r="I167" s="98" t="n">
        <f aca="false">I168</f>
        <v>0</v>
      </c>
      <c r="J167" s="184"/>
      <c r="K167" s="94" t="n">
        <f aca="false">K168+K169</f>
        <v>3925</v>
      </c>
      <c r="L167" s="94" t="n">
        <f aca="false">L168+L169</f>
        <v>3925</v>
      </c>
      <c r="M167" s="309"/>
      <c r="N167" s="309"/>
      <c r="O167" s="309"/>
      <c r="P167" s="309"/>
      <c r="Q167" s="4"/>
      <c r="R167" s="4"/>
      <c r="S167" s="4"/>
      <c r="T167" s="4"/>
      <c r="U167" s="4"/>
      <c r="V167" s="4"/>
    </row>
    <row r="168" customFormat="false" ht="62.25" hidden="false" customHeight="true" outlineLevel="0" collapsed="false">
      <c r="A168" s="197" t="str">
        <f aca="false">'Ведомственная структура 2015'!A53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68" s="200" t="str">
        <f aca="false">'Ведомственная структура 2015'!E533</f>
        <v>ПД0 01 19025</v>
      </c>
      <c r="C168" s="200" t="str">
        <f aca="false">'Ведомственная структура 2015'!C525</f>
        <v>07</v>
      </c>
      <c r="D168" s="200" t="str">
        <f aca="false">'Ведомственная структура 2015'!D525</f>
        <v>03</v>
      </c>
      <c r="E168" s="64" t="str">
        <f aca="false">'Ведомственная структура 2015'!F534</f>
        <v>611</v>
      </c>
      <c r="F168" s="177" t="n">
        <f aca="false">'Ведомственная структура 2015'!J504</f>
        <v>2988.6</v>
      </c>
      <c r="G168" s="177" t="n">
        <v>240</v>
      </c>
      <c r="H168" s="177" t="n">
        <v>260</v>
      </c>
      <c r="I168" s="177" t="n">
        <f aca="false">'Ведомственная структура 2015'!M504</f>
        <v>0</v>
      </c>
      <c r="J168" s="184" t="s">
        <v>1142</v>
      </c>
      <c r="K168" s="473" t="n">
        <f aca="false">'Ведомственная структура 2015'!N534</f>
        <v>3900</v>
      </c>
      <c r="L168" s="473" t="n">
        <f aca="false">'Ведомственная структура 2015'!O534</f>
        <v>3900</v>
      </c>
      <c r="M168" s="309"/>
      <c r="N168" s="309"/>
      <c r="O168" s="309"/>
      <c r="P168" s="309"/>
      <c r="Q168" s="4"/>
      <c r="R168" s="4"/>
      <c r="S168" s="4"/>
      <c r="T168" s="4"/>
      <c r="U168" s="4"/>
      <c r="V168" s="4"/>
    </row>
    <row r="169" customFormat="false" ht="60.75" hidden="false" customHeight="true" outlineLevel="0" collapsed="false">
      <c r="A169" s="197" t="str">
        <f aca="false">'Ведомственная структура 2015'!A535</f>
        <v>Субсидии бюджетным учреждениям на иные цели.</v>
      </c>
      <c r="B169" s="200" t="str">
        <f aca="false">'Ведомственная структура 2015'!E534</f>
        <v>ПД0 01 19025</v>
      </c>
      <c r="C169" s="200" t="str">
        <f aca="false">'Ведомственная структура 2015'!C526</f>
        <v>07</v>
      </c>
      <c r="D169" s="200" t="str">
        <f aca="false">'Ведомственная структура 2015'!D526</f>
        <v>03</v>
      </c>
      <c r="E169" s="64" t="str">
        <f aca="false">'Ведомственная структура 2015'!F535</f>
        <v>612</v>
      </c>
      <c r="F169" s="177" t="n">
        <f aca="false">'Ведомственная структура 2015'!J505</f>
        <v>2988.6</v>
      </c>
      <c r="G169" s="177" t="n">
        <v>240</v>
      </c>
      <c r="H169" s="177" t="n">
        <v>260</v>
      </c>
      <c r="I169" s="177" t="n">
        <f aca="false">'Ведомственная структура 2015'!M505</f>
        <v>0</v>
      </c>
      <c r="J169" s="184" t="s">
        <v>1142</v>
      </c>
      <c r="K169" s="473" t="n">
        <f aca="false">'Ведомственная структура 2015'!N535</f>
        <v>25</v>
      </c>
      <c r="L169" s="473" t="n">
        <f aca="false">'Ведомственная структура 2015'!O535</f>
        <v>25</v>
      </c>
      <c r="M169" s="309"/>
      <c r="N169" s="309"/>
      <c r="O169" s="309"/>
      <c r="P169" s="309"/>
      <c r="Q169" s="4"/>
      <c r="R169" s="4"/>
      <c r="S169" s="4"/>
      <c r="T169" s="4"/>
      <c r="U169" s="4"/>
      <c r="V169" s="4"/>
    </row>
    <row r="170" customFormat="false" ht="15.75" hidden="false" customHeight="true" outlineLevel="0" collapsed="false">
      <c r="A170" s="220" t="str">
        <f aca="false">'Ведомственная структура 2015'!A542</f>
        <v>Культура </v>
      </c>
      <c r="B170" s="64"/>
      <c r="C170" s="64" t="str">
        <f aca="false">'Ведомственная структура 2015'!C539</f>
        <v>08</v>
      </c>
      <c r="D170" s="64" t="str">
        <f aca="false">'Ведомственная структура 2015'!D542</f>
        <v>01</v>
      </c>
      <c r="E170" s="200"/>
      <c r="F170" s="98" t="n">
        <f aca="false">F171</f>
        <v>0</v>
      </c>
      <c r="G170" s="98" t="n">
        <v>305</v>
      </c>
      <c r="H170" s="98" t="n">
        <v>330</v>
      </c>
      <c r="I170" s="98" t="n">
        <f aca="false">I171</f>
        <v>0</v>
      </c>
      <c r="J170" s="184"/>
      <c r="K170" s="94" t="n">
        <f aca="false">K172+K175+K177+K179+K181+K183+K186+K188+K194</f>
        <v>11074</v>
      </c>
      <c r="L170" s="94" t="n">
        <f aca="false">L172+L175+L177+L179+L181+L183+L186+L188+L194</f>
        <v>11074</v>
      </c>
      <c r="M170" s="309"/>
      <c r="N170" s="309"/>
      <c r="O170" s="309"/>
      <c r="P170" s="309"/>
      <c r="Q170" s="4"/>
      <c r="R170" s="4"/>
      <c r="S170" s="4"/>
      <c r="T170" s="4"/>
      <c r="U170" s="4"/>
      <c r="V170" s="4"/>
    </row>
    <row r="171" customFormat="false" ht="15.75" hidden="true" customHeight="true" outlineLevel="0" collapsed="false">
      <c r="A171" s="220" t="str">
        <f aca="false">'Ведомственная структура 2015'!A676</f>
        <v>Другие вопросы в области культуры, кинематографии</v>
      </c>
      <c r="B171" s="64" t="s">
        <v>868</v>
      </c>
      <c r="C171" s="64" t="str">
        <f aca="false">'Ведомственная структура 2015'!C676</f>
        <v>08</v>
      </c>
      <c r="D171" s="64" t="str">
        <f aca="false">'Ведомственная структура 2015'!D676</f>
        <v>04</v>
      </c>
      <c r="E171" s="200"/>
      <c r="F171" s="98" t="n">
        <f aca="false">F172</f>
        <v>0</v>
      </c>
      <c r="G171" s="98" t="n">
        <v>65</v>
      </c>
      <c r="H171" s="98" t="n">
        <v>70</v>
      </c>
      <c r="I171" s="98" t="n">
        <f aca="false">I172</f>
        <v>0</v>
      </c>
      <c r="J171" s="184"/>
      <c r="K171" s="94" t="n">
        <f aca="false">K172</f>
        <v>7300</v>
      </c>
      <c r="L171" s="94" t="n">
        <f aca="false">L172</f>
        <v>7300</v>
      </c>
      <c r="M171" s="309"/>
      <c r="N171" s="309"/>
      <c r="O171" s="309"/>
      <c r="P171" s="309"/>
      <c r="Q171" s="4"/>
      <c r="R171" s="4"/>
      <c r="S171" s="4"/>
      <c r="T171" s="4"/>
      <c r="U171" s="4"/>
      <c r="V171" s="4"/>
    </row>
    <row r="172" customFormat="false" ht="97.5" hidden="false" customHeight="true" outlineLevel="0" collapsed="false">
      <c r="A172" s="197" t="str">
        <f aca="false">'Ведомственная структура 2015'!A579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2" s="200" t="str">
        <f aca="false">'Ведомственная структура 2015'!E579</f>
        <v>ПД0 02 19025</v>
      </c>
      <c r="C172" s="64" t="str">
        <f aca="false">'Ведомственная структура 2015'!C579</f>
        <v>08</v>
      </c>
      <c r="D172" s="64" t="str">
        <f aca="false">'Ведомственная структура 2015'!D579</f>
        <v>01</v>
      </c>
      <c r="E172" s="200"/>
      <c r="F172" s="98" t="n">
        <f aca="false">F174</f>
        <v>0</v>
      </c>
      <c r="G172" s="177" t="n">
        <v>65</v>
      </c>
      <c r="H172" s="177" t="n">
        <v>70</v>
      </c>
      <c r="I172" s="98" t="n">
        <f aca="false">I174</f>
        <v>0</v>
      </c>
      <c r="J172" s="184"/>
      <c r="K172" s="94" t="n">
        <f aca="false">K173+K174</f>
        <v>7300</v>
      </c>
      <c r="L172" s="94" t="n">
        <f aca="false">L173+L174</f>
        <v>7300</v>
      </c>
      <c r="M172" s="309"/>
      <c r="N172" s="309"/>
      <c r="O172" s="309"/>
      <c r="P172" s="309"/>
      <c r="Q172" s="4"/>
      <c r="R172" s="4"/>
      <c r="S172" s="4"/>
      <c r="T172" s="4"/>
      <c r="U172" s="4"/>
      <c r="V172" s="4"/>
    </row>
    <row r="173" customFormat="false" ht="81.75" hidden="false" customHeight="true" outlineLevel="0" collapsed="false">
      <c r="A173" s="197" t="str">
        <f aca="false">'Ведомственная структура 2015'!A5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3" s="200" t="str">
        <f aca="false">'Ведомственная структура 2015'!E580</f>
        <v>ПД0 02 19025</v>
      </c>
      <c r="C173" s="64" t="str">
        <f aca="false">'Ведомственная структура 2015'!C580</f>
        <v>08</v>
      </c>
      <c r="D173" s="64" t="str">
        <f aca="false">'Ведомственная структура 2015'!D580</f>
        <v>01</v>
      </c>
      <c r="E173" s="64" t="str">
        <f aca="false">'Ведомственная структура 2015'!F581</f>
        <v>611</v>
      </c>
      <c r="F173" s="98"/>
      <c r="G173" s="177"/>
      <c r="H173" s="177"/>
      <c r="I173" s="98"/>
      <c r="J173" s="184" t="s">
        <v>1142</v>
      </c>
      <c r="K173" s="473" t="n">
        <f aca="false">'Ведомственная структура 2015'!N581</f>
        <v>7300</v>
      </c>
      <c r="L173" s="473" t="n">
        <f aca="false">'Ведомственная структура 2015'!O581</f>
        <v>7300</v>
      </c>
      <c r="M173" s="309"/>
      <c r="N173" s="309"/>
      <c r="O173" s="309"/>
      <c r="P173" s="309"/>
      <c r="Q173" s="4"/>
      <c r="R173" s="4"/>
      <c r="S173" s="4"/>
      <c r="T173" s="4"/>
      <c r="U173" s="4"/>
      <c r="V173" s="4"/>
    </row>
    <row r="174" customFormat="false" ht="31.5" hidden="false" customHeight="true" outlineLevel="0" collapsed="false">
      <c r="A174" s="197" t="str">
        <f aca="false">'Ведомственная структура 2015'!A582</f>
        <v>Субсидии бюджетным учреждениям на иные цели.</v>
      </c>
      <c r="B174" s="200" t="str">
        <f aca="false">'Ведомственная структура 2015'!E581</f>
        <v>ПД0 02 19025</v>
      </c>
      <c r="C174" s="64" t="str">
        <f aca="false">'Ведомственная структура 2015'!C581</f>
        <v>08</v>
      </c>
      <c r="D174" s="64" t="str">
        <f aca="false">'Ведомственная структура 2015'!D581</f>
        <v>01</v>
      </c>
      <c r="E174" s="64" t="str">
        <f aca="false">'Ведомственная структура 2015'!F582</f>
        <v>612</v>
      </c>
      <c r="F174" s="177" t="n">
        <f aca="false">'Ведомственная структура 2015'!J715</f>
        <v>0</v>
      </c>
      <c r="G174" s="177"/>
      <c r="H174" s="177"/>
      <c r="I174" s="177" t="n">
        <f aca="false">'Ведомственная структура 2015'!M715</f>
        <v>0</v>
      </c>
      <c r="J174" s="184" t="s">
        <v>1142</v>
      </c>
      <c r="K174" s="473" t="n">
        <f aca="false">'Ведомственная структура 2015'!N582</f>
        <v>0</v>
      </c>
      <c r="L174" s="473" t="n">
        <f aca="false">'Ведомственная структура 2015'!O582</f>
        <v>0</v>
      </c>
      <c r="M174" s="309"/>
      <c r="N174" s="309"/>
      <c r="O174" s="309"/>
      <c r="P174" s="309"/>
      <c r="Q174" s="4"/>
      <c r="R174" s="4"/>
      <c r="S174" s="4"/>
      <c r="T174" s="4"/>
      <c r="U174" s="4"/>
      <c r="V174" s="4"/>
    </row>
    <row r="175" customFormat="false" ht="31.5" hidden="false" customHeight="true" outlineLevel="0" collapsed="false">
      <c r="A175" s="197" t="str">
        <f aca="false">'Ведомственная структура 2015'!A583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75" s="64" t="str">
        <f aca="false">'Ведомственная структура 2015'!E584</f>
        <v>ПД0 02 72650</v>
      </c>
      <c r="C175" s="64" t="str">
        <f aca="false">'Ведомственная структура 2015'!C584</f>
        <v>08</v>
      </c>
      <c r="D175" s="64" t="str">
        <f aca="false">'Ведомственная структура 2015'!D584</f>
        <v>01</v>
      </c>
      <c r="E175" s="200"/>
      <c r="F175" s="469"/>
      <c r="G175" s="469"/>
      <c r="H175" s="469"/>
      <c r="I175" s="469"/>
      <c r="J175" s="470"/>
      <c r="K175" s="321" t="n">
        <f aca="false">K176</f>
        <v>0</v>
      </c>
      <c r="L175" s="321" t="n">
        <f aca="false">L176</f>
        <v>0</v>
      </c>
      <c r="M175" s="309"/>
      <c r="N175" s="309"/>
      <c r="O175" s="309"/>
      <c r="P175" s="309"/>
      <c r="Q175" s="4"/>
      <c r="R175" s="4"/>
      <c r="S175" s="4"/>
      <c r="T175" s="4"/>
      <c r="U175" s="4"/>
      <c r="V175" s="4"/>
    </row>
    <row r="176" customFormat="false" ht="31.5" hidden="false" customHeight="true" outlineLevel="0" collapsed="false">
      <c r="A176" s="197" t="str">
        <f aca="false">'Ведомственная структура 2015'!A585</f>
        <v>Субсидии бюджетным учреждениям на иные цели.</v>
      </c>
      <c r="B176" s="64" t="str">
        <f aca="false">'Ведомственная структура 2015'!E585</f>
        <v>ПД0 02 72650</v>
      </c>
      <c r="C176" s="64" t="str">
        <f aca="false">'Ведомственная структура 2015'!C585</f>
        <v>08</v>
      </c>
      <c r="D176" s="64" t="str">
        <f aca="false">'Ведомственная структура 2015'!D585</f>
        <v>01</v>
      </c>
      <c r="E176" s="64" t="str">
        <f aca="false">'Ведомственная структура 2015'!F585</f>
        <v>612</v>
      </c>
      <c r="F176" s="469"/>
      <c r="G176" s="469"/>
      <c r="H176" s="469"/>
      <c r="I176" s="469"/>
      <c r="J176" s="470" t="s">
        <v>1145</v>
      </c>
      <c r="K176" s="473" t="n">
        <f aca="false">'Ведомственная структура 2015'!N585</f>
        <v>0</v>
      </c>
      <c r="L176" s="473" t="n">
        <f aca="false">'Ведомственная структура 2015'!O585</f>
        <v>0</v>
      </c>
      <c r="M176" s="309"/>
      <c r="N176" s="309"/>
      <c r="O176" s="309"/>
      <c r="P176" s="309"/>
      <c r="Q176" s="4"/>
      <c r="R176" s="4"/>
      <c r="S176" s="4"/>
      <c r="T176" s="4"/>
      <c r="U176" s="4"/>
      <c r="V176" s="4"/>
    </row>
    <row r="177" customFormat="false" ht="31.5" hidden="false" customHeight="true" outlineLevel="0" collapsed="false">
      <c r="A177" s="197" t="str">
        <f aca="false">'Ведомственная структура 2015'!A667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7" s="64" t="str">
        <f aca="false">'Ведомственная структура 2015'!E667</f>
        <v>ПД0 03 71790</v>
      </c>
      <c r="C177" s="64" t="str">
        <f aca="false">'Ведомственная структура 2015'!C667</f>
        <v>08</v>
      </c>
      <c r="D177" s="64" t="str">
        <f aca="false">'Ведомственная структура 2015'!D667</f>
        <v>01</v>
      </c>
      <c r="E177" s="200"/>
      <c r="F177" s="469"/>
      <c r="G177" s="469"/>
      <c r="H177" s="469"/>
      <c r="I177" s="469"/>
      <c r="J177" s="470"/>
      <c r="K177" s="321" t="n">
        <f aca="false">K178</f>
        <v>74</v>
      </c>
      <c r="L177" s="321" t="n">
        <f aca="false">L178</f>
        <v>74</v>
      </c>
      <c r="M177" s="309"/>
      <c r="N177" s="309"/>
      <c r="O177" s="309"/>
      <c r="P177" s="309"/>
      <c r="Q177" s="4"/>
      <c r="R177" s="4"/>
      <c r="S177" s="4"/>
      <c r="T177" s="4"/>
      <c r="U177" s="4"/>
      <c r="V177" s="4"/>
    </row>
    <row r="178" customFormat="false" ht="31.5" hidden="false" customHeight="true" outlineLevel="0" collapsed="false">
      <c r="A178" s="197" t="str">
        <f aca="false">'Ведомственная структура 2015'!A669</f>
        <v>Субсидии бюджетным учреждениям на иные цели.</v>
      </c>
      <c r="B178" s="64" t="str">
        <f aca="false">'Ведомственная структура 2015'!E668</f>
        <v>ПД0 03 71790</v>
      </c>
      <c r="C178" s="64" t="str">
        <f aca="false">'Ведомственная структура 2015'!C668</f>
        <v>08</v>
      </c>
      <c r="D178" s="64" t="str">
        <f aca="false">'Ведомственная структура 2015'!D668</f>
        <v>01</v>
      </c>
      <c r="E178" s="64" t="str">
        <f aca="false">'Ведомственная структура 2015'!F669</f>
        <v>612</v>
      </c>
      <c r="F178" s="469"/>
      <c r="G178" s="469"/>
      <c r="H178" s="469"/>
      <c r="I178" s="469"/>
      <c r="J178" s="470" t="s">
        <v>1145</v>
      </c>
      <c r="K178" s="473" t="n">
        <f aca="false">'Ведомственная структура 2015'!N669</f>
        <v>74</v>
      </c>
      <c r="L178" s="473" t="n">
        <f aca="false">'Ведомственная структура 2015'!O669</f>
        <v>74</v>
      </c>
      <c r="M178" s="309"/>
      <c r="N178" s="309"/>
      <c r="O178" s="309"/>
      <c r="P178" s="309"/>
      <c r="Q178" s="4"/>
      <c r="R178" s="4"/>
      <c r="S178" s="4"/>
      <c r="T178" s="4"/>
      <c r="U178" s="4"/>
      <c r="V178" s="4"/>
    </row>
    <row r="179" customFormat="false" ht="31.5" hidden="false" customHeight="true" outlineLevel="0" collapsed="false">
      <c r="A179" s="197" t="str">
        <f aca="false">'Ведомственная структура 2015'!A670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9" s="64" t="str">
        <f aca="false">'Ведомственная структура 2015'!E670</f>
        <v>ПД0 03 91790</v>
      </c>
      <c r="C179" s="64" t="str">
        <f aca="false">'Ведомственная структура 2015'!C667</f>
        <v>08</v>
      </c>
      <c r="D179" s="64" t="str">
        <f aca="false">'Ведомственная структура 2015'!D667</f>
        <v>01</v>
      </c>
      <c r="E179" s="200"/>
      <c r="F179" s="469"/>
      <c r="G179" s="469"/>
      <c r="H179" s="469"/>
      <c r="I179" s="469"/>
      <c r="J179" s="470"/>
      <c r="K179" s="321" t="n">
        <f aca="false">K180</f>
        <v>0</v>
      </c>
      <c r="L179" s="321" t="n">
        <f aca="false">L180</f>
        <v>0</v>
      </c>
      <c r="M179" s="309"/>
      <c r="N179" s="309"/>
      <c r="O179" s="309"/>
      <c r="P179" s="309"/>
      <c r="Q179" s="4"/>
      <c r="R179" s="4"/>
      <c r="S179" s="4"/>
      <c r="T179" s="4"/>
      <c r="U179" s="4"/>
      <c r="V179" s="4"/>
    </row>
    <row r="180" customFormat="false" ht="31.5" hidden="false" customHeight="true" outlineLevel="0" collapsed="false">
      <c r="A180" s="197" t="str">
        <f aca="false">'Ведомственная структура 2015'!A672</f>
        <v>Субсидии бюджетным учреждениям на иные цели.</v>
      </c>
      <c r="B180" s="64" t="str">
        <f aca="false">'Ведомственная структура 2015'!E671</f>
        <v>ПД0 03 91790</v>
      </c>
      <c r="C180" s="64" t="str">
        <f aca="false">'Ведомственная структура 2015'!C668</f>
        <v>08</v>
      </c>
      <c r="D180" s="64" t="str">
        <f aca="false">'Ведомственная структура 2015'!D668</f>
        <v>01</v>
      </c>
      <c r="E180" s="64" t="str">
        <f aca="false">'Ведомственная структура 2015'!F672</f>
        <v>612</v>
      </c>
      <c r="F180" s="469"/>
      <c r="G180" s="469"/>
      <c r="H180" s="469"/>
      <c r="I180" s="469"/>
      <c r="J180" s="470" t="s">
        <v>1155</v>
      </c>
      <c r="K180" s="473" t="n">
        <f aca="false">'Ведомственная структура 2015'!N672</f>
        <v>0</v>
      </c>
      <c r="L180" s="473" t="n">
        <f aca="false">'Ведомственная структура 2015'!O672</f>
        <v>0</v>
      </c>
      <c r="M180" s="309"/>
      <c r="N180" s="309"/>
      <c r="O180" s="309"/>
      <c r="P180" s="309"/>
      <c r="Q180" s="4"/>
      <c r="R180" s="4"/>
      <c r="S180" s="4"/>
      <c r="T180" s="4"/>
      <c r="U180" s="4"/>
      <c r="V180" s="4"/>
    </row>
    <row r="181" customFormat="false" ht="31.5" hidden="false" customHeight="true" outlineLevel="0" collapsed="false">
      <c r="A181" s="197" t="str">
        <f aca="false">'Ведомственная структура 2015'!A586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81" s="64" t="str">
        <f aca="false">'Ведомственная структура 2015'!E586</f>
        <v>ПД0 02 72320</v>
      </c>
      <c r="C181" s="64" t="str">
        <f aca="false">'Ведомственная структура 2015'!C586</f>
        <v>08</v>
      </c>
      <c r="D181" s="64" t="str">
        <f aca="false">'Ведомственная структура 2015'!D586</f>
        <v>01</v>
      </c>
      <c r="E181" s="200"/>
      <c r="F181" s="469"/>
      <c r="G181" s="469"/>
      <c r="H181" s="469"/>
      <c r="I181" s="469"/>
      <c r="J181" s="470"/>
      <c r="K181" s="321" t="n">
        <f aca="false">K182</f>
        <v>0</v>
      </c>
      <c r="L181" s="321" t="n">
        <f aca="false">L182</f>
        <v>0</v>
      </c>
      <c r="M181" s="309"/>
      <c r="N181" s="309"/>
      <c r="O181" s="309"/>
      <c r="P181" s="309"/>
      <c r="Q181" s="4"/>
      <c r="R181" s="4"/>
      <c r="S181" s="4"/>
      <c r="T181" s="4"/>
      <c r="U181" s="4"/>
      <c r="V181" s="4"/>
    </row>
    <row r="182" customFormat="false" ht="31.5" hidden="false" customHeight="true" outlineLevel="0" collapsed="false">
      <c r="A182" s="197" t="str">
        <f aca="false">'Ведомственная структура 2015'!A657</f>
        <v>Субсидии бюджетным учреждениям на иные цели.</v>
      </c>
      <c r="B182" s="64" t="str">
        <f aca="false">'Ведомственная структура 2015'!E587</f>
        <v>ПД0 02 72320</v>
      </c>
      <c r="C182" s="64" t="str">
        <f aca="false">'Ведомственная структура 2015'!C587</f>
        <v>08</v>
      </c>
      <c r="D182" s="64" t="str">
        <f aca="false">'Ведомственная структура 2015'!D587</f>
        <v>01</v>
      </c>
      <c r="E182" s="64" t="str">
        <f aca="false">'Ведомственная структура 2015'!F588</f>
        <v>612</v>
      </c>
      <c r="F182" s="469"/>
      <c r="G182" s="469"/>
      <c r="H182" s="469"/>
      <c r="I182" s="469"/>
      <c r="J182" s="470" t="s">
        <v>1145</v>
      </c>
      <c r="K182" s="473" t="n">
        <f aca="false">'Ведомственная структура 2015'!N588</f>
        <v>0</v>
      </c>
      <c r="L182" s="473" t="n">
        <f aca="false">'Ведомственная структура 2015'!O588</f>
        <v>0</v>
      </c>
      <c r="M182" s="309"/>
      <c r="N182" s="309"/>
      <c r="O182" s="309"/>
      <c r="P182" s="309"/>
      <c r="Q182" s="4"/>
      <c r="R182" s="4"/>
      <c r="S182" s="4"/>
      <c r="T182" s="4"/>
      <c r="U182" s="4"/>
      <c r="V182" s="4"/>
    </row>
    <row r="183" customFormat="false" ht="94.5" hidden="false" customHeight="true" outlineLevel="0" collapsed="false">
      <c r="A183" s="197" t="str">
        <f aca="false">'Ведомственная структура 2015'!A58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3" s="200" t="str">
        <f aca="false">'Ведомственная структура 2015'!E589</f>
        <v>ПД0 03 19025</v>
      </c>
      <c r="C183" s="64" t="str">
        <f aca="false">'Ведомственная структура 2015'!C589</f>
        <v>08</v>
      </c>
      <c r="D183" s="64" t="str">
        <f aca="false">'Ведомственная структура 2015'!D589</f>
        <v>01</v>
      </c>
      <c r="E183" s="200"/>
      <c r="F183" s="177"/>
      <c r="G183" s="177"/>
      <c r="H183" s="177"/>
      <c r="I183" s="177"/>
      <c r="J183" s="184"/>
      <c r="K183" s="321" t="n">
        <f aca="false">K184+K185</f>
        <v>1400</v>
      </c>
      <c r="L183" s="321" t="n">
        <f aca="false">L184+L185</f>
        <v>1400</v>
      </c>
      <c r="M183" s="309"/>
      <c r="N183" s="309"/>
      <c r="O183" s="309"/>
      <c r="P183" s="309"/>
      <c r="Q183" s="4"/>
      <c r="R183" s="4"/>
      <c r="S183" s="4"/>
      <c r="T183" s="4"/>
      <c r="U183" s="4"/>
      <c r="V183" s="4"/>
    </row>
    <row r="184" customFormat="false" ht="73.5" hidden="false" customHeight="true" outlineLevel="0" collapsed="false">
      <c r="A184" s="197" t="str">
        <f aca="false">'Ведомственная структура 2015'!A5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4" s="200" t="str">
        <f aca="false">'Ведомственная структура 2015'!E589</f>
        <v>ПД0 03 19025</v>
      </c>
      <c r="C184" s="200" t="str">
        <f aca="false">'Ведомственная структура 2015'!C581</f>
        <v>08</v>
      </c>
      <c r="D184" s="200" t="str">
        <f aca="false">'Ведомственная структура 2015'!D581</f>
        <v>01</v>
      </c>
      <c r="E184" s="200" t="str">
        <f aca="false">'Ведомственная структура 2015'!F581</f>
        <v>611</v>
      </c>
      <c r="F184" s="177"/>
      <c r="G184" s="177"/>
      <c r="H184" s="177"/>
      <c r="I184" s="177"/>
      <c r="J184" s="184" t="s">
        <v>1142</v>
      </c>
      <c r="K184" s="473" t="n">
        <f aca="false">'Ведомственная структура 2015'!N591</f>
        <v>1400</v>
      </c>
      <c r="L184" s="473" t="n">
        <f aca="false">'Ведомственная структура 2015'!O591</f>
        <v>1400</v>
      </c>
      <c r="M184" s="309"/>
      <c r="N184" s="309"/>
      <c r="O184" s="309"/>
      <c r="P184" s="309"/>
      <c r="Q184" s="4"/>
      <c r="R184" s="4"/>
      <c r="S184" s="4"/>
      <c r="T184" s="4"/>
      <c r="U184" s="4"/>
      <c r="V184" s="4"/>
    </row>
    <row r="185" customFormat="false" ht="31.5" hidden="false" customHeight="true" outlineLevel="0" collapsed="false">
      <c r="A185" s="197" t="str">
        <f aca="false">'Ведомственная структура 2015'!A592</f>
        <v>Субсидии бюджетным учреждениям на иные цели.</v>
      </c>
      <c r="B185" s="200" t="str">
        <f aca="false">'Ведомственная структура 2015'!E592</f>
        <v>ПД0 03 19025</v>
      </c>
      <c r="C185" s="200" t="str">
        <f aca="false">'Ведомственная структура 2015'!C582</f>
        <v>08</v>
      </c>
      <c r="D185" s="200" t="str">
        <f aca="false">'Ведомственная структура 2015'!D582</f>
        <v>01</v>
      </c>
      <c r="E185" s="200" t="str">
        <f aca="false">'Ведомственная структура 2015'!F582</f>
        <v>612</v>
      </c>
      <c r="F185" s="177"/>
      <c r="G185" s="177"/>
      <c r="H185" s="177"/>
      <c r="I185" s="177"/>
      <c r="J185" s="184" t="s">
        <v>1142</v>
      </c>
      <c r="K185" s="473" t="n">
        <f aca="false">'Ведомственная структура 2015'!N592</f>
        <v>0</v>
      </c>
      <c r="L185" s="473" t="n">
        <f aca="false">'Ведомственная структура 2015'!O592</f>
        <v>0</v>
      </c>
      <c r="M185" s="309"/>
      <c r="N185" s="309"/>
      <c r="O185" s="309"/>
      <c r="P185" s="309"/>
      <c r="Q185" s="4"/>
      <c r="R185" s="4"/>
      <c r="S185" s="4"/>
      <c r="T185" s="4"/>
      <c r="U185" s="4"/>
      <c r="V185" s="4"/>
    </row>
    <row r="186" customFormat="false" ht="31.5" hidden="false" customHeight="true" outlineLevel="0" collapsed="false">
      <c r="A186" s="197" t="str">
        <f aca="false">'Ведомственная структура 2015'!A593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v>
      </c>
      <c r="B186" s="200" t="str">
        <f aca="false">'Ведомственная структура 2015'!E593</f>
        <v>ПД0 04 72650</v>
      </c>
      <c r="C186" s="64" t="str">
        <f aca="false">'Ведомственная структура 2015'!C667</f>
        <v>08</v>
      </c>
      <c r="D186" s="64" t="str">
        <f aca="false">'Ведомственная структура 2015'!D667</f>
        <v>01</v>
      </c>
      <c r="E186" s="200"/>
      <c r="F186" s="177"/>
      <c r="G186" s="177"/>
      <c r="H186" s="177"/>
      <c r="I186" s="177"/>
      <c r="J186" s="184"/>
      <c r="K186" s="321" t="n">
        <f aca="false">K187</f>
        <v>0</v>
      </c>
      <c r="L186" s="321" t="n">
        <f aca="false">L187</f>
        <v>0</v>
      </c>
      <c r="M186" s="309"/>
      <c r="N186" s="309"/>
      <c r="O186" s="309"/>
      <c r="P186" s="309"/>
      <c r="Q186" s="4"/>
      <c r="R186" s="4"/>
      <c r="S186" s="4"/>
      <c r="T186" s="4"/>
      <c r="U186" s="4"/>
      <c r="V186" s="4"/>
    </row>
    <row r="187" customFormat="false" ht="31.5" hidden="false" customHeight="true" outlineLevel="0" collapsed="false">
      <c r="A187" s="197" t="str">
        <f aca="false">'Ведомственная структура 2015'!A595</f>
        <v>Субсидии бюджетным учреждениям на иные цели.</v>
      </c>
      <c r="B187" s="200" t="str">
        <f aca="false">'Ведомственная структура 2015'!E594</f>
        <v>ПД0 04 72650</v>
      </c>
      <c r="C187" s="64" t="str">
        <f aca="false">'Ведомственная структура 2015'!C668</f>
        <v>08</v>
      </c>
      <c r="D187" s="64" t="str">
        <f aca="false">'Ведомственная структура 2015'!D668</f>
        <v>01</v>
      </c>
      <c r="E187" s="64" t="str">
        <f aca="false">'Ведомственная структура 2015'!F669</f>
        <v>612</v>
      </c>
      <c r="F187" s="177"/>
      <c r="G187" s="177"/>
      <c r="H187" s="177"/>
      <c r="I187" s="177"/>
      <c r="J187" s="184" t="s">
        <v>1141</v>
      </c>
      <c r="K187" s="473" t="n">
        <f aca="false">'Ведомственная структура 2015'!N595</f>
        <v>0</v>
      </c>
      <c r="L187" s="473" t="n">
        <f aca="false">'Ведомственная структура 2015'!O595</f>
        <v>0</v>
      </c>
      <c r="M187" s="309"/>
      <c r="N187" s="309"/>
      <c r="O187" s="309"/>
      <c r="P187" s="309"/>
      <c r="Q187" s="4"/>
      <c r="R187" s="4"/>
      <c r="S187" s="4"/>
      <c r="T187" s="4"/>
      <c r="U187" s="4"/>
      <c r="V187" s="4"/>
    </row>
    <row r="188" customFormat="false" ht="31.5" hidden="true" customHeight="true" outlineLevel="0" collapsed="false">
      <c r="A188" s="197"/>
      <c r="B188" s="64"/>
      <c r="C188" s="64"/>
      <c r="D188" s="64"/>
      <c r="E188" s="200"/>
      <c r="F188" s="177"/>
      <c r="G188" s="177"/>
      <c r="H188" s="177"/>
      <c r="I188" s="177"/>
      <c r="J188" s="184"/>
      <c r="K188" s="321" t="n">
        <f aca="false">K189</f>
        <v>0</v>
      </c>
      <c r="L188" s="321" t="n">
        <f aca="false">L189</f>
        <v>0</v>
      </c>
      <c r="M188" s="309"/>
      <c r="N188" s="309"/>
      <c r="O188" s="309"/>
      <c r="P188" s="309"/>
      <c r="Q188" s="4"/>
      <c r="R188" s="4"/>
      <c r="S188" s="4"/>
      <c r="T188" s="4"/>
      <c r="U188" s="4"/>
      <c r="V188" s="4"/>
    </row>
    <row r="189" customFormat="false" ht="31.5" hidden="true" customHeight="true" outlineLevel="0" collapsed="false">
      <c r="A189" s="197"/>
      <c r="B189" s="64"/>
      <c r="C189" s="64"/>
      <c r="D189" s="64"/>
      <c r="E189" s="64"/>
      <c r="F189" s="177"/>
      <c r="G189" s="177"/>
      <c r="H189" s="177"/>
      <c r="I189" s="177"/>
      <c r="J189" s="184"/>
      <c r="K189" s="473"/>
      <c r="L189" s="473"/>
      <c r="M189" s="309"/>
      <c r="N189" s="309"/>
      <c r="O189" s="309"/>
      <c r="P189" s="309"/>
      <c r="Q189" s="4"/>
      <c r="R189" s="4"/>
      <c r="S189" s="4"/>
      <c r="T189" s="4"/>
      <c r="U189" s="4"/>
      <c r="V189" s="4"/>
    </row>
    <row r="190" customFormat="false" ht="31.5" hidden="true" customHeight="true" outlineLevel="0" collapsed="false">
      <c r="A190" s="197" t="str">
        <f aca="false">'Ведомственная структура 2015'!A600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0" s="200" t="str">
        <f aca="false">'Ведомственная структура 2015'!E600</f>
        <v>ПД0 03 70140</v>
      </c>
      <c r="C190" s="64" t="str">
        <f aca="false">'Ведомственная структура 2015'!C600</f>
        <v>08</v>
      </c>
      <c r="D190" s="64" t="str">
        <f aca="false">'Ведомственная структура 2015'!D600</f>
        <v>01</v>
      </c>
      <c r="E190" s="200"/>
      <c r="F190" s="469"/>
      <c r="G190" s="469"/>
      <c r="H190" s="469"/>
      <c r="I190" s="469"/>
      <c r="J190" s="470"/>
      <c r="K190" s="321" t="n">
        <f aca="false">K191</f>
        <v>0</v>
      </c>
      <c r="L190" s="321" t="n">
        <f aca="false">L191</f>
        <v>0</v>
      </c>
      <c r="M190" s="309"/>
      <c r="N190" s="309"/>
      <c r="O190" s="309"/>
      <c r="P190" s="309"/>
      <c r="Q190" s="4"/>
      <c r="R190" s="4"/>
      <c r="S190" s="4"/>
      <c r="T190" s="4"/>
      <c r="U190" s="4"/>
      <c r="V190" s="4"/>
    </row>
    <row r="191" customFormat="false" ht="31.5" hidden="true" customHeight="true" outlineLevel="0" collapsed="false">
      <c r="A191" s="197" t="str">
        <f aca="false">'Ведомственная структура 2015'!A602</f>
        <v>Субсидии бюджетным учреждениям на иные цели.</v>
      </c>
      <c r="B191" s="200" t="str">
        <f aca="false">'Ведомственная структура 2015'!E601</f>
        <v>ПД0 03 70140</v>
      </c>
      <c r="C191" s="64" t="str">
        <f aca="false">'Ведомственная структура 2015'!C601</f>
        <v>08</v>
      </c>
      <c r="D191" s="64" t="str">
        <f aca="false">'Ведомственная структура 2015'!D601</f>
        <v>01</v>
      </c>
      <c r="E191" s="64" t="str">
        <f aca="false">'Ведомственная структура 2015'!F602</f>
        <v>612</v>
      </c>
      <c r="F191" s="469"/>
      <c r="G191" s="469"/>
      <c r="H191" s="469"/>
      <c r="I191" s="469"/>
      <c r="J191" s="470" t="s">
        <v>1145</v>
      </c>
      <c r="K191" s="473" t="n">
        <f aca="false">'Ведомственная структура 2015'!N602</f>
        <v>0</v>
      </c>
      <c r="L191" s="473" t="n">
        <f aca="false">'Ведомственная структура 2015'!O602</f>
        <v>0</v>
      </c>
      <c r="M191" s="309"/>
      <c r="N191" s="309"/>
      <c r="O191" s="309"/>
      <c r="P191" s="309"/>
      <c r="Q191" s="4"/>
      <c r="R191" s="4"/>
      <c r="S191" s="4"/>
      <c r="T191" s="4"/>
      <c r="U191" s="4"/>
      <c r="V191" s="4"/>
    </row>
    <row r="192" customFormat="false" ht="31.5" hidden="true" customHeight="true" outlineLevel="0" collapsed="false">
      <c r="A192" s="197" t="str">
        <f aca="false">'Ведомственная структура 2015'!A600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2" s="200" t="str">
        <f aca="false">$B$193</f>
        <v>ПД0 03 90140</v>
      </c>
      <c r="C192" s="64" t="str">
        <f aca="false">'Ведомственная структура 2015'!C602</f>
        <v>08</v>
      </c>
      <c r="D192" s="64" t="str">
        <f aca="false">'Ведомственная структура 2015'!D602</f>
        <v>01</v>
      </c>
      <c r="E192" s="200"/>
      <c r="F192" s="469"/>
      <c r="G192" s="469"/>
      <c r="H192" s="469"/>
      <c r="I192" s="469"/>
      <c r="J192" s="470"/>
      <c r="K192" s="321" t="n">
        <f aca="false">K193</f>
        <v>0</v>
      </c>
      <c r="L192" s="321" t="n">
        <f aca="false">L193</f>
        <v>0</v>
      </c>
      <c r="M192" s="309"/>
      <c r="N192" s="309"/>
      <c r="O192" s="309"/>
      <c r="P192" s="309"/>
      <c r="Q192" s="4"/>
      <c r="R192" s="4"/>
      <c r="S192" s="4"/>
      <c r="T192" s="4"/>
      <c r="U192" s="4"/>
      <c r="V192" s="4"/>
    </row>
    <row r="193" customFormat="false" ht="31.5" hidden="true" customHeight="true" outlineLevel="0" collapsed="false">
      <c r="A193" s="197" t="str">
        <f aca="false">'Ведомственная структура 2015'!A605</f>
        <v>Субсидии бюджетным учреждениям на иные цели.</v>
      </c>
      <c r="B193" s="200" t="str">
        <f aca="false">'Ведомственная структура 2015'!E603</f>
        <v>ПД0 03 90140</v>
      </c>
      <c r="C193" s="64" t="str">
        <f aca="false">'Ведомственная структура 2015'!C603</f>
        <v>08</v>
      </c>
      <c r="D193" s="64" t="str">
        <f aca="false">'Ведомственная структура 2015'!D603</f>
        <v>01</v>
      </c>
      <c r="E193" s="64" t="s">
        <v>829</v>
      </c>
      <c r="F193" s="469"/>
      <c r="G193" s="469"/>
      <c r="H193" s="469"/>
      <c r="I193" s="469"/>
      <c r="J193" s="470" t="s">
        <v>1155</v>
      </c>
      <c r="K193" s="473" t="n">
        <f aca="false">'Ведомственная структура 2015'!N605</f>
        <v>0</v>
      </c>
      <c r="L193" s="473" t="n">
        <f aca="false">'Ведомственная структура 2015'!O605</f>
        <v>0</v>
      </c>
      <c r="M193" s="309"/>
      <c r="N193" s="309"/>
      <c r="O193" s="309"/>
      <c r="P193" s="309"/>
      <c r="Q193" s="4"/>
      <c r="R193" s="4"/>
      <c r="S193" s="4"/>
      <c r="T193" s="4"/>
      <c r="U193" s="4"/>
      <c r="V193" s="4"/>
    </row>
    <row r="194" customFormat="false" ht="112.5" hidden="false" customHeight="true" outlineLevel="0" collapsed="false">
      <c r="A194" s="197" t="str">
        <f aca="false">'Ведомственная структура 2015'!A596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4" s="200" t="str">
        <f aca="false">'Ведомственная структура 2015'!E596</f>
        <v>ПД0 04 19025</v>
      </c>
      <c r="C194" s="64" t="str">
        <f aca="false">'Ведомственная структура 2015'!C596</f>
        <v>08</v>
      </c>
      <c r="D194" s="64" t="str">
        <f aca="false">'Ведомственная структура 2015'!D596</f>
        <v>01</v>
      </c>
      <c r="E194" s="200"/>
      <c r="F194" s="177"/>
      <c r="G194" s="177"/>
      <c r="H194" s="177"/>
      <c r="I194" s="177"/>
      <c r="J194" s="184"/>
      <c r="K194" s="321" t="n">
        <f aca="false">K195+K196+K197+K199+K201</f>
        <v>2300</v>
      </c>
      <c r="L194" s="321" t="n">
        <f aca="false">L195+L196+L197+L199+L201</f>
        <v>2300</v>
      </c>
      <c r="M194" s="309"/>
      <c r="N194" s="309"/>
      <c r="O194" s="309"/>
      <c r="P194" s="309"/>
      <c r="Q194" s="4"/>
      <c r="R194" s="4"/>
      <c r="S194" s="4"/>
      <c r="T194" s="4"/>
      <c r="U194" s="4"/>
      <c r="V194" s="4"/>
    </row>
    <row r="195" customFormat="false" ht="31.5" hidden="false" customHeight="true" outlineLevel="0" collapsed="false">
      <c r="A195" s="197" t="str">
        <f aca="false">'Ведомственная структура 2015'!A59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5" s="200" t="str">
        <f aca="false">'Ведомственная структура 2015'!E598</f>
        <v>ПД0 04 19025</v>
      </c>
      <c r="C195" s="64" t="str">
        <f aca="false">'Ведомственная структура 2015'!C598</f>
        <v>08</v>
      </c>
      <c r="D195" s="64" t="str">
        <f aca="false">'Ведомственная структура 2015'!D598</f>
        <v>01</v>
      </c>
      <c r="E195" s="64" t="str">
        <f aca="false">'Ведомственная структура 2015'!F598</f>
        <v>611</v>
      </c>
      <c r="F195" s="177"/>
      <c r="G195" s="177"/>
      <c r="H195" s="177"/>
      <c r="I195" s="177"/>
      <c r="J195" s="184" t="s">
        <v>1142</v>
      </c>
      <c r="K195" s="473" t="n">
        <f aca="false">'Ведомственная структура 2015'!N598</f>
        <v>2300</v>
      </c>
      <c r="L195" s="473" t="n">
        <f aca="false">'Ведомственная структура 2015'!O598</f>
        <v>2300</v>
      </c>
      <c r="M195" s="309"/>
      <c r="N195" s="309"/>
      <c r="O195" s="309"/>
      <c r="P195" s="309"/>
      <c r="Q195" s="4"/>
      <c r="R195" s="4"/>
      <c r="S195" s="4"/>
      <c r="T195" s="4"/>
      <c r="U195" s="4"/>
      <c r="V195" s="4"/>
    </row>
    <row r="196" customFormat="false" ht="31.5" hidden="false" customHeight="true" outlineLevel="0" collapsed="false">
      <c r="A196" s="197" t="str">
        <f aca="false">'Ведомственная структура 2015'!A599</f>
        <v>Субсидии бюджетным учреждениям на иные цели.</v>
      </c>
      <c r="B196" s="200" t="str">
        <f aca="false">'Ведомственная структура 2015'!E599</f>
        <v>ПД0 04 19025</v>
      </c>
      <c r="C196" s="64" t="str">
        <f aca="false">'Ведомственная структура 2015'!C599</f>
        <v>08</v>
      </c>
      <c r="D196" s="64" t="str">
        <f aca="false">'Ведомственная структура 2015'!D599</f>
        <v>01</v>
      </c>
      <c r="E196" s="64" t="str">
        <f aca="false">'Ведомственная структура 2015'!F599</f>
        <v>612</v>
      </c>
      <c r="F196" s="177"/>
      <c r="G196" s="177"/>
      <c r="H196" s="177"/>
      <c r="I196" s="177"/>
      <c r="J196" s="184" t="s">
        <v>1142</v>
      </c>
      <c r="K196" s="473" t="n">
        <f aca="false">'Ведомственная структура 2015'!N599</f>
        <v>0</v>
      </c>
      <c r="L196" s="473" t="n">
        <f aca="false">'Ведомственная структура 2015'!O599</f>
        <v>0</v>
      </c>
      <c r="M196" s="309"/>
      <c r="N196" s="309"/>
      <c r="O196" s="309"/>
      <c r="P196" s="309"/>
      <c r="Q196" s="4"/>
      <c r="R196" s="4"/>
      <c r="S196" s="4"/>
      <c r="T196" s="4"/>
      <c r="U196" s="4"/>
      <c r="V196" s="4"/>
    </row>
    <row r="197" customFormat="false" ht="31.5" hidden="true" customHeight="true" outlineLevel="0" collapsed="false">
      <c r="A197" s="197" t="str">
        <f aca="false">'Ведомственная структура 2015'!A606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97" s="64" t="str">
        <f aca="false">'Ведомственная структура 2015'!E607</f>
        <v>ПД0 04 72650</v>
      </c>
      <c r="C197" s="64" t="str">
        <f aca="false">'Ведомственная структура 2015'!C607</f>
        <v>08</v>
      </c>
      <c r="D197" s="64" t="str">
        <f aca="false">'Ведомственная структура 2015'!D607</f>
        <v>01</v>
      </c>
      <c r="E197" s="200"/>
      <c r="F197" s="469"/>
      <c r="G197" s="469"/>
      <c r="H197" s="469"/>
      <c r="I197" s="469"/>
      <c r="J197" s="470"/>
      <c r="K197" s="321" t="n">
        <f aca="false">K198</f>
        <v>0</v>
      </c>
      <c r="L197" s="321" t="n">
        <f aca="false">L198</f>
        <v>0</v>
      </c>
      <c r="M197" s="309"/>
      <c r="N197" s="309"/>
      <c r="O197" s="309"/>
      <c r="P197" s="309"/>
      <c r="Q197" s="4"/>
      <c r="R197" s="4"/>
      <c r="S197" s="4"/>
      <c r="T197" s="4"/>
      <c r="U197" s="4"/>
      <c r="V197" s="4"/>
    </row>
    <row r="198" customFormat="false" ht="31.5" hidden="true" customHeight="true" outlineLevel="0" collapsed="false">
      <c r="A198" s="197" t="str">
        <f aca="false">'Ведомственная структура 2015'!A608</f>
        <v>Субсидии бюджетным учреждениям на иные цели.</v>
      </c>
      <c r="B198" s="64" t="str">
        <f aca="false">'Ведомственная структура 2015'!E608</f>
        <v>ПД0 04 72650</v>
      </c>
      <c r="C198" s="64" t="str">
        <f aca="false">'Ведомственная структура 2015'!C608</f>
        <v>08</v>
      </c>
      <c r="D198" s="64" t="str">
        <f aca="false">'Ведомственная структура 2015'!D608</f>
        <v>01</v>
      </c>
      <c r="E198" s="64" t="str">
        <f aca="false">'Ведомственная структура 2015'!F608</f>
        <v>612</v>
      </c>
      <c r="F198" s="469"/>
      <c r="G198" s="469"/>
      <c r="H198" s="469"/>
      <c r="I198" s="469"/>
      <c r="J198" s="470" t="s">
        <v>1145</v>
      </c>
      <c r="K198" s="473" t="n">
        <f aca="false">'Ведомственная структура 2015'!N608</f>
        <v>0</v>
      </c>
      <c r="L198" s="473" t="n">
        <f aca="false">'Ведомственная структура 2015'!O608</f>
        <v>0</v>
      </c>
      <c r="M198" s="309"/>
      <c r="N198" s="309"/>
      <c r="O198" s="309"/>
      <c r="P198" s="309"/>
      <c r="Q198" s="4"/>
      <c r="R198" s="4"/>
      <c r="S198" s="4"/>
      <c r="T198" s="4"/>
      <c r="U198" s="4"/>
      <c r="V198" s="4"/>
    </row>
    <row r="199" customFormat="false" ht="31.5" hidden="true" customHeight="true" outlineLevel="0" collapsed="false">
      <c r="A199" s="197" t="str">
        <f aca="false">'Ведомственная структура 2015'!A646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9" s="64" t="str">
        <f aca="false">'Ведомственная структура 2015'!E646</f>
        <v>ПД0 04 R5190</v>
      </c>
      <c r="C199" s="64" t="str">
        <f aca="false">'Ведомственная структура 2015'!C647</f>
        <v>08</v>
      </c>
      <c r="D199" s="64" t="str">
        <f aca="false">'Ведомственная структура 2015'!D647</f>
        <v>01</v>
      </c>
      <c r="E199" s="200"/>
      <c r="F199" s="177"/>
      <c r="G199" s="177"/>
      <c r="H199" s="177"/>
      <c r="I199" s="177"/>
      <c r="J199" s="184"/>
      <c r="K199" s="321" t="n">
        <f aca="false">K200</f>
        <v>0</v>
      </c>
      <c r="L199" s="321" t="n">
        <f aca="false">L200</f>
        <v>0</v>
      </c>
      <c r="M199" s="309"/>
      <c r="N199" s="309"/>
      <c r="O199" s="309"/>
      <c r="P199" s="309"/>
      <c r="Q199" s="4"/>
      <c r="R199" s="4"/>
      <c r="S199" s="4"/>
      <c r="T199" s="4"/>
      <c r="U199" s="4"/>
      <c r="V199" s="4"/>
    </row>
    <row r="200" customFormat="false" ht="31.5" hidden="true" customHeight="true" outlineLevel="0" collapsed="false">
      <c r="A200" s="197" t="str">
        <f aca="false">'Ведомственная структура 2015'!A648</f>
        <v>Субсидии бюджетным учреждениям на иные цели.</v>
      </c>
      <c r="B200" s="64" t="str">
        <f aca="false">'Ведомственная структура 2015'!E647</f>
        <v>ПД0 04 R5190</v>
      </c>
      <c r="C200" s="64" t="str">
        <f aca="false">'Ведомственная структура 2015'!C648</f>
        <v>08</v>
      </c>
      <c r="D200" s="64" t="str">
        <f aca="false">'Ведомственная структура 2015'!D648</f>
        <v>01</v>
      </c>
      <c r="E200" s="64" t="str">
        <f aca="false">'Ведомственная структура 2015'!F648</f>
        <v>612</v>
      </c>
      <c r="F200" s="64" t="str">
        <f aca="false">'Ведомственная структура 2015'!F621</f>
        <v>612</v>
      </c>
      <c r="G200" s="64" t="str">
        <f aca="false">'Ведомственная структура 2015'!G621</f>
        <v>1</v>
      </c>
      <c r="H200" s="64" t="n">
        <f aca="false">'Ведомственная структура 2015'!H621</f>
        <v>25.7</v>
      </c>
      <c r="I200" s="64" t="n">
        <f aca="false">'Ведомственная структура 2015'!I621</f>
        <v>4.3</v>
      </c>
      <c r="J200" s="470" t="s">
        <v>1145</v>
      </c>
      <c r="K200" s="473" t="n">
        <f aca="false">'Ведомственная структура 2015'!N648</f>
        <v>0</v>
      </c>
      <c r="L200" s="473" t="n">
        <f aca="false">'Ведомственная структура 2015'!O648</f>
        <v>0</v>
      </c>
      <c r="M200" s="309"/>
      <c r="N200" s="309"/>
      <c r="O200" s="309"/>
      <c r="P200" s="309"/>
      <c r="Q200" s="4"/>
      <c r="R200" s="4"/>
      <c r="S200" s="4"/>
      <c r="T200" s="4"/>
      <c r="U200" s="4"/>
      <c r="V200" s="4"/>
    </row>
    <row r="201" customFormat="false" ht="31.5" hidden="true" customHeight="true" outlineLevel="0" collapsed="false">
      <c r="A201" s="197" t="str">
        <f aca="false">'Ведомственная структура 2015'!A649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01" s="64" t="str">
        <f aca="false">'Ведомственная структура 2015'!E649</f>
        <v>ПД0 04 L5190</v>
      </c>
      <c r="C201" s="64" t="str">
        <f aca="false">'Ведомственная структура 2015'!C646</f>
        <v>08</v>
      </c>
      <c r="D201" s="64" t="str">
        <f aca="false">'Ведомственная структура 2015'!D646</f>
        <v>01</v>
      </c>
      <c r="E201" s="200"/>
      <c r="F201" s="200"/>
      <c r="G201" s="200"/>
      <c r="H201" s="200"/>
      <c r="I201" s="200"/>
      <c r="J201" s="470"/>
      <c r="K201" s="321" t="n">
        <f aca="false">K202</f>
        <v>0</v>
      </c>
      <c r="L201" s="321" t="n">
        <f aca="false">L202</f>
        <v>0</v>
      </c>
      <c r="M201" s="309"/>
      <c r="N201" s="309"/>
      <c r="O201" s="309"/>
      <c r="P201" s="309"/>
      <c r="Q201" s="4"/>
      <c r="R201" s="4"/>
      <c r="S201" s="4"/>
      <c r="T201" s="4"/>
      <c r="U201" s="4"/>
      <c r="V201" s="4"/>
    </row>
    <row r="202" customFormat="false" ht="13.5" hidden="true" customHeight="true" outlineLevel="0" collapsed="false">
      <c r="A202" s="197" t="str">
        <f aca="false">'Ведомственная структура 2015'!A650</f>
        <v>Субсидии бюджетным учреждениям</v>
      </c>
      <c r="B202" s="64" t="str">
        <f aca="false">'Ведомственная структура 2015'!E650</f>
        <v>ПД0 04 L5190</v>
      </c>
      <c r="C202" s="64" t="str">
        <f aca="false">'Ведомственная структура 2015'!C647</f>
        <v>08</v>
      </c>
      <c r="D202" s="64" t="str">
        <f aca="false">'Ведомственная структура 2015'!D647</f>
        <v>01</v>
      </c>
      <c r="E202" s="64" t="str">
        <f aca="false">'Ведомственная структура 2015'!F651</f>
        <v>612</v>
      </c>
      <c r="F202" s="200"/>
      <c r="G202" s="200"/>
      <c r="H202" s="200"/>
      <c r="I202" s="200"/>
      <c r="J202" s="184" t="s">
        <v>1142</v>
      </c>
      <c r="K202" s="473" t="n">
        <f aca="false">'Ведомственная структура 2015'!N651</f>
        <v>0</v>
      </c>
      <c r="L202" s="473" t="n">
        <f aca="false">'Ведомственная структура 2015'!O651</f>
        <v>0</v>
      </c>
      <c r="M202" s="309"/>
      <c r="N202" s="309"/>
      <c r="O202" s="309"/>
      <c r="P202" s="309"/>
      <c r="Q202" s="4"/>
      <c r="R202" s="4"/>
      <c r="S202" s="4"/>
      <c r="T202" s="4"/>
      <c r="U202" s="4"/>
      <c r="V202" s="4"/>
    </row>
    <row r="203" customFormat="false" ht="31.5" hidden="true" customHeight="true" outlineLevel="0" collapsed="false">
      <c r="A203" s="197" t="str">
        <f aca="false">'Ведомственная структура 2015'!A658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3" s="64" t="str">
        <f aca="false">'Ведомственная структура 2015'!E658</f>
        <v>ПД0 02 L4670</v>
      </c>
      <c r="C203" s="64" t="str">
        <f aca="false">'Ведомственная структура 2015'!C658</f>
        <v>08</v>
      </c>
      <c r="D203" s="64" t="str">
        <f aca="false">'Ведомственная структура 2015'!D658</f>
        <v>01</v>
      </c>
      <c r="E203" s="200"/>
      <c r="F203" s="200"/>
      <c r="G203" s="200"/>
      <c r="H203" s="200"/>
      <c r="I203" s="200"/>
      <c r="J203" s="470"/>
      <c r="K203" s="321" t="n">
        <f aca="false">K204</f>
        <v>0</v>
      </c>
      <c r="L203" s="321" t="n">
        <f aca="false">L204</f>
        <v>0</v>
      </c>
      <c r="M203" s="309"/>
      <c r="N203" s="309"/>
      <c r="O203" s="309"/>
      <c r="P203" s="309"/>
      <c r="Q203" s="4"/>
      <c r="R203" s="4"/>
      <c r="S203" s="4"/>
      <c r="T203" s="4"/>
      <c r="U203" s="4"/>
      <c r="V203" s="4"/>
    </row>
    <row r="204" customFormat="false" ht="20.25" hidden="true" customHeight="true" outlineLevel="0" collapsed="false">
      <c r="A204" s="197" t="str">
        <f aca="false">'Ведомственная структура 2015'!A659</f>
        <v>Субсидии бюджетным учреждениям</v>
      </c>
      <c r="B204" s="64" t="str">
        <f aca="false">'Ведомственная структура 2015'!E659</f>
        <v>ПД0 02 L4670</v>
      </c>
      <c r="C204" s="64" t="str">
        <f aca="false">'Ведомственная структура 2015'!C659</f>
        <v>08</v>
      </c>
      <c r="D204" s="64" t="str">
        <f aca="false">'Ведомственная структура 2015'!D659</f>
        <v>01</v>
      </c>
      <c r="E204" s="64" t="str">
        <f aca="false">'Ведомственная структура 2015'!F660</f>
        <v>612</v>
      </c>
      <c r="F204" s="200"/>
      <c r="G204" s="200"/>
      <c r="H204" s="200"/>
      <c r="I204" s="200"/>
      <c r="J204" s="184" t="s">
        <v>1142</v>
      </c>
      <c r="K204" s="473" t="n">
        <f aca="false">'Ведомственная структура 2015'!N660</f>
        <v>0</v>
      </c>
      <c r="L204" s="473" t="n">
        <f aca="false">'Ведомственная структура 2015'!O660</f>
        <v>0</v>
      </c>
      <c r="M204" s="309"/>
      <c r="N204" s="309"/>
      <c r="O204" s="309"/>
      <c r="P204" s="309"/>
      <c r="Q204" s="4"/>
      <c r="R204" s="4"/>
      <c r="S204" s="4"/>
      <c r="T204" s="4"/>
      <c r="U204" s="4"/>
      <c r="V204" s="4"/>
    </row>
    <row r="205" customFormat="false" ht="66.75" hidden="true" customHeight="true" outlineLevel="0" collapsed="false">
      <c r="A205" s="197" t="str">
        <f aca="false">'Ведомственная структура 2015'!A661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5" s="64" t="str">
        <f aca="false">'Ведомственная структура 2015'!E661</f>
        <v>ПД0 02 L5190</v>
      </c>
      <c r="C205" s="64" t="str">
        <f aca="false">'Ведомственная структура 2015'!C661</f>
        <v>08</v>
      </c>
      <c r="D205" s="64" t="str">
        <f aca="false">'Ведомственная структура 2015'!D661</f>
        <v>01</v>
      </c>
      <c r="E205" s="200"/>
      <c r="F205" s="200"/>
      <c r="G205" s="200"/>
      <c r="H205" s="200"/>
      <c r="I205" s="200"/>
      <c r="J205" s="470"/>
      <c r="K205" s="321" t="n">
        <f aca="false">K206</f>
        <v>0</v>
      </c>
      <c r="L205" s="321" t="n">
        <f aca="false">L206</f>
        <v>0</v>
      </c>
      <c r="M205" s="309"/>
      <c r="N205" s="309"/>
      <c r="O205" s="309"/>
      <c r="P205" s="309"/>
      <c r="Q205" s="4"/>
      <c r="R205" s="4"/>
      <c r="S205" s="4"/>
      <c r="T205" s="4"/>
      <c r="U205" s="4"/>
      <c r="V205" s="4"/>
    </row>
    <row r="206" customFormat="false" ht="18.75" hidden="true" customHeight="true" outlineLevel="0" collapsed="false">
      <c r="A206" s="197" t="str">
        <f aca="false">'Ведомственная структура 2015'!A662</f>
        <v>Субсидии бюджетным учреждениям</v>
      </c>
      <c r="B206" s="64" t="str">
        <f aca="false">'Ведомственная структура 2015'!E662</f>
        <v>ПД0 02 L5190</v>
      </c>
      <c r="C206" s="64" t="str">
        <f aca="false">'Ведомственная структура 2015'!C662</f>
        <v>08</v>
      </c>
      <c r="D206" s="64" t="str">
        <f aca="false">'Ведомственная структура 2015'!D662</f>
        <v>01</v>
      </c>
      <c r="E206" s="64" t="str">
        <f aca="false">'Ведомственная структура 2015'!F663</f>
        <v>612</v>
      </c>
      <c r="F206" s="200"/>
      <c r="G206" s="200"/>
      <c r="H206" s="200"/>
      <c r="I206" s="200"/>
      <c r="J206" s="184" t="s">
        <v>1142</v>
      </c>
      <c r="K206" s="473" t="n">
        <f aca="false">'Ведомственная структура 2015'!N663</f>
        <v>0</v>
      </c>
      <c r="L206" s="473" t="n">
        <f aca="false">'Ведомственная структура 2015'!O663</f>
        <v>0</v>
      </c>
      <c r="M206" s="309"/>
      <c r="N206" s="309"/>
      <c r="O206" s="309"/>
      <c r="P206" s="309"/>
      <c r="Q206" s="4"/>
      <c r="R206" s="4"/>
      <c r="S206" s="4"/>
      <c r="T206" s="4"/>
      <c r="U206" s="4"/>
      <c r="V206" s="4"/>
    </row>
    <row r="207" customFormat="false" ht="31.5" hidden="true" customHeight="true" outlineLevel="0" collapsed="false">
      <c r="A207" s="197" t="str">
        <f aca="false">'Ведомственная структура 2015'!A664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7" s="64" t="str">
        <f aca="false">'Ведомственная структура 2015'!E664</f>
        <v>ПД0 02 S2320</v>
      </c>
      <c r="C207" s="64" t="str">
        <f aca="false">'Ведомственная структура 2015'!C664</f>
        <v>08</v>
      </c>
      <c r="D207" s="64" t="str">
        <f aca="false">'Ведомственная структура 2015'!D664</f>
        <v>01</v>
      </c>
      <c r="E207" s="200"/>
      <c r="F207" s="200"/>
      <c r="G207" s="200"/>
      <c r="H207" s="200"/>
      <c r="I207" s="200"/>
      <c r="J207" s="470"/>
      <c r="K207" s="321" t="n">
        <f aca="false">K208</f>
        <v>0</v>
      </c>
      <c r="L207" s="321" t="n">
        <f aca="false">L208</f>
        <v>0</v>
      </c>
      <c r="M207" s="309"/>
      <c r="N207" s="309"/>
      <c r="O207" s="309"/>
      <c r="P207" s="309"/>
      <c r="Q207" s="4"/>
      <c r="R207" s="4"/>
      <c r="S207" s="4"/>
      <c r="T207" s="4"/>
      <c r="U207" s="4"/>
      <c r="V207" s="4"/>
    </row>
    <row r="208" customFormat="false" ht="24" hidden="true" customHeight="true" outlineLevel="0" collapsed="false">
      <c r="A208" s="197" t="str">
        <f aca="false">'Ведомственная структура 2015'!A665</f>
        <v>Субсидии бюджетным учреждениям</v>
      </c>
      <c r="B208" s="64" t="str">
        <f aca="false">'Ведомственная структура 2015'!E665</f>
        <v>ПД0 02 S2320</v>
      </c>
      <c r="C208" s="64" t="str">
        <f aca="false">'Ведомственная структура 2015'!C665</f>
        <v>08</v>
      </c>
      <c r="D208" s="64" t="str">
        <f aca="false">'Ведомственная структура 2015'!D665</f>
        <v>01</v>
      </c>
      <c r="E208" s="64" t="str">
        <f aca="false">'Ведомственная структура 2015'!F666</f>
        <v>612</v>
      </c>
      <c r="F208" s="200"/>
      <c r="G208" s="200"/>
      <c r="H208" s="200"/>
      <c r="I208" s="200"/>
      <c r="J208" s="184" t="s">
        <v>1142</v>
      </c>
      <c r="K208" s="473" t="n">
        <f aca="false">'Ведомственная структура 2015'!N666</f>
        <v>0</v>
      </c>
      <c r="L208" s="473" t="n">
        <f aca="false">'Ведомственная структура 2015'!O666</f>
        <v>0</v>
      </c>
      <c r="M208" s="309"/>
      <c r="N208" s="309"/>
      <c r="O208" s="309"/>
      <c r="P208" s="309"/>
      <c r="Q208" s="4"/>
      <c r="R208" s="4"/>
      <c r="S208" s="4"/>
      <c r="T208" s="4"/>
      <c r="U208" s="4"/>
      <c r="V208" s="4"/>
    </row>
    <row r="209" customFormat="false" ht="15.75" hidden="false" customHeight="true" outlineLevel="0" collapsed="false">
      <c r="A209" s="220"/>
      <c r="B209" s="200"/>
      <c r="C209" s="200"/>
      <c r="D209" s="200"/>
      <c r="E209" s="200"/>
      <c r="F209" s="468"/>
      <c r="G209" s="469"/>
      <c r="H209" s="469"/>
      <c r="I209" s="468"/>
      <c r="J209" s="470"/>
      <c r="K209" s="94"/>
      <c r="L209" s="94"/>
      <c r="M209" s="309"/>
      <c r="N209" s="309"/>
      <c r="O209" s="309"/>
      <c r="P209" s="309"/>
      <c r="Q209" s="4"/>
      <c r="R209" s="4"/>
      <c r="S209" s="4"/>
      <c r="T209" s="4"/>
      <c r="U209" s="4"/>
      <c r="V209" s="4"/>
    </row>
    <row r="210" customFormat="false" ht="66.75" hidden="false" customHeight="true" outlineLevel="0" collapsed="false">
      <c r="A210" s="476" t="str">
        <f aca="false">'Ведомственная структура 2015'!A294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10" s="477" t="str">
        <f aca="false">'Ведомственная структура 2015'!E294</f>
        <v>П9 0 00 19009</v>
      </c>
      <c r="C210" s="478"/>
      <c r="D210" s="478"/>
      <c r="E210" s="478"/>
      <c r="F210" s="479" t="n">
        <f aca="false">F211</f>
        <v>170</v>
      </c>
      <c r="G210" s="186" t="n">
        <v>0</v>
      </c>
      <c r="H210" s="186" t="n">
        <v>0</v>
      </c>
      <c r="I210" s="479" t="n">
        <f aca="false">I211</f>
        <v>-50</v>
      </c>
      <c r="J210" s="201"/>
      <c r="K210" s="449" t="n">
        <f aca="false">K211</f>
        <v>0</v>
      </c>
      <c r="L210" s="449" t="n">
        <f aca="false">L211</f>
        <v>0</v>
      </c>
      <c r="M210" s="309"/>
      <c r="N210" s="309"/>
      <c r="O210" s="309"/>
      <c r="P210" s="309"/>
      <c r="Q210" s="4"/>
      <c r="R210" s="4"/>
      <c r="S210" s="4"/>
      <c r="T210" s="4"/>
      <c r="U210" s="4"/>
      <c r="V210" s="4"/>
    </row>
    <row r="211" customFormat="false" ht="15.75" hidden="false" customHeight="true" outlineLevel="0" collapsed="false">
      <c r="A211" s="220" t="str">
        <f aca="false">'Ведомственная структура 2015'!A212</f>
        <v>Национальная  экономика</v>
      </c>
      <c r="B211" s="64" t="str">
        <f aca="false">'Ведомственная структура 2015'!E294</f>
        <v>П9 0 00 19009</v>
      </c>
      <c r="C211" s="64" t="str">
        <f aca="false">'Ведомственная структура 2015'!C212</f>
        <v>04</v>
      </c>
      <c r="D211" s="64" t="str">
        <f aca="false">'Ведомственная структура 2015'!D212</f>
        <v>00</v>
      </c>
      <c r="E211" s="200"/>
      <c r="F211" s="98" t="n">
        <f aca="false">F212</f>
        <v>170</v>
      </c>
      <c r="G211" s="177"/>
      <c r="H211" s="177"/>
      <c r="I211" s="98" t="n">
        <f aca="false">I212</f>
        <v>-50</v>
      </c>
      <c r="J211" s="184"/>
      <c r="K211" s="94" t="n">
        <f aca="false">K212</f>
        <v>0</v>
      </c>
      <c r="L211" s="94" t="n">
        <f aca="false">L212</f>
        <v>0</v>
      </c>
      <c r="M211" s="309"/>
      <c r="N211" s="309"/>
      <c r="O211" s="309"/>
      <c r="P211" s="309"/>
      <c r="Q211" s="4"/>
      <c r="R211" s="4"/>
      <c r="S211" s="4"/>
      <c r="T211" s="4"/>
      <c r="U211" s="4"/>
      <c r="V211" s="4"/>
    </row>
    <row r="212" customFormat="false" ht="15.75" hidden="false" customHeight="true" outlineLevel="0" collapsed="false">
      <c r="A212" s="197" t="str">
        <f aca="false">'Ведомственная структура 2015'!A287</f>
        <v>Другие вопросы в области национальной экономики</v>
      </c>
      <c r="B212" s="64" t="str">
        <f aca="false">'Ведомственная структура 2015'!E294</f>
        <v>П9 0 00 19009</v>
      </c>
      <c r="C212" s="64" t="str">
        <f aca="false">'Ведомственная структура 2015'!C292</f>
        <v>04</v>
      </c>
      <c r="D212" s="64" t="str">
        <f aca="false">'Ведомственная структура 2015'!D292</f>
        <v>12</v>
      </c>
      <c r="E212" s="200"/>
      <c r="F212" s="98" t="n">
        <f aca="false">F213</f>
        <v>170</v>
      </c>
      <c r="G212" s="98" t="n">
        <v>0</v>
      </c>
      <c r="H212" s="98" t="n">
        <v>0</v>
      </c>
      <c r="I212" s="98" t="n">
        <f aca="false">I213</f>
        <v>-50</v>
      </c>
      <c r="J212" s="184"/>
      <c r="K212" s="94" t="n">
        <f aca="false">K213</f>
        <v>0</v>
      </c>
      <c r="L212" s="94" t="n">
        <f aca="false">L213</f>
        <v>0</v>
      </c>
      <c r="M212" s="309"/>
      <c r="N212" s="309"/>
      <c r="O212" s="309"/>
      <c r="P212" s="309"/>
      <c r="Q212" s="4"/>
      <c r="R212" s="4"/>
      <c r="S212" s="4"/>
      <c r="T212" s="4"/>
      <c r="U212" s="4"/>
      <c r="V212" s="4"/>
    </row>
    <row r="213" customFormat="false" ht="66.75" hidden="false" customHeight="true" outlineLevel="0" collapsed="false">
      <c r="A213" s="197" t="str">
        <f aca="false">'Ведомственная структура 2015'!A297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13" s="64" t="str">
        <f aca="false">'Ведомственная структура 2015'!E297</f>
        <v>П9 0 00 19009</v>
      </c>
      <c r="C213" s="64" t="str">
        <f aca="false">'Ведомственная структура 2015'!C297</f>
        <v>04</v>
      </c>
      <c r="D213" s="64" t="n">
        <f aca="false">'Ведомственная структура 2015'!D297</f>
        <v>12</v>
      </c>
      <c r="E213" s="64" t="str">
        <f aca="false">'Ведомственная структура 2015'!F297</f>
        <v>810</v>
      </c>
      <c r="F213" s="177" t="n">
        <f aca="false">'Ведомственная структура 2015'!J297</f>
        <v>170</v>
      </c>
      <c r="G213" s="98" t="n">
        <v>0</v>
      </c>
      <c r="H213" s="98" t="n">
        <v>0</v>
      </c>
      <c r="I213" s="177" t="n">
        <f aca="false">'Ведомственная структура 2015'!M297</f>
        <v>-50</v>
      </c>
      <c r="J213" s="184"/>
      <c r="K213" s="473" t="n">
        <f aca="false">'Ведомственная структура 2015'!N297</f>
        <v>0</v>
      </c>
      <c r="L213" s="473" t="n">
        <f aca="false">'Ведомственная структура 2015'!O297</f>
        <v>0</v>
      </c>
      <c r="M213" s="309"/>
      <c r="N213" s="309"/>
      <c r="O213" s="309"/>
      <c r="P213" s="309"/>
      <c r="Q213" s="4"/>
      <c r="R213" s="4"/>
      <c r="S213" s="4"/>
      <c r="T213" s="4"/>
      <c r="U213" s="4"/>
      <c r="V213" s="4"/>
    </row>
    <row r="214" customFormat="false" ht="15.75" hidden="true" customHeight="true" outlineLevel="0" collapsed="false">
      <c r="A214" s="197"/>
      <c r="B214" s="200"/>
      <c r="C214" s="200"/>
      <c r="D214" s="200"/>
      <c r="E214" s="200"/>
      <c r="F214" s="98"/>
      <c r="G214" s="177"/>
      <c r="H214" s="177"/>
      <c r="I214" s="98"/>
      <c r="J214" s="184"/>
      <c r="K214" s="94"/>
      <c r="L214" s="94"/>
      <c r="M214" s="309"/>
      <c r="N214" s="309"/>
      <c r="O214" s="309"/>
      <c r="P214" s="309"/>
      <c r="Q214" s="4"/>
      <c r="R214" s="4"/>
      <c r="S214" s="4"/>
      <c r="T214" s="4"/>
      <c r="U214" s="4"/>
      <c r="V214" s="4"/>
    </row>
    <row r="215" customFormat="false" ht="15.75" hidden="true" customHeight="true" outlineLevel="0" collapsed="false">
      <c r="A215" s="220"/>
      <c r="B215" s="200"/>
      <c r="C215" s="200"/>
      <c r="D215" s="200"/>
      <c r="E215" s="200"/>
      <c r="F215" s="98"/>
      <c r="G215" s="98" t="n">
        <v>10</v>
      </c>
      <c r="H215" s="98" t="n">
        <v>10</v>
      </c>
      <c r="I215" s="98"/>
      <c r="J215" s="184"/>
      <c r="K215" s="94"/>
      <c r="L215" s="94"/>
      <c r="M215" s="426"/>
      <c r="N215" s="426"/>
      <c r="O215" s="426"/>
      <c r="P215" s="426"/>
      <c r="Q215" s="47"/>
      <c r="R215" s="47"/>
      <c r="S215" s="47"/>
      <c r="T215" s="47"/>
      <c r="U215" s="47"/>
      <c r="V215" s="47"/>
    </row>
    <row r="216" customFormat="false" ht="15.75" hidden="true" customHeight="true" outlineLevel="0" collapsed="false">
      <c r="A216" s="220"/>
      <c r="B216" s="200"/>
      <c r="C216" s="200"/>
      <c r="D216" s="200"/>
      <c r="E216" s="200"/>
      <c r="F216" s="98"/>
      <c r="G216" s="98" t="n">
        <v>10</v>
      </c>
      <c r="H216" s="98" t="n">
        <v>10</v>
      </c>
      <c r="I216" s="98"/>
      <c r="J216" s="184"/>
      <c r="K216" s="94"/>
      <c r="L216" s="94"/>
      <c r="M216" s="426"/>
      <c r="N216" s="426"/>
      <c r="O216" s="426"/>
      <c r="P216" s="426"/>
      <c r="Q216" s="47"/>
      <c r="R216" s="47"/>
      <c r="S216" s="47"/>
      <c r="T216" s="47"/>
      <c r="U216" s="47"/>
      <c r="V216" s="47"/>
    </row>
    <row r="217" customFormat="false" ht="15.75" hidden="true" customHeight="true" outlineLevel="0" collapsed="false">
      <c r="A217" s="197"/>
      <c r="B217" s="200"/>
      <c r="C217" s="200"/>
      <c r="D217" s="200"/>
      <c r="E217" s="200"/>
      <c r="F217" s="98"/>
      <c r="G217" s="177" t="n">
        <v>10</v>
      </c>
      <c r="H217" s="177" t="n">
        <v>10</v>
      </c>
      <c r="I217" s="98"/>
      <c r="J217" s="184"/>
      <c r="K217" s="94"/>
      <c r="L217" s="94"/>
      <c r="M217" s="309"/>
      <c r="N217" s="309"/>
      <c r="O217" s="309"/>
      <c r="P217" s="309"/>
      <c r="Q217" s="4"/>
      <c r="R217" s="4"/>
      <c r="S217" s="4"/>
      <c r="T217" s="4"/>
      <c r="U217" s="4"/>
      <c r="V217" s="4"/>
    </row>
    <row r="218" customFormat="false" ht="6.75" hidden="false" customHeight="true" outlineLevel="0" collapsed="false">
      <c r="A218" s="486"/>
      <c r="B218" s="486"/>
      <c r="C218" s="486"/>
      <c r="D218" s="62"/>
      <c r="E218" s="62"/>
      <c r="F218" s="116"/>
      <c r="G218" s="116"/>
      <c r="H218" s="116"/>
      <c r="I218" s="116"/>
      <c r="J218" s="184"/>
      <c r="K218" s="323"/>
      <c r="L218" s="323"/>
      <c r="M218" s="309"/>
      <c r="N218" s="309"/>
      <c r="O218" s="309"/>
      <c r="P218" s="309"/>
      <c r="Q218" s="4"/>
      <c r="R218" s="4"/>
      <c r="S218" s="4"/>
      <c r="T218" s="4"/>
      <c r="U218" s="4"/>
      <c r="V218" s="4"/>
    </row>
    <row r="219" customFormat="false" ht="48" hidden="true" customHeight="true" outlineLevel="0" collapsed="false">
      <c r="A219" s="476" t="str">
        <f aca="false">'Ведомственная структура 2015'!A174</f>
        <v>Муниципальная программа " Развитие архивного дела в Новосильском районе на 2014-2018 гг. "</v>
      </c>
      <c r="B219" s="477" t="n">
        <f aca="false">'Ведомственная структура 2015'!E175</f>
        <v>0</v>
      </c>
      <c r="C219" s="476"/>
      <c r="D219" s="476"/>
      <c r="E219" s="476"/>
      <c r="F219" s="479" t="n">
        <f aca="false">F220</f>
        <v>0</v>
      </c>
      <c r="G219" s="479" t="n">
        <v>60</v>
      </c>
      <c r="H219" s="479" t="n">
        <v>0</v>
      </c>
      <c r="I219" s="479" t="n">
        <f aca="false">I220</f>
        <v>0</v>
      </c>
      <c r="J219" s="201"/>
      <c r="K219" s="449" t="n">
        <f aca="false">K220</f>
        <v>0</v>
      </c>
      <c r="L219" s="449" t="n">
        <f aca="false">L220</f>
        <v>0</v>
      </c>
      <c r="M219" s="309"/>
      <c r="N219" s="309"/>
      <c r="O219" s="309"/>
      <c r="P219" s="309"/>
      <c r="Q219" s="4"/>
      <c r="R219" s="4"/>
      <c r="S219" s="4"/>
      <c r="T219" s="4"/>
      <c r="U219" s="4"/>
      <c r="V219" s="4"/>
    </row>
    <row r="220" customFormat="false" ht="15.75" hidden="true" customHeight="true" outlineLevel="0" collapsed="false">
      <c r="A220" s="220" t="str">
        <f aca="false">'Ведомственная структура 2015'!A97</f>
        <v>Другие общегосударственные вопросы</v>
      </c>
      <c r="B220" s="64" t="n">
        <f aca="false">'Ведомственная структура 2015'!E175</f>
        <v>0</v>
      </c>
      <c r="C220" s="64" t="str">
        <f aca="false">'Ведомственная структура 2015'!C97</f>
        <v>01</v>
      </c>
      <c r="D220" s="64" t="str">
        <f aca="false">'Ведомственная структура 2015'!D97</f>
        <v>13</v>
      </c>
      <c r="E220" s="204"/>
      <c r="F220" s="98" t="n">
        <f aca="false">F221</f>
        <v>0</v>
      </c>
      <c r="G220" s="98" t="n">
        <v>60</v>
      </c>
      <c r="H220" s="98" t="n">
        <v>0</v>
      </c>
      <c r="I220" s="98" t="n">
        <f aca="false">I221</f>
        <v>0</v>
      </c>
      <c r="J220" s="184"/>
      <c r="K220" s="94" t="n">
        <f aca="false">K221</f>
        <v>0</v>
      </c>
      <c r="L220" s="94" t="n">
        <f aca="false">L221</f>
        <v>0</v>
      </c>
      <c r="M220" s="426"/>
      <c r="N220" s="426"/>
      <c r="O220" s="426"/>
      <c r="P220" s="426"/>
      <c r="Q220" s="47"/>
      <c r="R220" s="47"/>
      <c r="S220" s="47"/>
      <c r="T220" s="47"/>
      <c r="U220" s="47"/>
      <c r="V220" s="47"/>
    </row>
    <row r="221" customFormat="false" ht="15.75" hidden="true" customHeight="true" outlineLevel="0" collapsed="false">
      <c r="A221" s="497" t="n">
        <f aca="false">'Ведомственная структура 2015'!A178</f>
        <v>0</v>
      </c>
      <c r="B221" s="64" t="n">
        <f aca="false">'Ведомственная структура 2015'!E178</f>
        <v>0</v>
      </c>
      <c r="C221" s="64" t="n">
        <f aca="false">'Ведомственная структура 2015'!C178</f>
        <v>0</v>
      </c>
      <c r="D221" s="64" t="n">
        <f aca="false">'Ведомственная структура 2015'!D178</f>
        <v>0</v>
      </c>
      <c r="E221" s="64" t="n">
        <f aca="false">'Ведомственная структура 2015'!F178</f>
        <v>0</v>
      </c>
      <c r="F221" s="177" t="n">
        <f aca="false">'Ведомственная структура 2015'!J178</f>
        <v>0</v>
      </c>
      <c r="G221" s="98" t="n">
        <v>60</v>
      </c>
      <c r="H221" s="98" t="n">
        <v>0</v>
      </c>
      <c r="I221" s="177" t="n">
        <f aca="false">'Ведомственная структура 2015'!M178</f>
        <v>0</v>
      </c>
      <c r="J221" s="184"/>
      <c r="K221" s="473" t="n">
        <f aca="false">'Ведомственная структура 2015'!N178</f>
        <v>0</v>
      </c>
      <c r="L221" s="473" t="n">
        <f aca="false">'Ведомственная структура 2015'!O178</f>
        <v>0</v>
      </c>
      <c r="M221" s="309"/>
      <c r="N221" s="309"/>
      <c r="O221" s="309"/>
      <c r="P221" s="309"/>
      <c r="Q221" s="4"/>
      <c r="R221" s="4"/>
      <c r="S221" s="4"/>
      <c r="T221" s="4"/>
      <c r="U221" s="4"/>
      <c r="V221" s="4"/>
    </row>
    <row r="222" customFormat="false" ht="15.75" hidden="true" customHeight="true" outlineLevel="0" collapsed="false">
      <c r="A222" s="197"/>
      <c r="B222" s="200"/>
      <c r="C222" s="200"/>
      <c r="D222" s="200"/>
      <c r="E222" s="200"/>
      <c r="F222" s="98"/>
      <c r="G222" s="177" t="n">
        <v>60</v>
      </c>
      <c r="H222" s="177"/>
      <c r="I222" s="98"/>
      <c r="J222" s="184"/>
      <c r="K222" s="94"/>
      <c r="L222" s="94"/>
      <c r="M222" s="309"/>
      <c r="N222" s="309"/>
      <c r="O222" s="309"/>
      <c r="P222" s="309"/>
      <c r="Q222" s="4"/>
      <c r="R222" s="4"/>
      <c r="S222" s="4"/>
      <c r="T222" s="4"/>
      <c r="U222" s="4"/>
      <c r="V222" s="4"/>
    </row>
    <row r="223" customFormat="false" ht="4.5" hidden="true" customHeight="true" outlineLevel="0" collapsed="false">
      <c r="A223" s="197"/>
      <c r="B223" s="200"/>
      <c r="C223" s="200"/>
      <c r="D223" s="200"/>
      <c r="E223" s="200"/>
      <c r="F223" s="98"/>
      <c r="G223" s="98"/>
      <c r="H223" s="98"/>
      <c r="I223" s="98"/>
      <c r="J223" s="184"/>
      <c r="K223" s="94"/>
      <c r="L223" s="94"/>
      <c r="M223" s="309"/>
      <c r="N223" s="309"/>
      <c r="O223" s="309"/>
      <c r="P223" s="309"/>
      <c r="Q223" s="4"/>
      <c r="R223" s="4"/>
      <c r="S223" s="4"/>
      <c r="T223" s="4"/>
      <c r="U223" s="4"/>
      <c r="V223" s="4"/>
    </row>
    <row r="224" customFormat="false" ht="15.75" hidden="true" customHeight="true" outlineLevel="0" collapsed="false">
      <c r="A224" s="476"/>
      <c r="B224" s="478"/>
      <c r="C224" s="476"/>
      <c r="D224" s="476"/>
      <c r="E224" s="476"/>
      <c r="F224" s="479"/>
      <c r="G224" s="479"/>
      <c r="H224" s="479"/>
      <c r="I224" s="479"/>
      <c r="J224" s="201"/>
      <c r="K224" s="449"/>
      <c r="L224" s="449"/>
      <c r="M224" s="309"/>
      <c r="N224" s="309"/>
      <c r="O224" s="309"/>
      <c r="P224" s="309"/>
      <c r="Q224" s="4"/>
      <c r="R224" s="4"/>
      <c r="S224" s="4"/>
      <c r="T224" s="4"/>
      <c r="U224" s="4"/>
      <c r="V224" s="4"/>
    </row>
    <row r="225" customFormat="false" ht="15.75" hidden="true" customHeight="true" outlineLevel="0" collapsed="false">
      <c r="A225" s="220"/>
      <c r="B225" s="200"/>
      <c r="C225" s="200"/>
      <c r="D225" s="204"/>
      <c r="E225" s="204"/>
      <c r="F225" s="98"/>
      <c r="G225" s="98"/>
      <c r="H225" s="98"/>
      <c r="I225" s="98"/>
      <c r="J225" s="184"/>
      <c r="K225" s="94"/>
      <c r="L225" s="94"/>
      <c r="M225" s="426"/>
      <c r="N225" s="426"/>
      <c r="O225" s="426"/>
      <c r="P225" s="426"/>
      <c r="Q225" s="47"/>
      <c r="R225" s="47"/>
      <c r="S225" s="47"/>
      <c r="T225" s="47"/>
      <c r="U225" s="47"/>
      <c r="V225" s="47"/>
    </row>
    <row r="226" customFormat="false" ht="15.75" hidden="true" customHeight="true" outlineLevel="0" collapsed="false">
      <c r="A226" s="488"/>
      <c r="B226" s="200"/>
      <c r="C226" s="200"/>
      <c r="D226" s="200"/>
      <c r="E226" s="200"/>
      <c r="F226" s="98"/>
      <c r="G226" s="98"/>
      <c r="H226" s="98"/>
      <c r="I226" s="98"/>
      <c r="J226" s="184"/>
      <c r="K226" s="94"/>
      <c r="L226" s="94"/>
      <c r="M226" s="309"/>
      <c r="N226" s="309"/>
      <c r="O226" s="309"/>
      <c r="P226" s="309"/>
      <c r="Q226" s="4"/>
      <c r="R226" s="4"/>
      <c r="S226" s="4"/>
      <c r="T226" s="4"/>
      <c r="U226" s="4"/>
      <c r="V226" s="4"/>
    </row>
    <row r="227" customFormat="false" ht="15.75" hidden="true" customHeight="true" outlineLevel="0" collapsed="false">
      <c r="A227" s="197"/>
      <c r="B227" s="200"/>
      <c r="C227" s="200"/>
      <c r="D227" s="200"/>
      <c r="E227" s="200"/>
      <c r="F227" s="177"/>
      <c r="G227" s="177"/>
      <c r="H227" s="177"/>
      <c r="I227" s="177"/>
      <c r="J227" s="184"/>
      <c r="K227" s="473"/>
      <c r="L227" s="473"/>
      <c r="M227" s="309"/>
      <c r="N227" s="309"/>
      <c r="O227" s="309"/>
      <c r="P227" s="309"/>
      <c r="Q227" s="4"/>
      <c r="R227" s="4"/>
      <c r="S227" s="4"/>
      <c r="T227" s="4"/>
      <c r="U227" s="4"/>
      <c r="V227" s="4"/>
    </row>
    <row r="228" customFormat="false" ht="82.5" hidden="false" customHeight="true" outlineLevel="0" collapsed="false">
      <c r="A228" s="476" t="str">
        <f aca="false">'Ведомственная структура 2015'!A241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7-2020 годы"</v>
      </c>
      <c r="B228" s="477" t="str">
        <f aca="false">'Ведомственная структура 2015'!E390</f>
        <v>П7 0 00 00000</v>
      </c>
      <c r="C228" s="476"/>
      <c r="D228" s="476"/>
      <c r="E228" s="476"/>
      <c r="F228" s="479" t="e">
        <f aca="false">#REF!+F229</f>
        <v>#VALUE!</v>
      </c>
      <c r="G228" s="479" t="n">
        <v>166</v>
      </c>
      <c r="H228" s="479" t="n">
        <v>156</v>
      </c>
      <c r="I228" s="479" t="e">
        <f aca="false">#REF!+I229</f>
        <v>#VALUE!</v>
      </c>
      <c r="J228" s="201"/>
      <c r="K228" s="449" t="n">
        <f aca="false">K229</f>
        <v>80</v>
      </c>
      <c r="L228" s="449" t="n">
        <f aca="false">L229</f>
        <v>80</v>
      </c>
    </row>
    <row r="229" customFormat="false" ht="15.75" hidden="false" customHeight="true" outlineLevel="0" collapsed="false">
      <c r="A229" s="220" t="str">
        <f aca="false">'Ведомственная структура 2015'!A238</f>
        <v>Водное хозяйство</v>
      </c>
      <c r="B229" s="64" t="str">
        <f aca="false">'Ведомственная структура 2015'!E247</f>
        <v>П7 0 00 19007</v>
      </c>
      <c r="C229" s="85" t="str">
        <f aca="false">'Ведомственная структура 2015'!C238</f>
        <v>04</v>
      </c>
      <c r="D229" s="85" t="str">
        <f aca="false">'Ведомственная структура 2015'!D238</f>
        <v>06</v>
      </c>
      <c r="E229" s="254"/>
      <c r="F229" s="98" t="n">
        <f aca="false">F230</f>
        <v>80</v>
      </c>
      <c r="G229" s="98" t="n">
        <v>36</v>
      </c>
      <c r="H229" s="98" t="n">
        <v>36</v>
      </c>
      <c r="I229" s="98" t="n">
        <f aca="false">I230</f>
        <v>0</v>
      </c>
      <c r="J229" s="184"/>
      <c r="K229" s="94" t="n">
        <f aca="false">K230</f>
        <v>80</v>
      </c>
      <c r="L229" s="94" t="n">
        <f aca="false">L230</f>
        <v>80</v>
      </c>
    </row>
    <row r="230" customFormat="false" ht="42" hidden="false" customHeight="true" outlineLevel="0" collapsed="false">
      <c r="A230" s="486" t="str">
        <f aca="false">'Ведомственная структура 2015'!A247</f>
        <v>Прочая закупка товаров, работ и услуг для обеспечения государственных (муниципальных) нужд</v>
      </c>
      <c r="B230" s="64" t="str">
        <f aca="false">'Ведомственная структура 2015'!E247</f>
        <v>П7 0 00 19007</v>
      </c>
      <c r="C230" s="85" t="str">
        <f aca="false">'Ведомственная структура 2015'!C247</f>
        <v>04</v>
      </c>
      <c r="D230" s="85" t="str">
        <f aca="false">'Ведомственная структура 2015'!D247</f>
        <v>06</v>
      </c>
      <c r="E230" s="351" t="str">
        <f aca="false">'Ведомственная структура 2015'!F247</f>
        <v>244</v>
      </c>
      <c r="F230" s="177" t="n">
        <f aca="false">'Ведомственная структура 2015'!J247</f>
        <v>80</v>
      </c>
      <c r="G230" s="116"/>
      <c r="H230" s="116"/>
      <c r="I230" s="177" t="n">
        <f aca="false">'Ведомственная структура 2015'!M247</f>
        <v>0</v>
      </c>
      <c r="J230" s="184" t="s">
        <v>1142</v>
      </c>
      <c r="K230" s="473" t="n">
        <f aca="false">'Ведомственная структура 2015'!N247</f>
        <v>80</v>
      </c>
      <c r="L230" s="473" t="n">
        <f aca="false">'Ведомственная структура 2015'!O247</f>
        <v>80</v>
      </c>
    </row>
    <row r="231" customFormat="false" ht="48" hidden="false" customHeight="true" outlineLevel="0" collapsed="false">
      <c r="A231" s="476" t="s">
        <v>1156</v>
      </c>
      <c r="B231" s="477" t="s">
        <v>713</v>
      </c>
      <c r="C231" s="476"/>
      <c r="D231" s="476"/>
      <c r="E231" s="476"/>
      <c r="F231" s="479" t="e">
        <f aca="false">#REF!+F232</f>
        <v>#VALUE!</v>
      </c>
      <c r="G231" s="479" t="n">
        <v>166</v>
      </c>
      <c r="H231" s="479" t="n">
        <v>156</v>
      </c>
      <c r="I231" s="479" t="e">
        <f aca="false">#REF!+I232</f>
        <v>#VALUE!</v>
      </c>
      <c r="J231" s="201"/>
      <c r="K231" s="449" t="n">
        <f aca="false">K232+K236+K238+K234+K240</f>
        <v>1670</v>
      </c>
      <c r="L231" s="449" t="n">
        <f aca="false">L232+L236+L238+L234+L240</f>
        <v>2550</v>
      </c>
    </row>
    <row r="232" customFormat="false" ht="18.75" hidden="false" customHeight="true" outlineLevel="0" collapsed="false">
      <c r="A232" s="20" t="str">
        <f aca="false">'Ведомственная структура 2015'!A308</f>
        <v>Коммунальное хозяйство</v>
      </c>
      <c r="B232" s="64" t="str">
        <f aca="false">'Ведомственная структура 2015'!E360</f>
        <v>ПТ0 00 19011</v>
      </c>
      <c r="C232" s="85" t="str">
        <f aca="false">'Ведомственная структура 2015'!C360</f>
        <v>05</v>
      </c>
      <c r="D232" s="85" t="str">
        <f aca="false">'Ведомственная структура 2015'!D360</f>
        <v>02</v>
      </c>
      <c r="E232" s="62"/>
      <c r="F232" s="469"/>
      <c r="G232" s="62"/>
      <c r="H232" s="62"/>
      <c r="I232" s="469"/>
      <c r="J232" s="470"/>
      <c r="K232" s="321" t="n">
        <f aca="false">K233</f>
        <v>700</v>
      </c>
      <c r="L232" s="321" t="n">
        <f aca="false">L233</f>
        <v>1500</v>
      </c>
    </row>
    <row r="233" customFormat="false" ht="42" hidden="false" customHeight="true" outlineLevel="0" collapsed="false">
      <c r="A233" s="486" t="str">
        <f aca="false">'Ведомственная структура 2015'!A362</f>
        <v>Прочая закупка товаров, работ и услуг для обеспечения государственных (муниципальных) нужд</v>
      </c>
      <c r="B233" s="64" t="str">
        <f aca="false">'Ведомственная структура 2015'!E362</f>
        <v>ПТ0 00 19011</v>
      </c>
      <c r="C233" s="85" t="str">
        <f aca="false">'Ведомственная структура 2015'!C362</f>
        <v>05</v>
      </c>
      <c r="D233" s="85" t="str">
        <f aca="false">'Ведомственная структура 2015'!D362</f>
        <v>02</v>
      </c>
      <c r="E233" s="351" t="str">
        <f aca="false">'Ведомственная структура 2015'!F362</f>
        <v>244</v>
      </c>
      <c r="F233" s="469"/>
      <c r="G233" s="62"/>
      <c r="H233" s="62"/>
      <c r="I233" s="469"/>
      <c r="J233" s="184" t="s">
        <v>1142</v>
      </c>
      <c r="K233" s="473" t="n">
        <f aca="false">'Ведомственная структура 2015'!N362</f>
        <v>700</v>
      </c>
      <c r="L233" s="473" t="n">
        <f aca="false">'Ведомственная структура 2015'!O362</f>
        <v>1500</v>
      </c>
    </row>
    <row r="234" customFormat="false" ht="15" hidden="false" customHeight="true" outlineLevel="0" collapsed="false">
      <c r="A234" s="20" t="str">
        <f aca="false">'Ведомственная структура 2015'!A363</f>
        <v>Благоустройство</v>
      </c>
      <c r="B234" s="64" t="str">
        <f aca="false">'Ведомственная структура 2015'!E370</f>
        <v>ПТ0 00 19011</v>
      </c>
      <c r="C234" s="85" t="str">
        <f aca="false">'Ведомственная структура 2015'!C369</f>
        <v>05</v>
      </c>
      <c r="D234" s="85" t="str">
        <f aca="false">'Ведомственная структура 2015'!D369</f>
        <v>03</v>
      </c>
      <c r="E234" s="62"/>
      <c r="F234" s="469"/>
      <c r="G234" s="62"/>
      <c r="H234" s="62"/>
      <c r="I234" s="469"/>
      <c r="J234" s="470"/>
      <c r="K234" s="321" t="n">
        <f aca="false">K235</f>
        <v>200</v>
      </c>
      <c r="L234" s="321" t="n">
        <f aca="false">L235</f>
        <v>350</v>
      </c>
    </row>
    <row r="235" customFormat="false" ht="42" hidden="false" customHeight="true" outlineLevel="0" collapsed="false">
      <c r="A235" s="486" t="str">
        <f aca="false">'Ведомственная структура 2015'!A373</f>
        <v>Прочая закупка товаров, работ и услуг для обеспечения государственных (муниципальных) нужд</v>
      </c>
      <c r="B235" s="64" t="str">
        <f aca="false">'Ведомственная структура 2015'!E373</f>
        <v>ПТ0 00 19011</v>
      </c>
      <c r="C235" s="85" t="str">
        <f aca="false">'Ведомственная структура 2015'!C370</f>
        <v>05</v>
      </c>
      <c r="D235" s="85" t="str">
        <f aca="false">'Ведомственная структура 2015'!D370</f>
        <v>03</v>
      </c>
      <c r="E235" s="351" t="str">
        <f aca="false">'Ведомственная структура 2015'!F373</f>
        <v>244</v>
      </c>
      <c r="F235" s="469"/>
      <c r="G235" s="62"/>
      <c r="H235" s="62"/>
      <c r="I235" s="469"/>
      <c r="J235" s="184" t="s">
        <v>1142</v>
      </c>
      <c r="K235" s="473" t="n">
        <f aca="false">'Ведомственная структура 2015'!N373</f>
        <v>200</v>
      </c>
      <c r="L235" s="473" t="n">
        <f aca="false">'Ведомственная структура 2015'!O373</f>
        <v>350</v>
      </c>
    </row>
    <row r="236" customFormat="false" ht="13.5" hidden="false" customHeight="true" outlineLevel="0" collapsed="false">
      <c r="A236" s="20" t="str">
        <f aca="false">'Ведомственная структура 2015'!A542</f>
        <v>Культура </v>
      </c>
      <c r="B236" s="64" t="str">
        <f aca="false">'Ведомственная структура 2015'!E673</f>
        <v>ПТ0 00 19011</v>
      </c>
      <c r="C236" s="85" t="str">
        <f aca="false">'Ведомственная структура 2015'!C673</f>
        <v>08</v>
      </c>
      <c r="D236" s="85" t="str">
        <f aca="false">'Ведомственная структура 2015'!D673</f>
        <v>01</v>
      </c>
      <c r="E236" s="62"/>
      <c r="F236" s="469"/>
      <c r="G236" s="62"/>
      <c r="H236" s="62"/>
      <c r="I236" s="469"/>
      <c r="J236" s="470"/>
      <c r="K236" s="321" t="n">
        <f aca="false">K237</f>
        <v>270</v>
      </c>
      <c r="L236" s="321" t="n">
        <f aca="false">L237</f>
        <v>550</v>
      </c>
    </row>
    <row r="237" customFormat="false" ht="15.75" hidden="false" customHeight="true" outlineLevel="0" collapsed="false">
      <c r="A237" s="486" t="str">
        <f aca="false">'Ведомственная структура 2015'!A675</f>
        <v>Субсидии бюджетным учреждениям на иные цели.</v>
      </c>
      <c r="B237" s="64" t="str">
        <f aca="false">'Ведомственная структура 2015'!E675</f>
        <v>ПТ0 00 19011</v>
      </c>
      <c r="C237" s="85" t="str">
        <f aca="false">'Ведомственная структура 2015'!C674</f>
        <v>08</v>
      </c>
      <c r="D237" s="85" t="str">
        <f aca="false">'Ведомственная структура 2015'!D674</f>
        <v>01</v>
      </c>
      <c r="E237" s="351" t="str">
        <f aca="false">'Ведомственная структура 2015'!F675</f>
        <v>612</v>
      </c>
      <c r="F237" s="469"/>
      <c r="G237" s="62"/>
      <c r="H237" s="62"/>
      <c r="I237" s="469"/>
      <c r="J237" s="184" t="s">
        <v>1142</v>
      </c>
      <c r="K237" s="473" t="n">
        <f aca="false">'Ведомственная структура 2015'!N675</f>
        <v>270</v>
      </c>
      <c r="L237" s="473" t="n">
        <f aca="false">'Ведомственная структура 2015'!O675</f>
        <v>550</v>
      </c>
    </row>
    <row r="238" customFormat="false" ht="13.5" hidden="false" customHeight="true" outlineLevel="0" collapsed="false">
      <c r="A238" s="20" t="str">
        <f aca="false">'Ведомственная структура 2015'!A772</f>
        <v>Общее образование</v>
      </c>
      <c r="B238" s="64" t="str">
        <f aca="false">'Ведомственная структура 2015'!E859</f>
        <v>ПТ0 00 19011</v>
      </c>
      <c r="C238" s="85" t="str">
        <f aca="false">'Ведомственная структура 2015'!C860</f>
        <v>07</v>
      </c>
      <c r="D238" s="85" t="str">
        <f aca="false">'Ведомственная структура 2015'!D860</f>
        <v>02</v>
      </c>
      <c r="E238" s="62"/>
      <c r="F238" s="469"/>
      <c r="G238" s="62"/>
      <c r="H238" s="62"/>
      <c r="I238" s="469"/>
      <c r="J238" s="470"/>
      <c r="K238" s="321" t="n">
        <f aca="false">K239</f>
        <v>500</v>
      </c>
      <c r="L238" s="321" t="n">
        <f aca="false">L239</f>
        <v>0</v>
      </c>
    </row>
    <row r="239" customFormat="false" ht="12.75" hidden="false" customHeight="true" outlineLevel="0" collapsed="false">
      <c r="A239" s="486" t="str">
        <f aca="false">'Ведомственная структура 2015'!A861</f>
        <v>Субсидии бюджетным учреждениям на иные цели.</v>
      </c>
      <c r="B239" s="64" t="str">
        <f aca="false">'Ведомственная структура 2015'!E861</f>
        <v>ПТ0 00 19011</v>
      </c>
      <c r="C239" s="85" t="str">
        <f aca="false">'Ведомственная структура 2015'!C861</f>
        <v>07</v>
      </c>
      <c r="D239" s="85" t="str">
        <f aca="false">'Ведомственная структура 2015'!D861</f>
        <v>02</v>
      </c>
      <c r="E239" s="351" t="str">
        <f aca="false">'Ведомственная структура 2015'!F861</f>
        <v>612</v>
      </c>
      <c r="F239" s="469"/>
      <c r="G239" s="62"/>
      <c r="H239" s="62"/>
      <c r="I239" s="469"/>
      <c r="J239" s="184" t="s">
        <v>1142</v>
      </c>
      <c r="K239" s="473" t="n">
        <f aca="false">'Ведомственная структура 2015'!N861</f>
        <v>500</v>
      </c>
      <c r="L239" s="473" t="n">
        <f aca="false">'Ведомственная структура 2015'!O861</f>
        <v>0</v>
      </c>
    </row>
    <row r="240" customFormat="false" ht="39" hidden="false" customHeight="true" outlineLevel="0" collapsed="false">
      <c r="A240" s="486" t="str">
        <f aca="false">'Ведомственная структура 2015'!A891</f>
        <v>Муниципальная программа "Комплексное развитие сельских территорий Новосильского района Орловской области"</v>
      </c>
      <c r="B240" s="64" t="str">
        <f aca="false">'Ведомственная структура 2015'!E891</f>
        <v>ПТ0 00 19011</v>
      </c>
      <c r="C240" s="85" t="str">
        <f aca="false">'Ведомственная структура 2015'!C891</f>
        <v>07</v>
      </c>
      <c r="D240" s="85" t="str">
        <f aca="false">'Ведомственная структура 2015'!D891</f>
        <v>03</v>
      </c>
      <c r="E240" s="62"/>
      <c r="F240" s="469"/>
      <c r="G240" s="62"/>
      <c r="H240" s="62"/>
      <c r="I240" s="469"/>
      <c r="J240" s="470"/>
      <c r="K240" s="321" t="n">
        <f aca="false">K241</f>
        <v>0</v>
      </c>
      <c r="L240" s="321" t="n">
        <f aca="false">L241</f>
        <v>150</v>
      </c>
    </row>
    <row r="241" customFormat="false" ht="17.25" hidden="false" customHeight="true" outlineLevel="0" collapsed="false">
      <c r="A241" s="486" t="str">
        <f aca="false">'Ведомственная структура 2015'!A893</f>
        <v>Субсидии бюджетным учреждениям на иные цели.</v>
      </c>
      <c r="B241" s="64" t="str">
        <f aca="false">'Ведомственная структура 2015'!E892</f>
        <v>ПТ0 00 19011</v>
      </c>
      <c r="C241" s="85" t="str">
        <f aca="false">'Ведомственная структура 2015'!C892</f>
        <v>07</v>
      </c>
      <c r="D241" s="85" t="str">
        <f aca="false">'Ведомственная структура 2015'!D892</f>
        <v>03</v>
      </c>
      <c r="E241" s="351" t="str">
        <f aca="false">'Ведомственная структура 2015'!F893</f>
        <v>612</v>
      </c>
      <c r="F241" s="469"/>
      <c r="G241" s="62"/>
      <c r="H241" s="62"/>
      <c r="I241" s="469"/>
      <c r="J241" s="184" t="s">
        <v>1142</v>
      </c>
      <c r="K241" s="473" t="n">
        <f aca="false">'Ведомственная структура 2015'!N893</f>
        <v>0</v>
      </c>
      <c r="L241" s="473" t="n">
        <f aca="false">'Ведомственная структура 2015'!O893</f>
        <v>150</v>
      </c>
    </row>
    <row r="242" customFormat="false" ht="48" hidden="false" customHeight="true" outlineLevel="0" collapsed="false">
      <c r="A242" s="476" t="str">
        <f aca="false">'Ведомственная структура 2015'!A1246</f>
        <v>Муниципальная программа " Управление муниципальными финансами   Новосильского района на 2019-2020 годы "</v>
      </c>
      <c r="B242" s="477" t="str">
        <f aca="false">'Ведомственная структура 2015'!E1246</f>
        <v>П5 0 00 71470</v>
      </c>
      <c r="C242" s="476"/>
      <c r="D242" s="476"/>
      <c r="E242" s="476"/>
      <c r="F242" s="479"/>
      <c r="G242" s="479" t="n">
        <v>0</v>
      </c>
      <c r="H242" s="479" t="n">
        <v>0</v>
      </c>
      <c r="I242" s="479"/>
      <c r="J242" s="201"/>
      <c r="K242" s="449" t="n">
        <f aca="false">K243</f>
        <v>2156.1</v>
      </c>
      <c r="L242" s="449" t="n">
        <f aca="false">L243</f>
        <v>2156.1</v>
      </c>
    </row>
    <row r="243" customFormat="false" ht="15.75" hidden="false" customHeight="true" outlineLevel="0" collapsed="false">
      <c r="A243" s="220" t="str">
        <f aca="false">'Ведомственная структура 2015'!A1241</f>
        <v>Межбюджетные трансферты</v>
      </c>
      <c r="B243" s="64" t="str">
        <f aca="false">'Ведомственная структура 2015'!E1246</f>
        <v>П5 0 00 71470</v>
      </c>
      <c r="C243" s="85" t="str">
        <f aca="false">'Ведомственная структура 2015'!C1246</f>
        <v>14</v>
      </c>
      <c r="D243" s="64" t="str">
        <f aca="false">'Ведомственная структура 2015'!D1241</f>
        <v>00</v>
      </c>
      <c r="E243" s="204"/>
      <c r="F243" s="98"/>
      <c r="G243" s="98" t="n">
        <v>0</v>
      </c>
      <c r="H243" s="98" t="n">
        <v>0</v>
      </c>
      <c r="I243" s="98"/>
      <c r="J243" s="184"/>
      <c r="K243" s="94" t="n">
        <f aca="false">K244</f>
        <v>2156.1</v>
      </c>
      <c r="L243" s="94" t="n">
        <f aca="false">L244</f>
        <v>2156.1</v>
      </c>
    </row>
    <row r="244" customFormat="false" ht="30" hidden="false" customHeight="true" outlineLevel="0" collapsed="false">
      <c r="A244" s="220" t="str">
        <f aca="false">'Ведомственная структура 2015'!A1244</f>
        <v>Дотации на выравнивание бюджетной обеспеченности </v>
      </c>
      <c r="B244" s="64" t="str">
        <f aca="false">'Ведомственная структура 2015'!E1248</f>
        <v>П5 0 00 71470</v>
      </c>
      <c r="C244" s="85" t="str">
        <f aca="false">'Ведомственная структура 2015'!C1248</f>
        <v>14</v>
      </c>
      <c r="D244" s="64" t="str">
        <f aca="false">'Ведомственная структура 2015'!D1244</f>
        <v>01</v>
      </c>
      <c r="E244" s="200"/>
      <c r="F244" s="98"/>
      <c r="G244" s="98" t="n">
        <v>0</v>
      </c>
      <c r="H244" s="98" t="n">
        <v>0</v>
      </c>
      <c r="I244" s="98"/>
      <c r="J244" s="184"/>
      <c r="K244" s="94" t="n">
        <f aca="false">K245</f>
        <v>2156.1</v>
      </c>
      <c r="L244" s="94" t="n">
        <f aca="false">L245</f>
        <v>2156.1</v>
      </c>
    </row>
    <row r="245" customFormat="false" ht="69" hidden="false" customHeight="true" outlineLevel="0" collapsed="false">
      <c r="A245" s="197" t="str">
        <f aca="false">'Ведомственная структура 2015'!A1249</f>
        <v>Дотации на выравнивания уровня бюджетной обеспеченности субъектов РФ и муниципальных образований</v>
      </c>
      <c r="B245" s="64" t="str">
        <f aca="false">'Ведомственная структура 2015'!E1249</f>
        <v>П5 0 00 71470</v>
      </c>
      <c r="C245" s="85" t="str">
        <f aca="false">'Ведомственная структура 2015'!C1248</f>
        <v>14</v>
      </c>
      <c r="D245" s="64" t="str">
        <f aca="false">'Ведомственная структура 2015'!D1249</f>
        <v>01</v>
      </c>
      <c r="E245" s="64" t="str">
        <f aca="false">'Ведомственная структура 2015'!F1249</f>
        <v>511</v>
      </c>
      <c r="F245" s="177"/>
      <c r="G245" s="177" t="n">
        <v>0</v>
      </c>
      <c r="H245" s="177" t="n">
        <v>0</v>
      </c>
      <c r="I245" s="177"/>
      <c r="J245" s="184" t="s">
        <v>1141</v>
      </c>
      <c r="K245" s="473" t="n">
        <f aca="false">'Ведомственная структура 2015'!N1249</f>
        <v>2156.1</v>
      </c>
      <c r="L245" s="473" t="n">
        <f aca="false">'Ведомственная структура 2015'!O1249</f>
        <v>2156.1</v>
      </c>
    </row>
    <row r="246" customFormat="false" ht="49.5" hidden="true" customHeight="true" outlineLevel="0" collapsed="false">
      <c r="A246" s="476"/>
      <c r="B246" s="477"/>
      <c r="C246" s="254" t="s">
        <v>1157</v>
      </c>
      <c r="D246" s="476"/>
      <c r="E246" s="476"/>
      <c r="F246" s="479"/>
      <c r="G246" s="479" t="n">
        <v>270.5</v>
      </c>
      <c r="H246" s="479" t="n">
        <v>215.5</v>
      </c>
      <c r="I246" s="479"/>
      <c r="J246" s="201"/>
      <c r="K246" s="449"/>
      <c r="L246" s="449"/>
    </row>
    <row r="247" customFormat="false" ht="15.75" hidden="true" customHeight="true" outlineLevel="0" collapsed="false">
      <c r="A247" s="220"/>
      <c r="B247" s="200"/>
      <c r="C247" s="254" t="s">
        <v>1157</v>
      </c>
      <c r="D247" s="64"/>
      <c r="E247" s="204"/>
      <c r="F247" s="116"/>
      <c r="G247" s="116" t="n">
        <v>150</v>
      </c>
      <c r="H247" s="116" t="n">
        <v>150</v>
      </c>
      <c r="I247" s="116"/>
      <c r="J247" s="184"/>
      <c r="K247" s="323"/>
      <c r="L247" s="323"/>
    </row>
    <row r="248" customFormat="false" ht="15.75" hidden="true" customHeight="true" outlineLevel="0" collapsed="false">
      <c r="A248" s="488"/>
      <c r="B248" s="200"/>
      <c r="C248" s="254" t="s">
        <v>1157</v>
      </c>
      <c r="D248" s="64"/>
      <c r="E248" s="200"/>
      <c r="F248" s="116"/>
      <c r="G248" s="116" t="n">
        <v>150</v>
      </c>
      <c r="H248" s="116" t="n">
        <v>150</v>
      </c>
      <c r="I248" s="116"/>
      <c r="J248" s="184"/>
      <c r="K248" s="323"/>
      <c r="L248" s="323"/>
    </row>
    <row r="249" customFormat="false" ht="15.75" hidden="true" customHeight="true" outlineLevel="0" collapsed="false">
      <c r="A249" s="197"/>
      <c r="B249" s="200"/>
      <c r="C249" s="254" t="s">
        <v>1157</v>
      </c>
      <c r="D249" s="64"/>
      <c r="E249" s="64"/>
      <c r="F249" s="177"/>
      <c r="G249" s="177" t="n">
        <v>150</v>
      </c>
      <c r="H249" s="177" t="n">
        <v>150</v>
      </c>
      <c r="I249" s="177"/>
      <c r="J249" s="184"/>
      <c r="K249" s="473"/>
      <c r="L249" s="473"/>
    </row>
    <row r="250" customFormat="false" ht="15.75" hidden="true" customHeight="true" outlineLevel="0" collapsed="false">
      <c r="A250" s="220"/>
      <c r="B250" s="200"/>
      <c r="C250" s="254" t="s">
        <v>1157</v>
      </c>
      <c r="D250" s="204"/>
      <c r="E250" s="204"/>
      <c r="F250" s="98"/>
      <c r="G250" s="98" t="n">
        <v>120.5</v>
      </c>
      <c r="H250" s="98" t="n">
        <v>65.5</v>
      </c>
      <c r="I250" s="98"/>
      <c r="J250" s="184"/>
      <c r="K250" s="94"/>
      <c r="L250" s="94"/>
    </row>
    <row r="251" customFormat="false" ht="15.75" hidden="true" customHeight="true" outlineLevel="0" collapsed="false">
      <c r="A251" s="220"/>
      <c r="B251" s="200"/>
      <c r="C251" s="254" t="s">
        <v>1157</v>
      </c>
      <c r="D251" s="200"/>
      <c r="E251" s="200"/>
      <c r="F251" s="98"/>
      <c r="G251" s="98" t="n">
        <v>120.5</v>
      </c>
      <c r="H251" s="98" t="n">
        <v>65.5</v>
      </c>
      <c r="I251" s="98"/>
      <c r="J251" s="184"/>
      <c r="K251" s="94"/>
      <c r="L251" s="94"/>
    </row>
    <row r="252" customFormat="false" ht="15" hidden="true" customHeight="true" outlineLevel="0" collapsed="false">
      <c r="A252" s="197"/>
      <c r="B252" s="200"/>
      <c r="C252" s="254" t="s">
        <v>1157</v>
      </c>
      <c r="D252" s="200"/>
      <c r="E252" s="200"/>
      <c r="F252" s="177"/>
      <c r="G252" s="177" t="n">
        <v>120.5</v>
      </c>
      <c r="H252" s="177" t="n">
        <v>65.5</v>
      </c>
      <c r="I252" s="177"/>
      <c r="J252" s="184"/>
      <c r="K252" s="473"/>
      <c r="L252" s="473"/>
    </row>
    <row r="253" customFormat="false" ht="0.75" hidden="true" customHeight="true" outlineLevel="0" collapsed="false">
      <c r="A253" s="476"/>
      <c r="B253" s="204"/>
      <c r="C253" s="254" t="s">
        <v>1157</v>
      </c>
      <c r="D253" s="220"/>
      <c r="E253" s="220"/>
      <c r="F253" s="186"/>
      <c r="G253" s="186" t="n">
        <v>0</v>
      </c>
      <c r="H253" s="186" t="n">
        <v>0</v>
      </c>
      <c r="I253" s="186"/>
      <c r="J253" s="201"/>
      <c r="K253" s="322"/>
      <c r="L253" s="322"/>
    </row>
    <row r="254" customFormat="false" ht="15.75" hidden="true" customHeight="true" outlineLevel="0" collapsed="false">
      <c r="A254" s="220"/>
      <c r="B254" s="200"/>
      <c r="C254" s="254" t="s">
        <v>1157</v>
      </c>
      <c r="D254" s="204"/>
      <c r="E254" s="204"/>
      <c r="F254" s="98"/>
      <c r="G254" s="98" t="n">
        <v>0</v>
      </c>
      <c r="H254" s="98" t="n">
        <v>0</v>
      </c>
      <c r="I254" s="98"/>
      <c r="J254" s="184"/>
      <c r="K254" s="94"/>
      <c r="L254" s="94"/>
    </row>
    <row r="255" customFormat="false" ht="15.75" hidden="true" customHeight="true" outlineLevel="0" collapsed="false">
      <c r="A255" s="488"/>
      <c r="B255" s="200"/>
      <c r="C255" s="254" t="s">
        <v>1157</v>
      </c>
      <c r="D255" s="200"/>
      <c r="E255" s="200"/>
      <c r="F255" s="98"/>
      <c r="G255" s="98" t="n">
        <v>0</v>
      </c>
      <c r="H255" s="98" t="n">
        <v>0</v>
      </c>
      <c r="I255" s="98"/>
      <c r="J255" s="184"/>
      <c r="K255" s="94"/>
      <c r="L255" s="94"/>
    </row>
    <row r="256" customFormat="false" ht="15.75" hidden="true" customHeight="true" outlineLevel="0" collapsed="false">
      <c r="A256" s="197"/>
      <c r="B256" s="200"/>
      <c r="C256" s="254" t="s">
        <v>1157</v>
      </c>
      <c r="D256" s="200"/>
      <c r="E256" s="200"/>
      <c r="F256" s="177"/>
      <c r="G256" s="177"/>
      <c r="H256" s="177"/>
      <c r="I256" s="177"/>
      <c r="J256" s="184"/>
      <c r="K256" s="473"/>
      <c r="L256" s="473"/>
    </row>
    <row r="257" customFormat="false" ht="41.25" hidden="true" customHeight="true" outlineLevel="0" collapsed="false">
      <c r="A257" s="495"/>
      <c r="B257" s="204"/>
      <c r="C257" s="254" t="s">
        <v>1157</v>
      </c>
      <c r="D257" s="220"/>
      <c r="E257" s="220"/>
      <c r="F257" s="186"/>
      <c r="G257" s="186" t="n">
        <v>0</v>
      </c>
      <c r="H257" s="186" t="n">
        <v>0</v>
      </c>
      <c r="I257" s="186"/>
      <c r="J257" s="201"/>
      <c r="K257" s="322"/>
      <c r="L257" s="322"/>
    </row>
    <row r="258" customFormat="false" ht="15.75" hidden="true" customHeight="true" outlineLevel="0" collapsed="false">
      <c r="A258" s="220"/>
      <c r="B258" s="200"/>
      <c r="C258" s="254" t="s">
        <v>1157</v>
      </c>
      <c r="D258" s="204"/>
      <c r="E258" s="204"/>
      <c r="F258" s="98"/>
      <c r="G258" s="98" t="n">
        <v>0</v>
      </c>
      <c r="H258" s="98" t="n">
        <v>0</v>
      </c>
      <c r="I258" s="98"/>
      <c r="J258" s="184"/>
      <c r="K258" s="94"/>
      <c r="L258" s="94"/>
    </row>
    <row r="259" customFormat="false" ht="15.75" hidden="true" customHeight="true" outlineLevel="0" collapsed="false">
      <c r="A259" s="488"/>
      <c r="B259" s="200"/>
      <c r="C259" s="254" t="s">
        <v>1157</v>
      </c>
      <c r="D259" s="200"/>
      <c r="E259" s="200"/>
      <c r="F259" s="98"/>
      <c r="G259" s="98" t="n">
        <v>0</v>
      </c>
      <c r="H259" s="98" t="n">
        <v>0</v>
      </c>
      <c r="I259" s="98"/>
      <c r="J259" s="184"/>
      <c r="K259" s="94"/>
      <c r="L259" s="94"/>
    </row>
    <row r="260" customFormat="false" ht="15.75" hidden="true" customHeight="true" outlineLevel="0" collapsed="false">
      <c r="A260" s="197"/>
      <c r="B260" s="200"/>
      <c r="C260" s="254" t="s">
        <v>1157</v>
      </c>
      <c r="D260" s="200"/>
      <c r="E260" s="200"/>
      <c r="F260" s="177"/>
      <c r="G260" s="177"/>
      <c r="H260" s="177"/>
      <c r="I260" s="177"/>
      <c r="J260" s="184"/>
      <c r="K260" s="473"/>
      <c r="L260" s="473"/>
    </row>
    <row r="261" customFormat="false" ht="15.75" hidden="true" customHeight="true" outlineLevel="0" collapsed="false">
      <c r="A261" s="220"/>
      <c r="B261" s="200"/>
      <c r="C261" s="254" t="s">
        <v>1157</v>
      </c>
      <c r="D261" s="200"/>
      <c r="E261" s="200"/>
      <c r="F261" s="98"/>
      <c r="G261" s="98"/>
      <c r="H261" s="98"/>
      <c r="I261" s="98"/>
      <c r="J261" s="184"/>
      <c r="K261" s="94"/>
      <c r="L261" s="94"/>
    </row>
    <row r="262" customFormat="false" ht="15.75" hidden="true" customHeight="true" outlineLevel="0" collapsed="false">
      <c r="A262" s="220"/>
      <c r="B262" s="200"/>
      <c r="C262" s="254" t="s">
        <v>1157</v>
      </c>
      <c r="D262" s="200"/>
      <c r="E262" s="200"/>
      <c r="F262" s="98"/>
      <c r="G262" s="98"/>
      <c r="H262" s="98"/>
      <c r="I262" s="98"/>
      <c r="J262" s="184"/>
      <c r="K262" s="94"/>
      <c r="L262" s="94"/>
    </row>
    <row r="263" customFormat="false" ht="15.75" hidden="true" customHeight="true" outlineLevel="0" collapsed="false">
      <c r="A263" s="278"/>
      <c r="B263" s="200"/>
      <c r="C263" s="254" t="s">
        <v>1157</v>
      </c>
      <c r="D263" s="200"/>
      <c r="E263" s="200"/>
      <c r="F263" s="177"/>
      <c r="G263" s="177"/>
      <c r="H263" s="177"/>
      <c r="I263" s="177"/>
      <c r="J263" s="184"/>
      <c r="K263" s="473"/>
      <c r="L263" s="473"/>
    </row>
    <row r="264" customFormat="false" ht="15.75" hidden="true" customHeight="true" outlineLevel="0" collapsed="false">
      <c r="A264" s="197"/>
      <c r="B264" s="200"/>
      <c r="C264" s="254" t="s">
        <v>1157</v>
      </c>
      <c r="D264" s="200"/>
      <c r="E264" s="200"/>
      <c r="F264" s="98"/>
      <c r="G264" s="98"/>
      <c r="H264" s="98"/>
      <c r="I264" s="98"/>
      <c r="J264" s="184"/>
      <c r="K264" s="94"/>
      <c r="L264" s="94"/>
    </row>
    <row r="265" customFormat="false" ht="22.5" hidden="true" customHeight="true" outlineLevel="0" collapsed="false">
      <c r="A265" s="476"/>
      <c r="B265" s="478"/>
      <c r="C265" s="254" t="s">
        <v>1157</v>
      </c>
      <c r="D265" s="498"/>
      <c r="E265" s="498"/>
      <c r="F265" s="479"/>
      <c r="G265" s="479" t="n">
        <v>195</v>
      </c>
      <c r="H265" s="479" t="n">
        <v>225</v>
      </c>
      <c r="I265" s="479"/>
      <c r="J265" s="201"/>
      <c r="K265" s="449"/>
      <c r="L265" s="449"/>
    </row>
    <row r="266" customFormat="false" ht="15.75" hidden="true" customHeight="true" outlineLevel="0" collapsed="false">
      <c r="A266" s="220"/>
      <c r="B266" s="200"/>
      <c r="C266" s="254" t="s">
        <v>1157</v>
      </c>
      <c r="D266" s="200"/>
      <c r="E266" s="204"/>
      <c r="F266" s="98"/>
      <c r="G266" s="98" t="n">
        <v>195</v>
      </c>
      <c r="H266" s="98" t="n">
        <v>225</v>
      </c>
      <c r="I266" s="98"/>
      <c r="J266" s="184"/>
      <c r="K266" s="94"/>
      <c r="L266" s="94"/>
      <c r="M266" s="309"/>
      <c r="N266" s="309"/>
      <c r="O266" s="309"/>
      <c r="P266" s="309"/>
      <c r="Q266" s="4"/>
      <c r="R266" s="4"/>
      <c r="S266" s="4"/>
      <c r="T266" s="4"/>
      <c r="U266" s="4"/>
      <c r="V266" s="4"/>
    </row>
    <row r="267" customFormat="false" ht="15.75" hidden="true" customHeight="true" outlineLevel="0" collapsed="false">
      <c r="A267" s="220"/>
      <c r="B267" s="200"/>
      <c r="C267" s="254" t="s">
        <v>1157</v>
      </c>
      <c r="D267" s="200"/>
      <c r="E267" s="200"/>
      <c r="F267" s="98"/>
      <c r="G267" s="98" t="n">
        <v>195</v>
      </c>
      <c r="H267" s="98" t="n">
        <v>225</v>
      </c>
      <c r="I267" s="98"/>
      <c r="J267" s="184"/>
      <c r="K267" s="94"/>
      <c r="L267" s="94"/>
      <c r="M267" s="309"/>
      <c r="N267" s="309"/>
      <c r="O267" s="309"/>
      <c r="P267" s="309"/>
      <c r="Q267" s="4"/>
      <c r="R267" s="4"/>
      <c r="S267" s="4"/>
      <c r="T267" s="4"/>
      <c r="U267" s="4"/>
      <c r="V267" s="4"/>
    </row>
    <row r="268" customFormat="false" ht="15.75" hidden="true" customHeight="true" outlineLevel="0" collapsed="false">
      <c r="A268" s="197"/>
      <c r="B268" s="200"/>
      <c r="C268" s="254" t="s">
        <v>1157</v>
      </c>
      <c r="D268" s="200"/>
      <c r="E268" s="200"/>
      <c r="F268" s="177"/>
      <c r="G268" s="177" t="n">
        <v>195</v>
      </c>
      <c r="H268" s="177" t="n">
        <v>225</v>
      </c>
      <c r="I268" s="177"/>
      <c r="J268" s="184"/>
      <c r="K268" s="473"/>
      <c r="L268" s="473"/>
      <c r="M268" s="309"/>
      <c r="N268" s="309"/>
      <c r="O268" s="309"/>
      <c r="P268" s="309"/>
      <c r="Q268" s="4"/>
      <c r="R268" s="4"/>
      <c r="S268" s="4"/>
      <c r="T268" s="4"/>
      <c r="U268" s="4"/>
      <c r="V268" s="4"/>
    </row>
    <row r="269" customFormat="false" ht="8.25" hidden="true" customHeight="true" outlineLevel="0" collapsed="false">
      <c r="A269" s="486"/>
      <c r="B269" s="486"/>
      <c r="C269" s="254" t="s">
        <v>1157</v>
      </c>
      <c r="D269" s="62"/>
      <c r="E269" s="62"/>
      <c r="F269" s="116"/>
      <c r="G269" s="116"/>
      <c r="H269" s="116"/>
      <c r="I269" s="116"/>
      <c r="J269" s="184"/>
      <c r="K269" s="323"/>
      <c r="L269" s="323"/>
      <c r="M269" s="309"/>
      <c r="N269" s="309"/>
      <c r="O269" s="309"/>
      <c r="P269" s="309"/>
      <c r="Q269" s="4"/>
      <c r="R269" s="4"/>
      <c r="S269" s="4"/>
      <c r="T269" s="4"/>
      <c r="U269" s="4"/>
      <c r="V269" s="4"/>
    </row>
    <row r="270" customFormat="false" ht="45.75" hidden="true" customHeight="true" outlineLevel="0" collapsed="false">
      <c r="A270" s="476"/>
      <c r="B270" s="478"/>
      <c r="C270" s="254" t="s">
        <v>1157</v>
      </c>
      <c r="D270" s="498"/>
      <c r="E270" s="498"/>
      <c r="F270" s="479"/>
      <c r="G270" s="479" t="n">
        <v>464.9</v>
      </c>
      <c r="H270" s="479" t="n">
        <v>739.2</v>
      </c>
      <c r="I270" s="479"/>
      <c r="J270" s="201"/>
      <c r="K270" s="449"/>
      <c r="L270" s="449"/>
      <c r="M270" s="309"/>
      <c r="N270" s="309"/>
      <c r="O270" s="309"/>
      <c r="P270" s="309"/>
      <c r="Q270" s="4"/>
      <c r="R270" s="4"/>
      <c r="S270" s="4"/>
      <c r="T270" s="4"/>
      <c r="U270" s="4"/>
      <c r="V270" s="4"/>
    </row>
    <row r="271" customFormat="false" ht="15.75" hidden="true" customHeight="true" outlineLevel="0" collapsed="false">
      <c r="A271" s="220"/>
      <c r="B271" s="200"/>
      <c r="C271" s="254" t="s">
        <v>1157</v>
      </c>
      <c r="D271" s="204"/>
      <c r="E271" s="204"/>
      <c r="F271" s="98"/>
      <c r="G271" s="98" t="n">
        <v>464.9</v>
      </c>
      <c r="H271" s="98" t="n">
        <v>739.2</v>
      </c>
      <c r="I271" s="98"/>
      <c r="J271" s="184"/>
      <c r="K271" s="94"/>
      <c r="L271" s="94"/>
      <c r="M271" s="309"/>
      <c r="N271" s="309"/>
      <c r="O271" s="309"/>
      <c r="P271" s="309"/>
      <c r="Q271" s="4"/>
      <c r="R271" s="4"/>
      <c r="S271" s="4"/>
      <c r="T271" s="4"/>
      <c r="U271" s="4"/>
      <c r="V271" s="4"/>
    </row>
    <row r="272" customFormat="false" ht="15.75" hidden="true" customHeight="true" outlineLevel="0" collapsed="false">
      <c r="A272" s="220"/>
      <c r="B272" s="200"/>
      <c r="C272" s="254" t="s">
        <v>1157</v>
      </c>
      <c r="D272" s="200"/>
      <c r="E272" s="200"/>
      <c r="F272" s="98"/>
      <c r="G272" s="98" t="n">
        <v>464.9</v>
      </c>
      <c r="H272" s="98" t="n">
        <v>739.2</v>
      </c>
      <c r="I272" s="98"/>
      <c r="J272" s="184"/>
      <c r="K272" s="94"/>
      <c r="L272" s="94"/>
      <c r="M272" s="309"/>
      <c r="N272" s="309"/>
      <c r="O272" s="309"/>
      <c r="P272" s="309"/>
      <c r="Q272" s="4"/>
      <c r="R272" s="4"/>
      <c r="S272" s="4"/>
      <c r="T272" s="4"/>
      <c r="U272" s="4"/>
      <c r="V272" s="4"/>
    </row>
    <row r="273" customFormat="false" ht="15.75" hidden="true" customHeight="true" outlineLevel="0" collapsed="false">
      <c r="A273" s="197"/>
      <c r="B273" s="200"/>
      <c r="C273" s="254" t="s">
        <v>1157</v>
      </c>
      <c r="D273" s="200"/>
      <c r="E273" s="200"/>
      <c r="F273" s="177"/>
      <c r="G273" s="177" t="n">
        <v>464.9</v>
      </c>
      <c r="H273" s="177" t="n">
        <v>739.2</v>
      </c>
      <c r="I273" s="177"/>
      <c r="J273" s="184"/>
      <c r="K273" s="473"/>
      <c r="L273" s="473"/>
      <c r="M273" s="426"/>
      <c r="N273" s="426"/>
      <c r="O273" s="426"/>
      <c r="P273" s="426"/>
      <c r="Q273" s="47"/>
      <c r="R273" s="47"/>
      <c r="S273" s="47"/>
      <c r="T273" s="47"/>
      <c r="U273" s="47"/>
      <c r="V273" s="47"/>
    </row>
    <row r="274" customFormat="false" ht="5.25" hidden="true" customHeight="true" outlineLevel="0" collapsed="false">
      <c r="A274" s="197"/>
      <c r="B274" s="200"/>
      <c r="C274" s="254" t="s">
        <v>1157</v>
      </c>
      <c r="D274" s="200"/>
      <c r="E274" s="200"/>
      <c r="F274" s="98"/>
      <c r="G274" s="98"/>
      <c r="H274" s="98"/>
      <c r="I274" s="98"/>
      <c r="J274" s="184"/>
      <c r="K274" s="94"/>
      <c r="L274" s="94"/>
      <c r="M274" s="426"/>
      <c r="N274" s="426"/>
      <c r="O274" s="426"/>
      <c r="P274" s="426"/>
      <c r="Q274" s="47"/>
      <c r="R274" s="47"/>
      <c r="S274" s="47"/>
      <c r="T274" s="47"/>
      <c r="U274" s="47"/>
      <c r="V274" s="47"/>
    </row>
    <row r="275" customFormat="false" ht="15.75" hidden="true" customHeight="true" outlineLevel="0" collapsed="false">
      <c r="A275" s="476"/>
      <c r="B275" s="204"/>
      <c r="C275" s="254" t="s">
        <v>1157</v>
      </c>
      <c r="D275" s="220"/>
      <c r="E275" s="220"/>
      <c r="F275" s="98"/>
      <c r="G275" s="98" t="n">
        <v>0</v>
      </c>
      <c r="H275" s="98" t="n">
        <v>0</v>
      </c>
      <c r="I275" s="98"/>
      <c r="J275" s="184"/>
      <c r="K275" s="94"/>
      <c r="L275" s="94"/>
      <c r="M275" s="426"/>
      <c r="N275" s="426"/>
      <c r="O275" s="426"/>
      <c r="P275" s="426"/>
      <c r="Q275" s="47"/>
      <c r="R275" s="47"/>
      <c r="S275" s="47"/>
      <c r="T275" s="47"/>
      <c r="U275" s="47"/>
      <c r="V275" s="47"/>
    </row>
    <row r="276" customFormat="false" ht="15.75" hidden="true" customHeight="true" outlineLevel="0" collapsed="false">
      <c r="A276" s="476"/>
      <c r="B276" s="478"/>
      <c r="C276" s="254" t="s">
        <v>1157</v>
      </c>
      <c r="D276" s="476"/>
      <c r="E276" s="476"/>
      <c r="F276" s="499"/>
      <c r="G276" s="499" t="n">
        <v>0</v>
      </c>
      <c r="H276" s="499" t="n">
        <v>0</v>
      </c>
      <c r="I276" s="499"/>
      <c r="J276" s="184"/>
      <c r="K276" s="500"/>
      <c r="L276" s="500"/>
      <c r="M276" s="426"/>
      <c r="N276" s="426"/>
      <c r="O276" s="426"/>
      <c r="P276" s="426"/>
      <c r="Q276" s="47"/>
      <c r="R276" s="47"/>
      <c r="S276" s="47"/>
      <c r="T276" s="47"/>
      <c r="U276" s="47"/>
      <c r="V276" s="47"/>
    </row>
    <row r="277" customFormat="false" ht="15.75" hidden="true" customHeight="true" outlineLevel="0" collapsed="false">
      <c r="A277" s="220"/>
      <c r="B277" s="200"/>
      <c r="C277" s="254" t="s">
        <v>1157</v>
      </c>
      <c r="D277" s="204"/>
      <c r="E277" s="204"/>
      <c r="F277" s="98"/>
      <c r="G277" s="98" t="n">
        <v>0</v>
      </c>
      <c r="H277" s="98" t="n">
        <v>0</v>
      </c>
      <c r="I277" s="98"/>
      <c r="J277" s="184"/>
      <c r="K277" s="94"/>
      <c r="L277" s="94"/>
      <c r="M277" s="426"/>
      <c r="N277" s="426"/>
      <c r="O277" s="426"/>
      <c r="P277" s="426"/>
      <c r="Q277" s="47"/>
      <c r="R277" s="47"/>
      <c r="S277" s="47"/>
      <c r="T277" s="47"/>
      <c r="U277" s="47"/>
      <c r="V277" s="47"/>
    </row>
    <row r="278" customFormat="false" ht="15.75" hidden="true" customHeight="true" outlineLevel="0" collapsed="false">
      <c r="A278" s="488"/>
      <c r="B278" s="200"/>
      <c r="C278" s="254" t="s">
        <v>1157</v>
      </c>
      <c r="D278" s="200"/>
      <c r="E278" s="200"/>
      <c r="F278" s="98"/>
      <c r="G278" s="98" t="n">
        <v>0</v>
      </c>
      <c r="H278" s="98" t="n">
        <v>0</v>
      </c>
      <c r="I278" s="98"/>
      <c r="J278" s="184"/>
      <c r="K278" s="94"/>
      <c r="L278" s="94"/>
      <c r="M278" s="426"/>
      <c r="N278" s="426"/>
      <c r="O278" s="426"/>
      <c r="P278" s="426"/>
      <c r="Q278" s="47"/>
      <c r="R278" s="47"/>
      <c r="S278" s="47"/>
      <c r="T278" s="47"/>
      <c r="U278" s="47"/>
      <c r="V278" s="47"/>
    </row>
    <row r="279" customFormat="false" ht="15.75" hidden="true" customHeight="true" outlineLevel="0" collapsed="false">
      <c r="A279" s="197"/>
      <c r="B279" s="200"/>
      <c r="C279" s="254" t="s">
        <v>1157</v>
      </c>
      <c r="D279" s="200"/>
      <c r="E279" s="200"/>
      <c r="F279" s="177"/>
      <c r="G279" s="177" t="n">
        <v>0</v>
      </c>
      <c r="H279" s="177" t="n">
        <v>0</v>
      </c>
      <c r="I279" s="177"/>
      <c r="J279" s="184"/>
      <c r="K279" s="473"/>
      <c r="L279" s="473"/>
      <c r="M279" s="426"/>
      <c r="N279" s="426"/>
      <c r="O279" s="426"/>
      <c r="P279" s="426"/>
      <c r="Q279" s="47"/>
      <c r="R279" s="47"/>
      <c r="S279" s="47"/>
      <c r="T279" s="47"/>
      <c r="U279" s="47"/>
      <c r="V279" s="47"/>
    </row>
    <row r="280" customFormat="false" ht="15.75" hidden="true" customHeight="true" outlineLevel="0" collapsed="false">
      <c r="A280" s="197"/>
      <c r="B280" s="200"/>
      <c r="C280" s="254" t="s">
        <v>1157</v>
      </c>
      <c r="D280" s="200"/>
      <c r="E280" s="200"/>
      <c r="F280" s="98"/>
      <c r="G280" s="98"/>
      <c r="H280" s="98"/>
      <c r="I280" s="98"/>
      <c r="J280" s="184"/>
      <c r="K280" s="94"/>
      <c r="L280" s="94"/>
      <c r="M280" s="426"/>
      <c r="N280" s="426"/>
      <c r="O280" s="426"/>
      <c r="P280" s="426"/>
      <c r="Q280" s="47"/>
      <c r="R280" s="47"/>
      <c r="S280" s="47"/>
      <c r="T280" s="47"/>
      <c r="U280" s="47"/>
      <c r="V280" s="47"/>
    </row>
    <row r="281" customFormat="false" ht="40.5" hidden="true" customHeight="true" outlineLevel="0" collapsed="false">
      <c r="A281" s="476"/>
      <c r="B281" s="478"/>
      <c r="C281" s="254" t="s">
        <v>1157</v>
      </c>
      <c r="D281" s="498"/>
      <c r="E281" s="498"/>
      <c r="F281" s="479"/>
      <c r="G281" s="479" t="n">
        <v>100</v>
      </c>
      <c r="H281" s="479" t="n">
        <v>100</v>
      </c>
      <c r="I281" s="479"/>
      <c r="J281" s="201"/>
      <c r="K281" s="449"/>
      <c r="L281" s="449"/>
      <c r="M281" s="426"/>
      <c r="N281" s="426"/>
      <c r="O281" s="426"/>
      <c r="P281" s="426"/>
      <c r="Q281" s="47"/>
      <c r="R281" s="47"/>
      <c r="S281" s="47"/>
      <c r="T281" s="47"/>
      <c r="U281" s="47"/>
      <c r="V281" s="47"/>
    </row>
    <row r="282" customFormat="false" ht="15.75" hidden="true" customHeight="true" outlineLevel="0" collapsed="false">
      <c r="A282" s="220"/>
      <c r="B282" s="200"/>
      <c r="C282" s="254" t="s">
        <v>1157</v>
      </c>
      <c r="D282" s="204"/>
      <c r="E282" s="204"/>
      <c r="F282" s="98"/>
      <c r="G282" s="98" t="n">
        <v>100</v>
      </c>
      <c r="H282" s="98" t="n">
        <v>100</v>
      </c>
      <c r="I282" s="98"/>
      <c r="J282" s="184"/>
      <c r="K282" s="94"/>
      <c r="L282" s="94"/>
      <c r="M282" s="426"/>
      <c r="N282" s="426"/>
      <c r="O282" s="426"/>
      <c r="P282" s="426"/>
      <c r="Q282" s="47"/>
      <c r="R282" s="47"/>
      <c r="S282" s="47"/>
      <c r="T282" s="47"/>
      <c r="U282" s="47"/>
      <c r="V282" s="47"/>
    </row>
    <row r="283" customFormat="false" ht="15.75" hidden="true" customHeight="true" outlineLevel="0" collapsed="false">
      <c r="A283" s="488"/>
      <c r="B283" s="200"/>
      <c r="C283" s="254" t="s">
        <v>1157</v>
      </c>
      <c r="D283" s="200"/>
      <c r="E283" s="200"/>
      <c r="F283" s="98"/>
      <c r="G283" s="98" t="n">
        <v>100</v>
      </c>
      <c r="H283" s="98" t="n">
        <v>100</v>
      </c>
      <c r="I283" s="98"/>
      <c r="J283" s="184"/>
      <c r="K283" s="94"/>
      <c r="L283" s="94"/>
      <c r="M283" s="426"/>
      <c r="N283" s="426"/>
      <c r="O283" s="426"/>
      <c r="P283" s="426"/>
      <c r="Q283" s="47"/>
      <c r="R283" s="47"/>
      <c r="S283" s="47"/>
      <c r="T283" s="47"/>
      <c r="U283" s="47"/>
      <c r="V283" s="47"/>
    </row>
    <row r="284" customFormat="false" ht="15.75" hidden="true" customHeight="true" outlineLevel="0" collapsed="false">
      <c r="A284" s="197"/>
      <c r="B284" s="200"/>
      <c r="C284" s="254" t="s">
        <v>1157</v>
      </c>
      <c r="D284" s="200"/>
      <c r="E284" s="200"/>
      <c r="F284" s="177"/>
      <c r="G284" s="177" t="n">
        <v>100</v>
      </c>
      <c r="H284" s="177" t="n">
        <v>100</v>
      </c>
      <c r="I284" s="177"/>
      <c r="J284" s="184"/>
      <c r="K284" s="473"/>
      <c r="L284" s="473"/>
      <c r="M284" s="426"/>
      <c r="N284" s="426"/>
      <c r="O284" s="426"/>
      <c r="P284" s="426"/>
      <c r="Q284" s="47"/>
      <c r="R284" s="47"/>
      <c r="S284" s="47"/>
      <c r="T284" s="47"/>
      <c r="U284" s="47"/>
      <c r="V284" s="47"/>
    </row>
    <row r="285" customFormat="false" ht="6.75" hidden="true" customHeight="true" outlineLevel="0" collapsed="false">
      <c r="A285" s="197"/>
      <c r="B285" s="200"/>
      <c r="C285" s="254" t="s">
        <v>1157</v>
      </c>
      <c r="D285" s="200"/>
      <c r="E285" s="200"/>
      <c r="F285" s="177"/>
      <c r="G285" s="177"/>
      <c r="H285" s="177"/>
      <c r="I285" s="177"/>
      <c r="J285" s="184"/>
      <c r="K285" s="473"/>
      <c r="L285" s="473"/>
      <c r="M285" s="426"/>
      <c r="N285" s="426"/>
      <c r="O285" s="426"/>
      <c r="P285" s="426"/>
      <c r="Q285" s="47"/>
      <c r="R285" s="47"/>
      <c r="S285" s="47"/>
      <c r="T285" s="47"/>
      <c r="U285" s="47"/>
      <c r="V285" s="47"/>
    </row>
    <row r="286" customFormat="false" ht="34.5" hidden="true" customHeight="true" outlineLevel="0" collapsed="false">
      <c r="A286" s="476"/>
      <c r="B286" s="478"/>
      <c r="C286" s="254" t="s">
        <v>1157</v>
      </c>
      <c r="D286" s="498"/>
      <c r="E286" s="498"/>
      <c r="F286" s="479"/>
      <c r="G286" s="479" t="n">
        <v>100</v>
      </c>
      <c r="H286" s="479" t="n">
        <v>120</v>
      </c>
      <c r="I286" s="479"/>
      <c r="J286" s="201"/>
      <c r="K286" s="449"/>
      <c r="L286" s="449"/>
      <c r="M286" s="426"/>
      <c r="N286" s="426"/>
      <c r="O286" s="426"/>
      <c r="P286" s="426"/>
      <c r="Q286" s="47"/>
      <c r="R286" s="47"/>
      <c r="S286" s="47"/>
      <c r="T286" s="47"/>
      <c r="U286" s="47"/>
      <c r="V286" s="47"/>
    </row>
    <row r="287" customFormat="false" ht="15.75" hidden="true" customHeight="true" outlineLevel="0" collapsed="false">
      <c r="A287" s="220"/>
      <c r="B287" s="200"/>
      <c r="C287" s="254" t="s">
        <v>1157</v>
      </c>
      <c r="D287" s="204"/>
      <c r="E287" s="204"/>
      <c r="F287" s="98"/>
      <c r="G287" s="98" t="n">
        <v>100</v>
      </c>
      <c r="H287" s="98" t="n">
        <v>120</v>
      </c>
      <c r="I287" s="98"/>
      <c r="J287" s="184"/>
      <c r="K287" s="94"/>
      <c r="L287" s="94"/>
      <c r="M287" s="426"/>
      <c r="N287" s="426"/>
      <c r="O287" s="426"/>
      <c r="P287" s="426"/>
      <c r="Q287" s="47"/>
      <c r="R287" s="47"/>
      <c r="S287" s="47"/>
      <c r="T287" s="47"/>
      <c r="U287" s="47"/>
      <c r="V287" s="47"/>
    </row>
    <row r="288" customFormat="false" ht="15.75" hidden="true" customHeight="true" outlineLevel="0" collapsed="false">
      <c r="A288" s="488"/>
      <c r="B288" s="200"/>
      <c r="C288" s="254" t="s">
        <v>1157</v>
      </c>
      <c r="D288" s="200"/>
      <c r="E288" s="200"/>
      <c r="F288" s="98"/>
      <c r="G288" s="98" t="n">
        <v>100</v>
      </c>
      <c r="H288" s="98" t="n">
        <v>120</v>
      </c>
      <c r="I288" s="98"/>
      <c r="J288" s="184"/>
      <c r="K288" s="94"/>
      <c r="L288" s="94"/>
      <c r="M288" s="426"/>
      <c r="N288" s="426"/>
      <c r="O288" s="426"/>
      <c r="P288" s="426"/>
      <c r="Q288" s="47"/>
      <c r="R288" s="47"/>
      <c r="S288" s="47"/>
      <c r="T288" s="47"/>
      <c r="U288" s="47"/>
      <c r="V288" s="47"/>
    </row>
    <row r="289" customFormat="false" ht="15.75" hidden="true" customHeight="true" outlineLevel="0" collapsed="false">
      <c r="A289" s="197"/>
      <c r="B289" s="200"/>
      <c r="C289" s="254" t="s">
        <v>1157</v>
      </c>
      <c r="D289" s="200"/>
      <c r="E289" s="200"/>
      <c r="F289" s="177"/>
      <c r="G289" s="177" t="n">
        <v>100</v>
      </c>
      <c r="H289" s="177" t="n">
        <v>120</v>
      </c>
      <c r="I289" s="177"/>
      <c r="J289" s="184"/>
      <c r="K289" s="473"/>
      <c r="L289" s="473"/>
      <c r="M289" s="426"/>
      <c r="N289" s="426"/>
      <c r="O289" s="426"/>
      <c r="P289" s="426"/>
      <c r="Q289" s="47"/>
      <c r="R289" s="47"/>
      <c r="S289" s="47"/>
      <c r="T289" s="47"/>
      <c r="U289" s="47"/>
      <c r="V289" s="47"/>
    </row>
    <row r="290" customFormat="false" ht="5.25" hidden="true" customHeight="true" outlineLevel="0" collapsed="false">
      <c r="A290" s="278"/>
      <c r="B290" s="200"/>
      <c r="C290" s="254" t="s">
        <v>1157</v>
      </c>
      <c r="D290" s="200"/>
      <c r="E290" s="200"/>
      <c r="F290" s="177"/>
      <c r="G290" s="177"/>
      <c r="H290" s="177"/>
      <c r="I290" s="177"/>
      <c r="J290" s="184"/>
      <c r="K290" s="473"/>
      <c r="L290" s="473"/>
      <c r="M290" s="426"/>
      <c r="N290" s="426"/>
      <c r="O290" s="426"/>
      <c r="P290" s="426"/>
      <c r="Q290" s="47"/>
      <c r="R290" s="47"/>
      <c r="S290" s="47"/>
      <c r="T290" s="47"/>
      <c r="U290" s="47"/>
      <c r="V290" s="47"/>
    </row>
    <row r="291" customFormat="false" ht="44.25" hidden="true" customHeight="true" outlineLevel="0" collapsed="false">
      <c r="A291" s="476"/>
      <c r="B291" s="478"/>
      <c r="C291" s="254" t="s">
        <v>1157</v>
      </c>
      <c r="D291" s="498"/>
      <c r="E291" s="498"/>
      <c r="F291" s="479"/>
      <c r="G291" s="479" t="n">
        <v>200</v>
      </c>
      <c r="H291" s="479" t="n">
        <v>200</v>
      </c>
      <c r="I291" s="479"/>
      <c r="J291" s="201"/>
      <c r="K291" s="449"/>
      <c r="L291" s="449"/>
      <c r="M291" s="426"/>
      <c r="N291" s="426"/>
      <c r="O291" s="426"/>
      <c r="P291" s="426"/>
      <c r="Q291" s="47"/>
      <c r="R291" s="47"/>
      <c r="S291" s="47"/>
      <c r="T291" s="47"/>
      <c r="U291" s="47"/>
      <c r="V291" s="47"/>
    </row>
    <row r="292" customFormat="false" ht="15.75" hidden="true" customHeight="true" outlineLevel="0" collapsed="false">
      <c r="A292" s="220"/>
      <c r="B292" s="200"/>
      <c r="C292" s="254" t="s">
        <v>1157</v>
      </c>
      <c r="D292" s="204"/>
      <c r="E292" s="204"/>
      <c r="F292" s="98"/>
      <c r="G292" s="98" t="n">
        <v>200</v>
      </c>
      <c r="H292" s="98" t="n">
        <v>200</v>
      </c>
      <c r="I292" s="98"/>
      <c r="J292" s="184"/>
      <c r="K292" s="94"/>
      <c r="L292" s="94"/>
      <c r="M292" s="426"/>
      <c r="N292" s="426"/>
      <c r="O292" s="426"/>
      <c r="P292" s="426"/>
      <c r="Q292" s="47"/>
      <c r="R292" s="47"/>
      <c r="S292" s="47"/>
      <c r="T292" s="47"/>
      <c r="U292" s="47"/>
      <c r="V292" s="47"/>
    </row>
    <row r="293" customFormat="false" ht="15.75" hidden="true" customHeight="true" outlineLevel="0" collapsed="false">
      <c r="A293" s="220"/>
      <c r="B293" s="200"/>
      <c r="C293" s="254" t="s">
        <v>1157</v>
      </c>
      <c r="D293" s="200"/>
      <c r="E293" s="200"/>
      <c r="F293" s="98"/>
      <c r="G293" s="98" t="n">
        <v>200</v>
      </c>
      <c r="H293" s="98" t="n">
        <v>200</v>
      </c>
      <c r="I293" s="98"/>
      <c r="J293" s="184"/>
      <c r="K293" s="94"/>
      <c r="L293" s="94"/>
      <c r="M293" s="426"/>
      <c r="N293" s="426"/>
      <c r="O293" s="426"/>
      <c r="P293" s="426"/>
      <c r="Q293" s="47"/>
      <c r="R293" s="47"/>
      <c r="S293" s="47"/>
      <c r="T293" s="47"/>
      <c r="U293" s="47"/>
      <c r="V293" s="47"/>
    </row>
    <row r="294" customFormat="false" ht="66" hidden="true" customHeight="true" outlineLevel="0" collapsed="false">
      <c r="A294" s="197"/>
      <c r="B294" s="200"/>
      <c r="C294" s="254" t="s">
        <v>1157</v>
      </c>
      <c r="D294" s="200"/>
      <c r="E294" s="200"/>
      <c r="F294" s="177"/>
      <c r="G294" s="177" t="n">
        <v>200</v>
      </c>
      <c r="H294" s="177" t="n">
        <v>200</v>
      </c>
      <c r="I294" s="177"/>
      <c r="J294" s="184"/>
      <c r="K294" s="473"/>
      <c r="L294" s="473"/>
      <c r="M294" s="426"/>
      <c r="N294" s="426"/>
      <c r="O294" s="426"/>
      <c r="P294" s="426"/>
      <c r="Q294" s="47"/>
      <c r="R294" s="47"/>
      <c r="S294" s="47"/>
      <c r="T294" s="47"/>
      <c r="U294" s="47"/>
      <c r="V294" s="47"/>
    </row>
    <row r="295" customFormat="false" ht="52.5" hidden="true" customHeight="true" outlineLevel="0" collapsed="false">
      <c r="A295" s="476"/>
      <c r="B295" s="478"/>
      <c r="C295" s="254" t="s">
        <v>1157</v>
      </c>
      <c r="D295" s="498"/>
      <c r="E295" s="498"/>
      <c r="F295" s="479"/>
      <c r="G295" s="479" t="n">
        <v>1150</v>
      </c>
      <c r="H295" s="479" t="n">
        <v>1150</v>
      </c>
      <c r="I295" s="479"/>
      <c r="J295" s="201"/>
      <c r="K295" s="449"/>
      <c r="L295" s="449"/>
      <c r="M295" s="426"/>
      <c r="N295" s="426"/>
      <c r="O295" s="426"/>
      <c r="P295" s="426"/>
      <c r="Q295" s="47"/>
      <c r="R295" s="47"/>
      <c r="S295" s="47"/>
      <c r="T295" s="47"/>
      <c r="U295" s="47"/>
      <c r="V295" s="47"/>
    </row>
    <row r="296" customFormat="false" ht="15.75" hidden="true" customHeight="true" outlineLevel="0" collapsed="false">
      <c r="A296" s="220"/>
      <c r="B296" s="200"/>
      <c r="C296" s="254" t="s">
        <v>1157</v>
      </c>
      <c r="D296" s="204"/>
      <c r="E296" s="204"/>
      <c r="F296" s="98"/>
      <c r="G296" s="98" t="n">
        <v>1150</v>
      </c>
      <c r="H296" s="98" t="n">
        <v>1150</v>
      </c>
      <c r="I296" s="98"/>
      <c r="J296" s="184"/>
      <c r="K296" s="94"/>
      <c r="L296" s="94"/>
      <c r="M296" s="426"/>
      <c r="N296" s="426"/>
      <c r="O296" s="426"/>
      <c r="P296" s="426"/>
      <c r="Q296" s="47"/>
      <c r="R296" s="47"/>
      <c r="S296" s="47"/>
      <c r="T296" s="47"/>
      <c r="U296" s="47"/>
      <c r="V296" s="47"/>
    </row>
    <row r="297" customFormat="false" ht="15.75" hidden="true" customHeight="true" outlineLevel="0" collapsed="false">
      <c r="A297" s="220"/>
      <c r="B297" s="200"/>
      <c r="C297" s="254" t="s">
        <v>1157</v>
      </c>
      <c r="D297" s="200"/>
      <c r="E297" s="200"/>
      <c r="F297" s="98"/>
      <c r="G297" s="98" t="n">
        <v>1150</v>
      </c>
      <c r="H297" s="98" t="n">
        <v>1150</v>
      </c>
      <c r="I297" s="98"/>
      <c r="J297" s="184"/>
      <c r="K297" s="94"/>
      <c r="L297" s="94"/>
      <c r="M297" s="426"/>
      <c r="N297" s="426"/>
      <c r="O297" s="426"/>
      <c r="P297" s="426"/>
      <c r="Q297" s="47"/>
      <c r="R297" s="47"/>
      <c r="S297" s="47"/>
      <c r="T297" s="47"/>
      <c r="U297" s="47"/>
      <c r="V297" s="47"/>
    </row>
    <row r="298" customFormat="false" ht="15.75" hidden="true" customHeight="true" outlineLevel="0" collapsed="false">
      <c r="A298" s="278"/>
      <c r="B298" s="200"/>
      <c r="C298" s="254" t="s">
        <v>1157</v>
      </c>
      <c r="D298" s="200"/>
      <c r="E298" s="200"/>
      <c r="F298" s="177"/>
      <c r="G298" s="177" t="n">
        <v>1150</v>
      </c>
      <c r="H298" s="177" t="n">
        <v>1150</v>
      </c>
      <c r="I298" s="177"/>
      <c r="J298" s="184"/>
      <c r="K298" s="473"/>
      <c r="L298" s="473"/>
      <c r="M298" s="426"/>
      <c r="N298" s="426"/>
      <c r="O298" s="426"/>
      <c r="P298" s="426"/>
      <c r="Q298" s="47"/>
      <c r="R298" s="47"/>
      <c r="S298" s="47"/>
      <c r="T298" s="47"/>
      <c r="U298" s="47"/>
      <c r="V298" s="47"/>
    </row>
    <row r="299" customFormat="false" ht="15.75" hidden="true" customHeight="true" outlineLevel="0" collapsed="false">
      <c r="A299" s="476"/>
      <c r="B299" s="478"/>
      <c r="C299" s="254" t="s">
        <v>1157</v>
      </c>
      <c r="D299" s="498"/>
      <c r="E299" s="498"/>
      <c r="F299" s="479"/>
      <c r="G299" s="479"/>
      <c r="H299" s="479"/>
      <c r="I299" s="479"/>
      <c r="J299" s="201"/>
      <c r="K299" s="449"/>
      <c r="L299" s="449"/>
      <c r="M299" s="426"/>
      <c r="N299" s="426"/>
      <c r="O299" s="426"/>
      <c r="P299" s="426"/>
      <c r="Q299" s="47"/>
      <c r="R299" s="47"/>
      <c r="S299" s="47"/>
      <c r="T299" s="47"/>
      <c r="U299" s="47"/>
      <c r="V299" s="47"/>
    </row>
    <row r="300" customFormat="false" ht="15.75" hidden="true" customHeight="true" outlineLevel="0" collapsed="false">
      <c r="A300" s="220"/>
      <c r="B300" s="200"/>
      <c r="C300" s="200"/>
      <c r="D300" s="204"/>
      <c r="E300" s="204"/>
      <c r="F300" s="98"/>
      <c r="G300" s="98"/>
      <c r="H300" s="98"/>
      <c r="I300" s="98"/>
      <c r="J300" s="184"/>
      <c r="K300" s="94"/>
      <c r="L300" s="94"/>
      <c r="M300" s="426"/>
      <c r="N300" s="426"/>
      <c r="O300" s="426"/>
      <c r="P300" s="426"/>
      <c r="Q300" s="47"/>
      <c r="R300" s="47"/>
      <c r="S300" s="47"/>
      <c r="T300" s="47"/>
      <c r="U300" s="47"/>
      <c r="V300" s="47"/>
    </row>
    <row r="301" customFormat="false" ht="15.75" hidden="true" customHeight="true" outlineLevel="0" collapsed="false">
      <c r="A301" s="488"/>
      <c r="B301" s="200"/>
      <c r="C301" s="200"/>
      <c r="D301" s="200"/>
      <c r="E301" s="200"/>
      <c r="F301" s="98"/>
      <c r="G301" s="98"/>
      <c r="H301" s="98"/>
      <c r="I301" s="98"/>
      <c r="J301" s="184"/>
      <c r="K301" s="94"/>
      <c r="L301" s="94"/>
      <c r="M301" s="426"/>
      <c r="N301" s="426"/>
      <c r="O301" s="426"/>
      <c r="P301" s="426"/>
      <c r="Q301" s="47"/>
      <c r="R301" s="47"/>
      <c r="S301" s="47"/>
      <c r="T301" s="47"/>
      <c r="U301" s="47"/>
      <c r="V301" s="47"/>
    </row>
    <row r="302" customFormat="false" ht="15.75" hidden="true" customHeight="true" outlineLevel="0" collapsed="false">
      <c r="A302" s="197"/>
      <c r="B302" s="200"/>
      <c r="C302" s="200"/>
      <c r="D302" s="200"/>
      <c r="E302" s="200"/>
      <c r="F302" s="177"/>
      <c r="G302" s="177"/>
      <c r="H302" s="177"/>
      <c r="I302" s="177"/>
      <c r="J302" s="184"/>
      <c r="K302" s="473"/>
      <c r="L302" s="473"/>
      <c r="M302" s="426"/>
      <c r="N302" s="426"/>
      <c r="O302" s="426"/>
      <c r="P302" s="426"/>
      <c r="Q302" s="47"/>
      <c r="R302" s="47"/>
      <c r="S302" s="47"/>
      <c r="T302" s="47"/>
      <c r="U302" s="47"/>
      <c r="V302" s="47"/>
    </row>
    <row r="303" customFormat="false" ht="15.75" hidden="true" customHeight="true" outlineLevel="0" collapsed="false">
      <c r="A303" s="197"/>
      <c r="B303" s="200"/>
      <c r="C303" s="200"/>
      <c r="D303" s="200"/>
      <c r="E303" s="200"/>
      <c r="F303" s="98"/>
      <c r="G303" s="98"/>
      <c r="H303" s="98"/>
      <c r="I303" s="98"/>
      <c r="J303" s="184"/>
      <c r="K303" s="94"/>
      <c r="L303" s="94"/>
      <c r="M303" s="309"/>
      <c r="N303" s="309"/>
      <c r="O303" s="309"/>
      <c r="P303" s="309"/>
      <c r="Q303" s="4"/>
      <c r="R303" s="4"/>
      <c r="S303" s="4"/>
      <c r="T303" s="4"/>
      <c r="U303" s="4"/>
      <c r="V303" s="4"/>
    </row>
    <row r="304" customFormat="false" ht="56.25" hidden="true" customHeight="true" outlineLevel="0" collapsed="false">
      <c r="A304" s="476" t="str">
        <f aca="false">'Ведомственная структура 2015'!A1261</f>
        <v>Поддержка мер по обеспечению сбалансированности бюджетов в рамках непрограммной части бюджета Новосильского района</v>
      </c>
      <c r="B304" s="477" t="s">
        <v>1158</v>
      </c>
      <c r="C304" s="501" t="str">
        <f aca="false">'Ведомственная структура 2015'!C1261</f>
        <v>14</v>
      </c>
      <c r="D304" s="501" t="str">
        <f aca="false">'Ведомственная структура 2015'!D1261</f>
        <v>02</v>
      </c>
      <c r="E304" s="476"/>
      <c r="F304" s="474" t="n">
        <f aca="false">F243</f>
        <v>0</v>
      </c>
      <c r="G304" s="474" t="n">
        <f aca="false">G243</f>
        <v>0</v>
      </c>
      <c r="H304" s="474" t="n">
        <f aca="false">H243</f>
        <v>0</v>
      </c>
      <c r="I304" s="474" t="n">
        <f aca="false">I243</f>
        <v>0</v>
      </c>
      <c r="J304" s="467"/>
      <c r="K304" s="449" t="n">
        <f aca="false">K305</f>
        <v>0</v>
      </c>
      <c r="L304" s="449" t="n">
        <f aca="false">L305</f>
        <v>0</v>
      </c>
      <c r="M304" s="309"/>
      <c r="N304" s="309"/>
      <c r="O304" s="309"/>
      <c r="P304" s="309"/>
      <c r="Q304" s="4"/>
      <c r="R304" s="4"/>
      <c r="S304" s="4"/>
      <c r="T304" s="4"/>
      <c r="U304" s="4"/>
      <c r="V304" s="4"/>
    </row>
    <row r="305" customFormat="false" ht="15.75" hidden="true" customHeight="true" outlineLevel="0" collapsed="false">
      <c r="A305" s="197" t="str">
        <f aca="false">'Ведомственная структура 2015'!A1262</f>
        <v>Иные дотации</v>
      </c>
      <c r="B305" s="477" t="s">
        <v>1158</v>
      </c>
      <c r="C305" s="64" t="s">
        <v>476</v>
      </c>
      <c r="D305" s="64" t="s">
        <v>470</v>
      </c>
      <c r="E305" s="200"/>
      <c r="F305" s="468" t="n">
        <f aca="false">F244</f>
        <v>0</v>
      </c>
      <c r="G305" s="468" t="n">
        <f aca="false">G244</f>
        <v>0</v>
      </c>
      <c r="H305" s="468" t="n">
        <f aca="false">H244</f>
        <v>0</v>
      </c>
      <c r="I305" s="468" t="n">
        <f aca="false">I244</f>
        <v>0</v>
      </c>
      <c r="J305" s="470"/>
      <c r="K305" s="94" t="n">
        <f aca="false">K307</f>
        <v>0</v>
      </c>
      <c r="L305" s="94" t="n">
        <f aca="false">L307</f>
        <v>0</v>
      </c>
      <c r="M305" s="309"/>
      <c r="N305" s="309"/>
      <c r="O305" s="309"/>
      <c r="P305" s="309"/>
      <c r="Q305" s="4"/>
      <c r="R305" s="4"/>
      <c r="S305" s="4"/>
      <c r="T305" s="4"/>
      <c r="U305" s="4"/>
      <c r="V305" s="4"/>
    </row>
    <row r="306" customFormat="false" ht="15.75" hidden="true" customHeight="true" outlineLevel="0" collapsed="false">
      <c r="A306" s="197" t="str">
        <f aca="false">A245</f>
        <v>Дотации на выравнивания уровня бюджетной обеспеченности субъектов РФ и муниципальных образований</v>
      </c>
      <c r="B306" s="477" t="s">
        <v>1159</v>
      </c>
      <c r="C306" s="200" t="str">
        <f aca="false">C245</f>
        <v>14</v>
      </c>
      <c r="D306" s="200" t="str">
        <f aca="false">D245</f>
        <v>01</v>
      </c>
      <c r="E306" s="200" t="str">
        <f aca="false">E245</f>
        <v>511</v>
      </c>
      <c r="F306" s="468" t="n">
        <f aca="false">F245</f>
        <v>0</v>
      </c>
      <c r="G306" s="468" t="n">
        <f aca="false">G245</f>
        <v>0</v>
      </c>
      <c r="H306" s="468" t="n">
        <f aca="false">H245</f>
        <v>0</v>
      </c>
      <c r="I306" s="468" t="n">
        <f aca="false">I245</f>
        <v>0</v>
      </c>
      <c r="J306" s="470" t="str">
        <f aca="false">J245</f>
        <v>О.С</v>
      </c>
      <c r="K306" s="94" t="n">
        <f aca="false">K245</f>
        <v>2156.1</v>
      </c>
      <c r="L306" s="94" t="n">
        <f aca="false">L245</f>
        <v>2156.1</v>
      </c>
      <c r="M306" s="309"/>
      <c r="N306" s="309"/>
      <c r="O306" s="309"/>
      <c r="P306" s="309"/>
      <c r="Q306" s="4"/>
      <c r="R306" s="4"/>
      <c r="S306" s="4"/>
      <c r="T306" s="4"/>
      <c r="U306" s="4"/>
      <c r="V306" s="4"/>
    </row>
    <row r="307" customFormat="false" ht="45.75" hidden="true" customHeight="true" outlineLevel="0" collapsed="false">
      <c r="A307" s="197" t="str">
        <f aca="false">'Ведомственная структура 2015'!A1263</f>
        <v>Администрация Зареченского сельского поселения</v>
      </c>
      <c r="B307" s="477" t="s">
        <v>1158</v>
      </c>
      <c r="C307" s="64" t="s">
        <v>476</v>
      </c>
      <c r="D307" s="64" t="s">
        <v>470</v>
      </c>
      <c r="E307" s="64" t="s">
        <v>1126</v>
      </c>
      <c r="F307" s="468" t="n">
        <f aca="false">F246</f>
        <v>0</v>
      </c>
      <c r="G307" s="468" t="n">
        <f aca="false">G246</f>
        <v>270.5</v>
      </c>
      <c r="H307" s="468" t="n">
        <f aca="false">H246</f>
        <v>215.5</v>
      </c>
      <c r="I307" s="468" t="n">
        <f aca="false">I246</f>
        <v>0</v>
      </c>
      <c r="J307" s="184" t="s">
        <v>1155</v>
      </c>
      <c r="K307" s="473"/>
      <c r="L307" s="473"/>
      <c r="M307" s="309"/>
      <c r="N307" s="309"/>
      <c r="O307" s="309"/>
      <c r="P307" s="309"/>
      <c r="Q307" s="4"/>
      <c r="R307" s="4"/>
      <c r="S307" s="4"/>
      <c r="T307" s="4"/>
      <c r="U307" s="4"/>
      <c r="V307" s="4"/>
    </row>
    <row r="308" customFormat="false" ht="15.75" hidden="false" customHeight="true" outlineLevel="0" collapsed="false">
      <c r="A308" s="502" t="s">
        <v>1160</v>
      </c>
      <c r="B308" s="254"/>
      <c r="C308" s="254"/>
      <c r="D308" s="254"/>
      <c r="E308" s="254"/>
      <c r="F308" s="186" t="e">
        <f aca="false">F8+F22+F45+F54+F62+F90+F139+F149+F159+F165+F210+F219+F228+F246</f>
        <v>#VALUE!</v>
      </c>
      <c r="G308" s="186" t="n">
        <v>5003.6</v>
      </c>
      <c r="H308" s="186" t="n">
        <v>3268.4</v>
      </c>
      <c r="I308" s="186" t="e">
        <f aca="false">I8+I22+I45+I54+I62+I90+I139+I149+I159+I165+I210+I219+I228+I246</f>
        <v>#VALUE!</v>
      </c>
      <c r="J308" s="201"/>
      <c r="K308" s="322" t="n">
        <f aca="false">K8+K22+K45+K54+K62+K90+K139+K149+K165+K210+K219+K228+K246+K153+K242+K304+K231</f>
        <v>115416.28262</v>
      </c>
      <c r="L308" s="322" t="n">
        <f aca="false">L8+L22+L45+L54+L62+L90+L139+L149+L165+L210+L219+L228+L246+L153+L242+L304+L231</f>
        <v>109247.18947</v>
      </c>
      <c r="M308" s="432"/>
      <c r="N308" s="426"/>
      <c r="O308" s="426"/>
      <c r="P308" s="426"/>
      <c r="Q308" s="47"/>
      <c r="R308" s="47"/>
      <c r="S308" s="47"/>
      <c r="T308" s="47"/>
      <c r="U308" s="47"/>
      <c r="V308" s="47"/>
    </row>
    <row r="310" customFormat="false" ht="15" hidden="false" customHeight="false" outlineLevel="0" collapsed="false">
      <c r="A310" s="54"/>
      <c r="B310" s="503"/>
      <c r="C310" s="54"/>
      <c r="D310" s="52"/>
      <c r="E310" s="52"/>
      <c r="F310" s="52"/>
      <c r="G310" s="52"/>
      <c r="H310" s="52"/>
      <c r="I310" s="47"/>
      <c r="J310" s="426"/>
      <c r="K310" s="122"/>
      <c r="L310" s="122"/>
      <c r="M310" s="426"/>
      <c r="N310" s="426"/>
      <c r="O310" s="426"/>
      <c r="P310" s="426"/>
      <c r="Q310" s="52"/>
      <c r="R310" s="52"/>
      <c r="S310" s="52"/>
      <c r="T310" s="52"/>
      <c r="U310" s="52"/>
      <c r="V310" s="52"/>
    </row>
    <row r="311" customFormat="false" ht="15" hidden="false" customHeight="false" outlineLevel="0" collapsed="false">
      <c r="A311" s="54"/>
      <c r="B311" s="503"/>
      <c r="C311" s="54"/>
      <c r="D311" s="52"/>
      <c r="E311" s="52"/>
      <c r="F311" s="52"/>
      <c r="G311" s="52"/>
      <c r="H311" s="52"/>
      <c r="I311" s="47"/>
      <c r="J311" s="426"/>
      <c r="K311" s="122"/>
      <c r="L311" s="122"/>
      <c r="M311" s="426"/>
      <c r="N311" s="426"/>
      <c r="O311" s="426"/>
      <c r="P311" s="426"/>
      <c r="Q311" s="52"/>
      <c r="R311" s="52"/>
      <c r="S311" s="52"/>
      <c r="T311" s="52"/>
      <c r="U311" s="52"/>
      <c r="V311" s="52"/>
    </row>
    <row r="312" customFormat="false" ht="12.95" hidden="false" customHeight="true" outlineLevel="0" collapsed="false">
      <c r="A312" s="54"/>
      <c r="K312" s="305"/>
      <c r="L312" s="305"/>
    </row>
    <row r="313" customFormat="false" ht="12.75" hidden="false" customHeight="false" outlineLevel="0" collapsed="false">
      <c r="A313" s="504"/>
      <c r="E313" s="504"/>
      <c r="K313" s="305"/>
      <c r="L313" s="305"/>
    </row>
    <row r="314" customFormat="false" ht="12.75" hidden="false" customHeight="false" outlineLevel="0" collapsed="false">
      <c r="A314" s="504"/>
    </row>
    <row r="315" customFormat="false" ht="12.75" hidden="false" customHeight="false" outlineLevel="0" collapsed="false">
      <c r="A315" s="504"/>
    </row>
    <row r="316" customFormat="false" ht="12.75" hidden="false" customHeight="false" outlineLevel="0" collapsed="false">
      <c r="A316" s="504"/>
      <c r="E316" s="504"/>
    </row>
    <row r="317" customFormat="false" ht="12.75" hidden="false" customHeight="false" outlineLevel="0" collapsed="false">
      <c r="A317" s="504"/>
    </row>
    <row r="318" customFormat="false" ht="12.75" hidden="false" customHeight="false" outlineLevel="0" collapsed="false">
      <c r="A318" s="504"/>
    </row>
    <row r="319" customFormat="false" ht="12.75" hidden="false" customHeight="false" outlineLevel="0" collapsed="false">
      <c r="A319" s="504"/>
    </row>
    <row r="320" customFormat="false" ht="12.75" hidden="false" customHeight="false" outlineLevel="0" collapsed="false">
      <c r="A320" s="504"/>
    </row>
    <row r="321" customFormat="false" ht="12.75" hidden="false" customHeight="false" outlineLevel="0" collapsed="false">
      <c r="A321" s="504"/>
    </row>
    <row r="322" customFormat="false" ht="12.75" hidden="false" customHeight="false" outlineLevel="0" collapsed="false">
      <c r="A322" s="504"/>
    </row>
    <row r="323" customFormat="false" ht="12.75" hidden="false" customHeight="false" outlineLevel="0" collapsed="false">
      <c r="A323" s="504"/>
    </row>
    <row r="324" customFormat="false" ht="12.75" hidden="false" customHeight="false" outlineLevel="0" collapsed="false">
      <c r="A324" s="504"/>
    </row>
    <row r="325" customFormat="false" ht="12.75" hidden="false" customHeight="false" outlineLevel="0" collapsed="false">
      <c r="A325" s="504"/>
    </row>
    <row r="326" customFormat="false" ht="12.75" hidden="false" customHeight="false" outlineLevel="0" collapsed="false">
      <c r="A326" s="504"/>
    </row>
    <row r="327" customFormat="false" ht="12.75" hidden="false" customHeight="false" outlineLevel="0" collapsed="false">
      <c r="A327" s="504"/>
    </row>
    <row r="329" customFormat="false" ht="12.75" hidden="false" customHeight="false" outlineLevel="0" collapsed="false">
      <c r="A329" s="504"/>
    </row>
    <row r="330" customFormat="false" ht="15.75" hidden="false" customHeight="false" outlineLevel="0" collapsed="false">
      <c r="A330" s="435"/>
      <c r="B330" s="127"/>
      <c r="C330" s="127"/>
      <c r="D330" s="127"/>
      <c r="E330" s="127"/>
      <c r="F330" s="47"/>
      <c r="G330" s="47"/>
      <c r="H330" s="47"/>
      <c r="I330" s="47"/>
      <c r="J330" s="426"/>
      <c r="K330" s="47"/>
      <c r="L330" s="47"/>
      <c r="M330" s="426"/>
      <c r="N330" s="426"/>
      <c r="O330" s="426"/>
      <c r="P330" s="426"/>
      <c r="Q330" s="47"/>
      <c r="R330" s="47"/>
      <c r="S330" s="47"/>
      <c r="T330" s="47"/>
      <c r="U330" s="47"/>
      <c r="V330" s="47"/>
    </row>
    <row r="331" customFormat="false" ht="15.75" hidden="false" customHeight="false" outlineLevel="0" collapsed="false">
      <c r="A331" s="435"/>
      <c r="B331" s="127"/>
      <c r="C331" s="127"/>
      <c r="D331" s="127"/>
      <c r="E331" s="127"/>
      <c r="F331" s="47"/>
      <c r="G331" s="47"/>
      <c r="H331" s="47"/>
      <c r="I331" s="47"/>
      <c r="J331" s="426"/>
      <c r="K331" s="47"/>
      <c r="L331" s="47"/>
      <c r="M331" s="426"/>
      <c r="N331" s="426"/>
      <c r="O331" s="426"/>
      <c r="P331" s="426"/>
      <c r="Q331" s="47"/>
      <c r="R331" s="47"/>
      <c r="S331" s="47"/>
      <c r="T331" s="47"/>
      <c r="U331" s="47"/>
      <c r="V331" s="47"/>
    </row>
    <row r="332" customFormat="false" ht="15.75" hidden="false" customHeight="false" outlineLevel="0" collapsed="false">
      <c r="A332" s="435"/>
      <c r="B332" s="127"/>
      <c r="C332" s="127"/>
      <c r="D332" s="127"/>
      <c r="E332" s="127"/>
      <c r="F332" s="47"/>
      <c r="G332" s="47"/>
      <c r="H332" s="47"/>
      <c r="I332" s="47"/>
      <c r="J332" s="426"/>
      <c r="K332" s="47"/>
      <c r="L332" s="47"/>
      <c r="M332" s="426"/>
      <c r="N332" s="426"/>
      <c r="O332" s="426"/>
      <c r="P332" s="426"/>
      <c r="Q332" s="47"/>
      <c r="R332" s="47"/>
      <c r="S332" s="47"/>
      <c r="T332" s="47"/>
      <c r="U332" s="47"/>
      <c r="V332" s="47"/>
    </row>
    <row r="333" customFormat="false" ht="15.75" hidden="false" customHeight="false" outlineLevel="0" collapsed="false">
      <c r="A333" s="435"/>
      <c r="B333" s="127"/>
      <c r="C333" s="127"/>
      <c r="D333" s="127"/>
      <c r="E333" s="127"/>
      <c r="F333" s="47"/>
      <c r="G333" s="47"/>
      <c r="H333" s="47"/>
      <c r="I333" s="47"/>
      <c r="J333" s="426"/>
      <c r="K333" s="47"/>
      <c r="L333" s="47"/>
      <c r="M333" s="426"/>
      <c r="N333" s="426"/>
      <c r="O333" s="426"/>
      <c r="P333" s="426"/>
      <c r="Q333" s="47"/>
      <c r="R333" s="47"/>
      <c r="S333" s="47"/>
      <c r="T333" s="47"/>
      <c r="U333" s="47"/>
      <c r="V333" s="47"/>
    </row>
    <row r="334" customFormat="false" ht="15.75" hidden="false" customHeight="false" outlineLevel="0" collapsed="false">
      <c r="A334" s="435"/>
      <c r="B334" s="127"/>
      <c r="C334" s="127"/>
      <c r="D334" s="127"/>
      <c r="E334" s="127"/>
      <c r="F334" s="47"/>
      <c r="G334" s="47"/>
      <c r="H334" s="47"/>
      <c r="I334" s="47"/>
      <c r="J334" s="426"/>
      <c r="K334" s="47"/>
      <c r="L334" s="47"/>
      <c r="M334" s="426"/>
      <c r="N334" s="426"/>
      <c r="O334" s="426"/>
      <c r="P334" s="426"/>
      <c r="Q334" s="47"/>
      <c r="R334" s="47"/>
      <c r="S334" s="47"/>
      <c r="T334" s="47"/>
      <c r="U334" s="47"/>
      <c r="V334" s="47"/>
    </row>
    <row r="335" customFormat="false" ht="15.75" hidden="false" customHeight="false" outlineLevel="0" collapsed="false">
      <c r="A335" s="435"/>
      <c r="B335" s="127"/>
      <c r="C335" s="127"/>
      <c r="D335" s="127"/>
      <c r="E335" s="127"/>
      <c r="F335" s="47"/>
      <c r="G335" s="47"/>
      <c r="H335" s="47"/>
      <c r="I335" s="47"/>
      <c r="J335" s="426"/>
      <c r="K335" s="47"/>
      <c r="L335" s="47"/>
      <c r="M335" s="426"/>
      <c r="N335" s="426"/>
      <c r="O335" s="426"/>
      <c r="P335" s="426"/>
      <c r="Q335" s="47"/>
      <c r="R335" s="47"/>
      <c r="S335" s="47"/>
      <c r="T335" s="47"/>
      <c r="U335" s="47"/>
      <c r="V335" s="47"/>
    </row>
    <row r="336" customFormat="false" ht="15.75" hidden="false" customHeight="false" outlineLevel="0" collapsed="false">
      <c r="A336" s="435"/>
      <c r="B336" s="127"/>
      <c r="C336" s="127"/>
      <c r="D336" s="127"/>
      <c r="E336" s="127"/>
      <c r="F336" s="47"/>
      <c r="G336" s="47"/>
      <c r="H336" s="47"/>
      <c r="I336" s="47"/>
      <c r="J336" s="426"/>
      <c r="K336" s="47"/>
      <c r="L336" s="47"/>
      <c r="M336" s="426"/>
      <c r="N336" s="426"/>
      <c r="O336" s="426"/>
      <c r="P336" s="426"/>
      <c r="Q336" s="47"/>
      <c r="R336" s="47"/>
      <c r="S336" s="47"/>
      <c r="T336" s="47"/>
      <c r="U336" s="47"/>
      <c r="V336" s="47"/>
    </row>
    <row r="337" customFormat="false" ht="15.75" hidden="false" customHeight="false" outlineLevel="0" collapsed="false">
      <c r="A337" s="435"/>
      <c r="B337" s="47"/>
      <c r="C337" s="17"/>
      <c r="D337" s="47"/>
      <c r="E337" s="47"/>
      <c r="F337" s="47"/>
      <c r="G337" s="47"/>
      <c r="H337" s="47"/>
      <c r="I337" s="47"/>
      <c r="J337" s="426"/>
      <c r="K337" s="47"/>
      <c r="L337" s="47"/>
      <c r="M337" s="426"/>
      <c r="N337" s="426"/>
      <c r="O337" s="426"/>
      <c r="P337" s="426"/>
      <c r="Q337" s="47"/>
      <c r="R337" s="47"/>
      <c r="S337" s="47"/>
      <c r="T337" s="47"/>
      <c r="U337" s="47"/>
      <c r="V337" s="47"/>
    </row>
    <row r="338" customFormat="false" ht="15.75" hidden="false" customHeight="false" outlineLevel="0" collapsed="false">
      <c r="A338" s="435"/>
      <c r="B338" s="47"/>
      <c r="C338" s="17"/>
      <c r="D338" s="47"/>
      <c r="E338" s="47"/>
      <c r="F338" s="47"/>
      <c r="G338" s="47"/>
      <c r="H338" s="47"/>
      <c r="I338" s="47"/>
      <c r="J338" s="426"/>
      <c r="K338" s="47"/>
      <c r="L338" s="47"/>
      <c r="M338" s="426"/>
      <c r="N338" s="426"/>
      <c r="O338" s="426"/>
      <c r="P338" s="426"/>
      <c r="Q338" s="47"/>
      <c r="R338" s="47"/>
      <c r="S338" s="47"/>
      <c r="T338" s="47"/>
      <c r="U338" s="47"/>
      <c r="V338" s="47"/>
    </row>
    <row r="339" customFormat="false" ht="15.75" hidden="false" customHeight="false" outlineLevel="0" collapsed="false">
      <c r="A339" s="435"/>
      <c r="B339" s="47"/>
      <c r="C339" s="17"/>
      <c r="D339" s="47"/>
      <c r="E339" s="47"/>
      <c r="F339" s="47"/>
      <c r="G339" s="47"/>
      <c r="H339" s="47"/>
      <c r="I339" s="47"/>
      <c r="J339" s="426"/>
      <c r="K339" s="47"/>
      <c r="L339" s="47"/>
      <c r="M339" s="426"/>
      <c r="N339" s="426"/>
      <c r="O339" s="426"/>
      <c r="P339" s="426"/>
      <c r="Q339" s="47"/>
      <c r="R339" s="47"/>
      <c r="S339" s="47"/>
      <c r="T339" s="47"/>
      <c r="U339" s="47"/>
      <c r="V339" s="47"/>
    </row>
    <row r="345" customFormat="false" ht="15.75" hidden="false" customHeight="false" outlineLevel="0" collapsed="false">
      <c r="A345" s="435"/>
      <c r="B345" s="47"/>
      <c r="C345" s="17"/>
      <c r="D345" s="47"/>
      <c r="E345" s="47"/>
      <c r="F345" s="47"/>
      <c r="G345" s="47"/>
      <c r="H345" s="47"/>
      <c r="I345" s="47"/>
      <c r="J345" s="426"/>
      <c r="K345" s="47"/>
      <c r="L345" s="47"/>
      <c r="M345" s="426"/>
      <c r="N345" s="426"/>
      <c r="O345" s="426"/>
      <c r="P345" s="426"/>
      <c r="Q345" s="47"/>
      <c r="R345" s="47"/>
      <c r="S345" s="47"/>
      <c r="T345" s="47"/>
      <c r="U345" s="47"/>
      <c r="V345" s="47"/>
    </row>
    <row r="346" customFormat="false" ht="15.75" hidden="false" customHeight="false" outlineLevel="0" collapsed="false">
      <c r="A346" s="435"/>
      <c r="B346" s="47"/>
      <c r="C346" s="17"/>
      <c r="D346" s="47"/>
      <c r="E346" s="47"/>
      <c r="F346" s="47"/>
      <c r="G346" s="47"/>
      <c r="H346" s="47"/>
      <c r="I346" s="47"/>
      <c r="J346" s="426"/>
      <c r="K346" s="47"/>
      <c r="L346" s="47"/>
      <c r="M346" s="426"/>
      <c r="N346" s="426"/>
      <c r="O346" s="426"/>
      <c r="P346" s="426"/>
      <c r="Q346" s="47"/>
      <c r="R346" s="47"/>
      <c r="S346" s="47"/>
      <c r="T346" s="47"/>
      <c r="U346" s="47"/>
      <c r="V346" s="47"/>
    </row>
    <row r="347" customFormat="false" ht="15.75" hidden="false" customHeight="false" outlineLevel="0" collapsed="false">
      <c r="A347" s="435"/>
      <c r="B347" s="47"/>
      <c r="C347" s="17"/>
      <c r="D347" s="47"/>
      <c r="E347" s="47"/>
      <c r="F347" s="47"/>
      <c r="G347" s="47"/>
      <c r="H347" s="47"/>
      <c r="I347" s="47"/>
      <c r="J347" s="426"/>
      <c r="K347" s="47"/>
      <c r="L347" s="47"/>
      <c r="M347" s="426"/>
      <c r="N347" s="426"/>
      <c r="O347" s="426"/>
      <c r="P347" s="426"/>
      <c r="Q347" s="47"/>
      <c r="R347" s="47"/>
      <c r="S347" s="47"/>
      <c r="T347" s="47"/>
      <c r="U347" s="47"/>
      <c r="V347" s="47"/>
    </row>
    <row r="348" customFormat="false" ht="15.75" hidden="false" customHeight="false" outlineLevel="0" collapsed="false">
      <c r="A348" s="435"/>
      <c r="B348" s="47"/>
      <c r="C348" s="17"/>
      <c r="D348" s="47"/>
      <c r="E348" s="47"/>
      <c r="F348" s="47"/>
      <c r="G348" s="47"/>
      <c r="H348" s="47"/>
      <c r="I348" s="47"/>
      <c r="J348" s="426"/>
      <c r="K348" s="47"/>
      <c r="L348" s="47"/>
      <c r="M348" s="426"/>
      <c r="N348" s="426"/>
      <c r="O348" s="426"/>
      <c r="P348" s="426"/>
      <c r="Q348" s="47"/>
      <c r="R348" s="47"/>
      <c r="S348" s="47"/>
      <c r="T348" s="47"/>
      <c r="U348" s="47"/>
      <c r="V348" s="47"/>
    </row>
    <row r="349" customFormat="false" ht="15.75" hidden="false" customHeight="false" outlineLevel="0" collapsed="false">
      <c r="A349" s="435"/>
      <c r="B349" s="127"/>
      <c r="C349" s="127"/>
      <c r="D349" s="127"/>
      <c r="E349" s="127"/>
      <c r="F349" s="47"/>
      <c r="G349" s="47"/>
      <c r="H349" s="47"/>
      <c r="I349" s="47"/>
      <c r="J349" s="426"/>
      <c r="K349" s="47"/>
      <c r="L349" s="47"/>
      <c r="M349" s="426"/>
      <c r="N349" s="426"/>
      <c r="O349" s="426"/>
      <c r="P349" s="426"/>
      <c r="Q349" s="47"/>
      <c r="R349" s="47"/>
      <c r="S349" s="47"/>
      <c r="T349" s="47"/>
      <c r="U349" s="47"/>
      <c r="V349" s="47"/>
    </row>
    <row r="350" customFormat="false" ht="15" hidden="false" customHeight="false" outlineLevel="0" collapsed="false">
      <c r="A350" s="17"/>
      <c r="B350" s="127"/>
      <c r="C350" s="127"/>
      <c r="D350" s="127"/>
      <c r="E350" s="127"/>
      <c r="F350" s="47"/>
      <c r="G350" s="47"/>
      <c r="H350" s="47"/>
      <c r="I350" s="47"/>
      <c r="J350" s="426"/>
      <c r="K350" s="47"/>
      <c r="L350" s="47"/>
      <c r="M350" s="426"/>
      <c r="N350" s="426"/>
      <c r="O350" s="426"/>
      <c r="P350" s="426"/>
      <c r="Q350" s="47"/>
      <c r="R350" s="47"/>
      <c r="S350" s="47"/>
      <c r="T350" s="47"/>
      <c r="U350" s="47"/>
      <c r="V350" s="47"/>
    </row>
    <row r="351" customFormat="false" ht="15.75" hidden="false" customHeight="false" outlineLevel="0" collapsed="false">
      <c r="A351" s="435"/>
      <c r="B351" s="127"/>
      <c r="C351" s="127"/>
      <c r="D351" s="127"/>
      <c r="E351" s="127"/>
      <c r="F351" s="47"/>
      <c r="G351" s="47"/>
      <c r="H351" s="47"/>
      <c r="I351" s="47"/>
      <c r="J351" s="426"/>
      <c r="K351" s="47"/>
      <c r="L351" s="47"/>
      <c r="M351" s="426"/>
      <c r="N351" s="426"/>
      <c r="O351" s="426"/>
      <c r="P351" s="426"/>
      <c r="Q351" s="47"/>
      <c r="R351" s="47"/>
      <c r="S351" s="47"/>
      <c r="T351" s="47"/>
      <c r="U351" s="47"/>
      <c r="V351" s="47"/>
    </row>
    <row r="352" customFormat="false" ht="15.75" hidden="false" customHeight="false" outlineLevel="0" collapsed="false">
      <c r="A352" s="435"/>
      <c r="B352" s="47"/>
      <c r="C352" s="17"/>
      <c r="D352" s="47"/>
      <c r="E352" s="47"/>
      <c r="F352" s="47"/>
      <c r="G352" s="47"/>
      <c r="H352" s="47"/>
      <c r="I352" s="47"/>
      <c r="J352" s="426"/>
      <c r="K352" s="47"/>
      <c r="L352" s="47"/>
      <c r="M352" s="426"/>
      <c r="N352" s="426"/>
      <c r="O352" s="426"/>
      <c r="P352" s="426"/>
      <c r="Q352" s="47"/>
      <c r="R352" s="47"/>
      <c r="S352" s="47"/>
      <c r="T352" s="47"/>
      <c r="U352" s="47"/>
      <c r="V352" s="47"/>
    </row>
    <row r="353" customFormat="false" ht="15.75" hidden="false" customHeight="false" outlineLevel="0" collapsed="false">
      <c r="A353" s="435"/>
      <c r="B353" s="47"/>
      <c r="C353" s="17"/>
      <c r="D353" s="47"/>
      <c r="E353" s="47"/>
      <c r="F353" s="47"/>
      <c r="G353" s="47"/>
      <c r="H353" s="47"/>
      <c r="I353" s="47"/>
      <c r="J353" s="426"/>
      <c r="K353" s="47"/>
      <c r="L353" s="47"/>
      <c r="M353" s="426"/>
      <c r="N353" s="426"/>
      <c r="O353" s="426"/>
      <c r="P353" s="426"/>
      <c r="Q353" s="47"/>
      <c r="R353" s="47"/>
      <c r="S353" s="47"/>
      <c r="T353" s="47"/>
      <c r="U353" s="47"/>
      <c r="V353" s="47"/>
    </row>
    <row r="354" customFormat="false" ht="15" hidden="false" customHeight="false" outlineLevel="0" collapsed="false">
      <c r="A354" s="17"/>
      <c r="B354" s="17"/>
      <c r="C354" s="17"/>
      <c r="D354" s="47"/>
      <c r="E354" s="47"/>
      <c r="F354" s="47"/>
      <c r="G354" s="47"/>
      <c r="H354" s="47"/>
      <c r="I354" s="47"/>
      <c r="J354" s="426"/>
      <c r="K354" s="47"/>
      <c r="L354" s="47"/>
      <c r="M354" s="426"/>
      <c r="N354" s="426"/>
      <c r="O354" s="426"/>
      <c r="P354" s="426"/>
      <c r="Q354" s="47"/>
      <c r="R354" s="47"/>
      <c r="S354" s="47"/>
      <c r="T354" s="47"/>
      <c r="U354" s="47"/>
      <c r="V354" s="47"/>
    </row>
    <row r="355" customFormat="false" ht="15" hidden="false" customHeight="false" outlineLevel="0" collapsed="false">
      <c r="A355" s="17"/>
      <c r="B355" s="17"/>
      <c r="C355" s="17"/>
      <c r="D355" s="47"/>
      <c r="E355" s="47"/>
      <c r="F355" s="47"/>
      <c r="G355" s="47"/>
      <c r="H355" s="47"/>
      <c r="I355" s="47"/>
      <c r="J355" s="426"/>
      <c r="K355" s="47"/>
      <c r="L355" s="47"/>
      <c r="M355" s="426"/>
      <c r="N355" s="426"/>
      <c r="O355" s="426"/>
      <c r="P355" s="426"/>
      <c r="Q355" s="47"/>
      <c r="R355" s="47"/>
      <c r="S355" s="47"/>
      <c r="T355" s="47"/>
      <c r="U355" s="47"/>
      <c r="V355" s="47"/>
    </row>
    <row r="356" customFormat="false" ht="15" hidden="false" customHeight="false" outlineLevel="0" collapsed="false">
      <c r="A356" s="17"/>
      <c r="B356" s="17"/>
      <c r="C356" s="17"/>
      <c r="D356" s="47"/>
      <c r="E356" s="47"/>
      <c r="F356" s="47"/>
      <c r="G356" s="47"/>
      <c r="H356" s="47"/>
      <c r="I356" s="47"/>
      <c r="J356" s="426"/>
      <c r="K356" s="47"/>
      <c r="L356" s="47"/>
      <c r="M356" s="426"/>
      <c r="N356" s="426"/>
      <c r="O356" s="426"/>
      <c r="P356" s="426"/>
      <c r="Q356" s="47"/>
      <c r="R356" s="47"/>
      <c r="S356" s="47"/>
      <c r="T356" s="47"/>
      <c r="U356" s="47"/>
      <c r="V356" s="47"/>
    </row>
    <row r="357" customFormat="false" ht="15" hidden="false" customHeight="false" outlineLevel="0" collapsed="false">
      <c r="A357" s="17"/>
      <c r="B357" s="17"/>
      <c r="C357" s="17"/>
      <c r="D357" s="47"/>
      <c r="E357" s="47"/>
      <c r="F357" s="47"/>
      <c r="G357" s="47"/>
      <c r="H357" s="47"/>
      <c r="I357" s="47"/>
      <c r="J357" s="426"/>
      <c r="K357" s="47"/>
      <c r="L357" s="47"/>
      <c r="M357" s="426"/>
      <c r="N357" s="426"/>
      <c r="O357" s="426"/>
      <c r="P357" s="426"/>
      <c r="Q357" s="47"/>
      <c r="R357" s="47"/>
      <c r="S357" s="47"/>
      <c r="T357" s="47"/>
      <c r="U357" s="47"/>
      <c r="V357" s="47"/>
    </row>
    <row r="358" customFormat="false" ht="15" hidden="false" customHeight="false" outlineLevel="0" collapsed="false">
      <c r="A358" s="17"/>
      <c r="B358" s="17"/>
      <c r="C358" s="17"/>
      <c r="D358" s="47"/>
      <c r="E358" s="47"/>
      <c r="F358" s="47"/>
      <c r="G358" s="47"/>
      <c r="H358" s="47"/>
      <c r="I358" s="47"/>
      <c r="J358" s="426"/>
      <c r="K358" s="47"/>
      <c r="L358" s="47"/>
      <c r="M358" s="426"/>
      <c r="N358" s="426"/>
      <c r="O358" s="426"/>
      <c r="P358" s="426"/>
      <c r="Q358" s="47"/>
      <c r="R358" s="47"/>
      <c r="S358" s="47"/>
      <c r="T358" s="47"/>
      <c r="U358" s="47"/>
      <c r="V358" s="47"/>
    </row>
    <row r="359" customFormat="false" ht="15.75" hidden="false" customHeight="false" outlineLevel="0" collapsed="false">
      <c r="A359" s="435"/>
      <c r="B359" s="47"/>
      <c r="C359" s="17"/>
      <c r="D359" s="47"/>
      <c r="E359" s="47"/>
      <c r="F359" s="47"/>
      <c r="G359" s="47"/>
      <c r="H359" s="47"/>
      <c r="I359" s="47"/>
      <c r="J359" s="426"/>
      <c r="K359" s="47"/>
      <c r="L359" s="47"/>
      <c r="M359" s="426"/>
      <c r="N359" s="426"/>
      <c r="O359" s="426"/>
      <c r="P359" s="426"/>
      <c r="Q359" s="47"/>
      <c r="R359" s="47"/>
      <c r="S359" s="47"/>
      <c r="T359" s="47"/>
      <c r="U359" s="47"/>
      <c r="V359" s="47"/>
    </row>
    <row r="360" customFormat="false" ht="15" hidden="false" customHeight="false" outlineLevel="0" collapsed="false">
      <c r="A360" s="17"/>
      <c r="B360" s="47"/>
      <c r="C360" s="17"/>
      <c r="D360" s="47"/>
      <c r="E360" s="47"/>
      <c r="F360" s="47"/>
      <c r="G360" s="47"/>
      <c r="H360" s="47"/>
      <c r="I360" s="47"/>
      <c r="J360" s="426"/>
      <c r="K360" s="47"/>
      <c r="L360" s="47"/>
      <c r="M360" s="426"/>
      <c r="N360" s="426"/>
      <c r="O360" s="426"/>
      <c r="P360" s="426"/>
      <c r="Q360" s="47"/>
      <c r="R360" s="47"/>
      <c r="S360" s="47"/>
      <c r="T360" s="47"/>
      <c r="U360" s="47"/>
      <c r="V360" s="47"/>
    </row>
    <row r="361" customFormat="false" ht="15" hidden="false" customHeight="false" outlineLevel="0" collapsed="false">
      <c r="A361" s="17"/>
      <c r="B361" s="47"/>
      <c r="C361" s="17"/>
      <c r="D361" s="47"/>
      <c r="E361" s="47"/>
      <c r="F361" s="47"/>
      <c r="G361" s="47"/>
      <c r="H361" s="47"/>
      <c r="I361" s="47"/>
      <c r="J361" s="426"/>
      <c r="K361" s="47"/>
      <c r="L361" s="47"/>
      <c r="M361" s="426"/>
      <c r="N361" s="426"/>
      <c r="O361" s="426"/>
      <c r="P361" s="426"/>
      <c r="Q361" s="47"/>
      <c r="R361" s="47"/>
      <c r="S361" s="47"/>
      <c r="T361" s="47"/>
      <c r="U361" s="47"/>
      <c r="V361" s="47"/>
    </row>
    <row r="362" customFormat="false" ht="15" hidden="false" customHeight="false" outlineLevel="0" collapsed="false">
      <c r="A362" s="17"/>
      <c r="B362" s="47"/>
      <c r="C362" s="17"/>
      <c r="D362" s="47"/>
      <c r="E362" s="47"/>
      <c r="F362" s="47"/>
      <c r="G362" s="47"/>
      <c r="H362" s="47"/>
      <c r="I362" s="47"/>
      <c r="J362" s="426"/>
      <c r="K362" s="47"/>
      <c r="L362" s="47"/>
      <c r="M362" s="426"/>
      <c r="N362" s="426"/>
      <c r="O362" s="426"/>
      <c r="P362" s="426"/>
      <c r="Q362" s="47"/>
      <c r="R362" s="47"/>
      <c r="S362" s="47"/>
      <c r="T362" s="47"/>
      <c r="U362" s="47"/>
      <c r="V362" s="47"/>
    </row>
    <row r="363" customFormat="false" ht="15" hidden="false" customHeight="false" outlineLevel="0" collapsed="false">
      <c r="A363" s="17"/>
      <c r="B363" s="47"/>
      <c r="C363" s="17"/>
      <c r="D363" s="47"/>
      <c r="E363" s="47"/>
      <c r="F363" s="47"/>
      <c r="G363" s="47"/>
      <c r="H363" s="47"/>
      <c r="I363" s="47"/>
      <c r="J363" s="426"/>
      <c r="K363" s="47"/>
      <c r="L363" s="47"/>
      <c r="M363" s="426"/>
      <c r="N363" s="426"/>
      <c r="O363" s="426"/>
      <c r="P363" s="426"/>
      <c r="Q363" s="47"/>
      <c r="R363" s="47"/>
      <c r="S363" s="47"/>
      <c r="T363" s="47"/>
      <c r="U363" s="47"/>
      <c r="V363" s="47"/>
    </row>
    <row r="364" customFormat="false" ht="15" hidden="false" customHeight="false" outlineLevel="0" collapsed="false">
      <c r="A364" s="17"/>
      <c r="B364" s="47"/>
      <c r="C364" s="17"/>
      <c r="D364" s="47"/>
      <c r="E364" s="47"/>
      <c r="F364" s="47"/>
      <c r="G364" s="47"/>
      <c r="H364" s="47"/>
      <c r="I364" s="47"/>
      <c r="J364" s="426"/>
      <c r="K364" s="47"/>
      <c r="L364" s="47"/>
      <c r="M364" s="426"/>
      <c r="N364" s="426"/>
      <c r="O364" s="426"/>
      <c r="P364" s="426"/>
      <c r="Q364" s="47"/>
      <c r="R364" s="47"/>
      <c r="S364" s="47"/>
      <c r="T364" s="47"/>
      <c r="U364" s="47"/>
      <c r="V364" s="47"/>
    </row>
    <row r="365" customFormat="false" ht="15" hidden="false" customHeight="false" outlineLevel="0" collapsed="false">
      <c r="A365" s="17"/>
      <c r="B365" s="47"/>
      <c r="C365" s="17"/>
      <c r="D365" s="47"/>
      <c r="E365" s="47"/>
      <c r="F365" s="47"/>
      <c r="G365" s="47"/>
      <c r="H365" s="47"/>
      <c r="I365" s="47"/>
      <c r="J365" s="426"/>
      <c r="K365" s="47"/>
      <c r="L365" s="47"/>
      <c r="M365" s="426"/>
      <c r="N365" s="426"/>
      <c r="O365" s="426"/>
      <c r="P365" s="426"/>
      <c r="Q365" s="47"/>
      <c r="R365" s="47"/>
      <c r="S365" s="47"/>
      <c r="T365" s="47"/>
      <c r="U365" s="47"/>
      <c r="V365" s="47"/>
    </row>
    <row r="366" customFormat="false" ht="15" hidden="false" customHeight="false" outlineLevel="0" collapsed="false">
      <c r="A366" s="17"/>
      <c r="B366" s="47"/>
      <c r="C366" s="17"/>
      <c r="D366" s="47"/>
      <c r="E366" s="47"/>
      <c r="F366" s="47"/>
      <c r="G366" s="47"/>
      <c r="H366" s="47"/>
      <c r="I366" s="47"/>
      <c r="J366" s="426"/>
      <c r="K366" s="47"/>
      <c r="L366" s="47"/>
      <c r="M366" s="426"/>
      <c r="N366" s="426"/>
      <c r="O366" s="426"/>
      <c r="P366" s="426"/>
      <c r="Q366" s="47"/>
      <c r="R366" s="47"/>
      <c r="S366" s="47"/>
      <c r="T366" s="47"/>
      <c r="U366" s="47"/>
      <c r="V366" s="47"/>
    </row>
    <row r="367" customFormat="false" ht="15" hidden="false" customHeight="false" outlineLevel="0" collapsed="false">
      <c r="A367" s="17"/>
      <c r="B367" s="47"/>
      <c r="C367" s="17"/>
      <c r="D367" s="47"/>
      <c r="E367" s="47"/>
      <c r="F367" s="47"/>
      <c r="G367" s="47"/>
      <c r="H367" s="47"/>
      <c r="I367" s="47"/>
      <c r="J367" s="426"/>
      <c r="K367" s="47"/>
      <c r="L367" s="47"/>
      <c r="M367" s="426"/>
      <c r="N367" s="426"/>
      <c r="O367" s="426"/>
      <c r="P367" s="426"/>
      <c r="Q367" s="47"/>
      <c r="R367" s="47"/>
      <c r="S367" s="47"/>
      <c r="T367" s="47"/>
      <c r="U367" s="47"/>
      <c r="V367" s="47"/>
    </row>
    <row r="368" customFormat="false" ht="15.75" hidden="false" customHeight="false" outlineLevel="0" collapsed="false">
      <c r="A368" s="435"/>
      <c r="B368" s="127"/>
      <c r="C368" s="127"/>
      <c r="D368" s="127"/>
      <c r="E368" s="127"/>
      <c r="F368" s="47"/>
      <c r="G368" s="47"/>
      <c r="H368" s="47"/>
      <c r="I368" s="47"/>
      <c r="J368" s="426"/>
      <c r="K368" s="47"/>
      <c r="L368" s="47"/>
      <c r="M368" s="426"/>
      <c r="N368" s="426"/>
      <c r="O368" s="426"/>
      <c r="P368" s="426"/>
      <c r="Q368" s="47"/>
      <c r="R368" s="47"/>
      <c r="S368" s="47"/>
      <c r="T368" s="47"/>
      <c r="U368" s="47"/>
      <c r="V368" s="47"/>
    </row>
    <row r="369" customFormat="false" ht="15.75" hidden="false" customHeight="false" outlineLevel="0" collapsed="false">
      <c r="A369" s="435"/>
      <c r="B369" s="127"/>
      <c r="C369" s="127"/>
      <c r="D369" s="127"/>
      <c r="E369" s="127"/>
      <c r="F369" s="47"/>
      <c r="G369" s="47"/>
      <c r="H369" s="47"/>
      <c r="I369" s="47"/>
      <c r="J369" s="426"/>
      <c r="K369" s="47"/>
      <c r="L369" s="47"/>
      <c r="M369" s="426"/>
      <c r="N369" s="426"/>
      <c r="O369" s="426"/>
      <c r="P369" s="426"/>
      <c r="Q369" s="47"/>
      <c r="R369" s="47"/>
      <c r="S369" s="47"/>
      <c r="T369" s="47"/>
      <c r="U369" s="47"/>
      <c r="V369" s="47"/>
    </row>
    <row r="370" customFormat="false" ht="15.75" hidden="false" customHeight="false" outlineLevel="0" collapsed="false">
      <c r="A370" s="435"/>
      <c r="B370" s="127"/>
      <c r="C370" s="127"/>
      <c r="D370" s="127"/>
      <c r="E370" s="17"/>
      <c r="F370" s="127"/>
      <c r="G370" s="127"/>
      <c r="H370" s="127"/>
      <c r="I370" s="47"/>
      <c r="J370" s="426"/>
      <c r="K370" s="47"/>
      <c r="L370" s="47"/>
      <c r="M370" s="426"/>
      <c r="N370" s="426"/>
      <c r="O370" s="426"/>
      <c r="P370" s="426"/>
      <c r="Q370" s="47"/>
      <c r="R370" s="47"/>
      <c r="S370" s="47"/>
      <c r="T370" s="47"/>
      <c r="U370" s="47"/>
      <c r="V370" s="47"/>
    </row>
    <row r="371" customFormat="false" ht="15.75" hidden="false" customHeight="false" outlineLevel="0" collapsed="false">
      <c r="A371" s="435"/>
      <c r="B371" s="127"/>
      <c r="C371" s="127"/>
      <c r="D371" s="127"/>
      <c r="E371" s="17"/>
      <c r="F371" s="127"/>
      <c r="G371" s="127"/>
      <c r="H371" s="127"/>
      <c r="I371" s="47"/>
      <c r="J371" s="426"/>
      <c r="K371" s="47"/>
      <c r="L371" s="47"/>
      <c r="M371" s="426"/>
      <c r="N371" s="426"/>
      <c r="O371" s="426"/>
      <c r="P371" s="426"/>
      <c r="Q371" s="47"/>
      <c r="R371" s="47"/>
      <c r="S371" s="47"/>
      <c r="T371" s="47"/>
      <c r="U371" s="47"/>
      <c r="V371" s="47"/>
    </row>
    <row r="372" customFormat="false" ht="15.75" hidden="false" customHeight="false" outlineLevel="0" collapsed="false">
      <c r="A372" s="435"/>
      <c r="B372" s="127"/>
      <c r="C372" s="127"/>
      <c r="D372" s="127"/>
      <c r="E372" s="17"/>
      <c r="F372" s="127"/>
      <c r="G372" s="127"/>
      <c r="H372" s="127"/>
      <c r="I372" s="47"/>
      <c r="J372" s="426"/>
      <c r="K372" s="47"/>
      <c r="L372" s="47"/>
      <c r="M372" s="426"/>
      <c r="N372" s="426"/>
      <c r="O372" s="426"/>
      <c r="P372" s="426"/>
      <c r="Q372" s="47"/>
      <c r="R372" s="47"/>
      <c r="S372" s="47"/>
      <c r="T372" s="47"/>
      <c r="U372" s="47"/>
      <c r="V372" s="47"/>
    </row>
    <row r="373" customFormat="false" ht="15.75" hidden="false" customHeight="false" outlineLevel="0" collapsed="false">
      <c r="A373" s="435"/>
      <c r="B373" s="127"/>
      <c r="C373" s="127"/>
      <c r="D373" s="127"/>
      <c r="E373" s="17"/>
      <c r="F373" s="127"/>
      <c r="G373" s="127"/>
      <c r="H373" s="127"/>
      <c r="I373" s="47"/>
      <c r="J373" s="426"/>
      <c r="K373" s="47"/>
      <c r="L373" s="47"/>
      <c r="M373" s="426"/>
      <c r="N373" s="426"/>
      <c r="O373" s="426"/>
      <c r="P373" s="426"/>
      <c r="Q373" s="47"/>
      <c r="R373" s="47"/>
      <c r="S373" s="47"/>
      <c r="T373" s="47"/>
      <c r="U373" s="47"/>
      <c r="V373" s="47"/>
    </row>
    <row r="374" customFormat="false" ht="15.75" hidden="false" customHeight="false" outlineLevel="0" collapsed="false">
      <c r="A374" s="435"/>
      <c r="B374" s="127"/>
      <c r="C374" s="127"/>
      <c r="D374" s="127"/>
      <c r="E374" s="17"/>
      <c r="F374" s="127"/>
      <c r="G374" s="127"/>
      <c r="H374" s="127"/>
      <c r="I374" s="47"/>
      <c r="J374" s="426"/>
      <c r="K374" s="47"/>
      <c r="L374" s="47"/>
      <c r="M374" s="426"/>
      <c r="N374" s="426"/>
      <c r="O374" s="426"/>
      <c r="P374" s="426"/>
      <c r="Q374" s="47"/>
      <c r="R374" s="47"/>
      <c r="S374" s="47"/>
      <c r="T374" s="47"/>
      <c r="U374" s="47"/>
      <c r="V374" s="47"/>
    </row>
    <row r="375" customFormat="false" ht="15" hidden="false" customHeight="false" outlineLevel="0" collapsed="false">
      <c r="A375" s="17"/>
      <c r="B375" s="47"/>
      <c r="C375" s="17"/>
      <c r="D375" s="47"/>
      <c r="E375" s="17"/>
      <c r="F375" s="47"/>
      <c r="G375" s="47"/>
      <c r="H375" s="47"/>
      <c r="I375" s="47"/>
      <c r="J375" s="426"/>
      <c r="K375" s="47"/>
      <c r="L375" s="47"/>
      <c r="M375" s="426"/>
      <c r="N375" s="426"/>
      <c r="O375" s="426"/>
      <c r="P375" s="426"/>
      <c r="Q375" s="47"/>
      <c r="R375" s="47"/>
      <c r="S375" s="47"/>
      <c r="T375" s="47"/>
      <c r="U375" s="47"/>
      <c r="V375" s="47"/>
    </row>
    <row r="376" customFormat="false" ht="15" hidden="false" customHeight="false" outlineLevel="0" collapsed="false">
      <c r="A376" s="17"/>
      <c r="B376" s="47"/>
      <c r="C376" s="17"/>
      <c r="D376" s="47"/>
      <c r="E376" s="17"/>
      <c r="F376" s="47"/>
      <c r="G376" s="47"/>
      <c r="H376" s="47"/>
      <c r="I376" s="47"/>
      <c r="J376" s="426"/>
      <c r="K376" s="47"/>
      <c r="L376" s="47"/>
      <c r="M376" s="426"/>
      <c r="N376" s="426"/>
      <c r="O376" s="426"/>
      <c r="P376" s="426"/>
      <c r="Q376" s="47"/>
      <c r="R376" s="47"/>
      <c r="S376" s="47"/>
      <c r="T376" s="47"/>
      <c r="U376" s="47"/>
      <c r="V376" s="47"/>
    </row>
    <row r="377" customFormat="false" ht="15" hidden="false" customHeight="false" outlineLevel="0" collapsed="false">
      <c r="A377" s="17"/>
      <c r="B377" s="47"/>
      <c r="C377" s="17"/>
      <c r="D377" s="47"/>
      <c r="E377" s="17"/>
      <c r="F377" s="47"/>
      <c r="G377" s="47"/>
      <c r="H377" s="47"/>
      <c r="I377" s="47"/>
      <c r="J377" s="426"/>
      <c r="K377" s="47"/>
      <c r="L377" s="47"/>
      <c r="M377" s="426"/>
      <c r="N377" s="426"/>
      <c r="O377" s="426"/>
      <c r="P377" s="426"/>
      <c r="Q377" s="47"/>
      <c r="R377" s="47"/>
      <c r="S377" s="47"/>
      <c r="T377" s="47"/>
      <c r="U377" s="47"/>
      <c r="V377" s="47"/>
    </row>
    <row r="378" customFormat="false" ht="15.75" hidden="false" customHeight="false" outlineLevel="0" collapsed="false">
      <c r="A378" s="435"/>
      <c r="B378" s="127"/>
      <c r="C378" s="127"/>
      <c r="D378" s="127"/>
      <c r="E378" s="17"/>
      <c r="F378" s="127"/>
      <c r="G378" s="127"/>
      <c r="H378" s="127"/>
      <c r="I378" s="47"/>
      <c r="J378" s="426"/>
      <c r="K378" s="47"/>
      <c r="L378" s="47"/>
      <c r="M378" s="426"/>
      <c r="N378" s="426"/>
      <c r="O378" s="426"/>
      <c r="P378" s="426"/>
      <c r="Q378" s="47"/>
      <c r="R378" s="47"/>
      <c r="S378" s="47"/>
      <c r="T378" s="47"/>
      <c r="U378" s="47"/>
      <c r="V378" s="47"/>
    </row>
    <row r="379" customFormat="false" ht="15.75" hidden="false" customHeight="false" outlineLevel="0" collapsed="false">
      <c r="A379" s="435"/>
      <c r="B379" s="127"/>
      <c r="C379" s="127"/>
      <c r="D379" s="127"/>
      <c r="E379" s="17"/>
      <c r="F379" s="127"/>
      <c r="G379" s="127"/>
      <c r="H379" s="127"/>
      <c r="I379" s="47"/>
      <c r="J379" s="426"/>
      <c r="K379" s="47"/>
      <c r="L379" s="47"/>
      <c r="M379" s="426"/>
      <c r="N379" s="426"/>
      <c r="O379" s="426"/>
      <c r="P379" s="426"/>
      <c r="Q379" s="47"/>
      <c r="R379" s="47"/>
      <c r="S379" s="47"/>
      <c r="T379" s="47"/>
      <c r="U379" s="47"/>
      <c r="V379" s="47"/>
    </row>
    <row r="380" customFormat="false" ht="15" hidden="false" customHeight="false" outlineLevel="0" collapsed="false">
      <c r="A380" s="17"/>
      <c r="B380" s="47"/>
      <c r="C380" s="17"/>
      <c r="D380" s="47"/>
      <c r="E380" s="17"/>
      <c r="F380" s="47"/>
      <c r="G380" s="47"/>
      <c r="H380" s="47"/>
      <c r="I380" s="47"/>
      <c r="J380" s="426"/>
      <c r="K380" s="47"/>
      <c r="L380" s="47"/>
      <c r="M380" s="426"/>
      <c r="N380" s="426"/>
      <c r="O380" s="426"/>
      <c r="P380" s="426"/>
      <c r="Q380" s="47"/>
      <c r="R380" s="47"/>
      <c r="S380" s="47"/>
      <c r="T380" s="47"/>
      <c r="U380" s="47"/>
      <c r="V380" s="47"/>
    </row>
    <row r="381" customFormat="false" ht="15" hidden="false" customHeight="false" outlineLevel="0" collapsed="false">
      <c r="A381" s="17"/>
      <c r="B381" s="47"/>
      <c r="C381" s="17"/>
      <c r="D381" s="47"/>
      <c r="E381" s="17"/>
      <c r="F381" s="47"/>
      <c r="G381" s="47"/>
      <c r="H381" s="47"/>
      <c r="I381" s="47"/>
      <c r="J381" s="426"/>
      <c r="K381" s="47"/>
      <c r="L381" s="47"/>
      <c r="M381" s="426"/>
      <c r="N381" s="426"/>
      <c r="O381" s="426"/>
      <c r="P381" s="426"/>
      <c r="Q381" s="47"/>
      <c r="R381" s="47"/>
      <c r="S381" s="47"/>
      <c r="T381" s="47"/>
      <c r="U381" s="47"/>
      <c r="V381" s="47"/>
    </row>
    <row r="382" customFormat="false" ht="15" hidden="false" customHeight="false" outlineLevel="0" collapsed="false">
      <c r="A382" s="17"/>
      <c r="B382" s="47"/>
      <c r="C382" s="17"/>
      <c r="D382" s="47"/>
      <c r="E382" s="17"/>
      <c r="F382" s="47"/>
      <c r="G382" s="47"/>
      <c r="H382" s="47"/>
      <c r="I382" s="47"/>
      <c r="J382" s="426"/>
      <c r="K382" s="47"/>
      <c r="L382" s="47"/>
      <c r="M382" s="426"/>
      <c r="N382" s="426"/>
      <c r="O382" s="426"/>
      <c r="P382" s="426"/>
      <c r="Q382" s="47"/>
      <c r="R382" s="47"/>
      <c r="S382" s="47"/>
      <c r="T382" s="47"/>
      <c r="U382" s="47"/>
      <c r="V382" s="47"/>
    </row>
    <row r="383" customFormat="false" ht="15" hidden="false" customHeight="false" outlineLevel="0" collapsed="false">
      <c r="A383" s="17"/>
      <c r="B383" s="127"/>
      <c r="C383" s="127"/>
      <c r="D383" s="127"/>
      <c r="E383" s="17"/>
      <c r="F383" s="127"/>
      <c r="G383" s="127"/>
      <c r="H383" s="127"/>
      <c r="I383" s="47"/>
      <c r="J383" s="426"/>
      <c r="K383" s="47"/>
      <c r="L383" s="47"/>
      <c r="M383" s="426"/>
      <c r="N383" s="426"/>
      <c r="O383" s="426"/>
      <c r="P383" s="426"/>
      <c r="Q383" s="47"/>
      <c r="R383" s="47"/>
      <c r="S383" s="47"/>
      <c r="T383" s="47"/>
      <c r="U383" s="47"/>
      <c r="V383" s="47"/>
    </row>
    <row r="384" customFormat="false" ht="15.75" hidden="false" customHeight="false" outlineLevel="0" collapsed="false">
      <c r="A384" s="435"/>
      <c r="B384" s="127"/>
      <c r="C384" s="127"/>
      <c r="D384" s="127"/>
      <c r="E384" s="17"/>
      <c r="F384" s="127"/>
      <c r="G384" s="127"/>
      <c r="H384" s="127"/>
      <c r="I384" s="47"/>
      <c r="J384" s="426"/>
      <c r="K384" s="47"/>
      <c r="L384" s="47"/>
      <c r="M384" s="426"/>
      <c r="N384" s="426"/>
      <c r="O384" s="426"/>
      <c r="P384" s="426"/>
      <c r="Q384" s="47"/>
      <c r="R384" s="47"/>
      <c r="S384" s="47"/>
      <c r="T384" s="47"/>
      <c r="U384" s="47"/>
      <c r="V384" s="47"/>
    </row>
    <row r="385" customFormat="false" ht="15.75" hidden="false" customHeight="false" outlineLevel="0" collapsed="false">
      <c r="A385" s="435"/>
      <c r="B385" s="127"/>
      <c r="C385" s="127"/>
      <c r="D385" s="127"/>
      <c r="E385" s="17"/>
      <c r="F385" s="127"/>
      <c r="G385" s="127"/>
      <c r="H385" s="127"/>
      <c r="I385" s="47"/>
      <c r="J385" s="426"/>
      <c r="K385" s="47"/>
      <c r="L385" s="47"/>
      <c r="M385" s="426"/>
      <c r="N385" s="426"/>
      <c r="O385" s="426"/>
      <c r="P385" s="426"/>
      <c r="Q385" s="47"/>
      <c r="R385" s="47"/>
      <c r="S385" s="47"/>
      <c r="T385" s="47"/>
      <c r="U385" s="47"/>
      <c r="V385" s="47"/>
    </row>
    <row r="386" customFormat="false" ht="15.75" hidden="false" customHeight="false" outlineLevel="0" collapsed="false">
      <c r="A386" s="435"/>
      <c r="B386" s="127"/>
      <c r="C386" s="127"/>
      <c r="D386" s="127"/>
      <c r="E386" s="17"/>
      <c r="F386" s="127"/>
      <c r="G386" s="127"/>
      <c r="H386" s="127"/>
      <c r="I386" s="47"/>
      <c r="J386" s="426"/>
      <c r="K386" s="47"/>
      <c r="L386" s="47"/>
      <c r="M386" s="426"/>
      <c r="N386" s="426"/>
      <c r="O386" s="426"/>
      <c r="P386" s="426"/>
      <c r="Q386" s="47"/>
      <c r="R386" s="47"/>
      <c r="S386" s="47"/>
      <c r="T386" s="47"/>
      <c r="U386" s="47"/>
      <c r="V386" s="47"/>
    </row>
    <row r="387" customFormat="false" ht="15" hidden="false" customHeight="false" outlineLevel="0" collapsed="false">
      <c r="A387" s="17"/>
      <c r="B387" s="47"/>
      <c r="C387" s="17"/>
      <c r="D387" s="47"/>
      <c r="E387" s="17"/>
      <c r="F387" s="47"/>
      <c r="G387" s="47"/>
      <c r="H387" s="47"/>
      <c r="I387" s="47"/>
      <c r="J387" s="426"/>
      <c r="K387" s="47"/>
      <c r="L387" s="47"/>
      <c r="M387" s="426"/>
      <c r="N387" s="426"/>
      <c r="O387" s="426"/>
      <c r="P387" s="426"/>
      <c r="Q387" s="47"/>
      <c r="R387" s="47"/>
      <c r="S387" s="47"/>
      <c r="T387" s="47"/>
      <c r="U387" s="47"/>
      <c r="V387" s="47"/>
    </row>
    <row r="388" customFormat="false" ht="15" hidden="false" customHeight="false" outlineLevel="0" collapsed="false">
      <c r="A388" s="17"/>
      <c r="B388" s="47"/>
      <c r="C388" s="17"/>
      <c r="D388" s="47"/>
      <c r="E388" s="17"/>
      <c r="F388" s="47"/>
      <c r="G388" s="47"/>
      <c r="H388" s="47"/>
      <c r="I388" s="47"/>
      <c r="J388" s="426"/>
      <c r="K388" s="47"/>
      <c r="L388" s="47"/>
      <c r="M388" s="426"/>
      <c r="N388" s="426"/>
      <c r="O388" s="426"/>
      <c r="P388" s="426"/>
      <c r="Q388" s="47"/>
      <c r="R388" s="47"/>
      <c r="S388" s="47"/>
      <c r="T388" s="47"/>
      <c r="U388" s="47"/>
      <c r="V388" s="47"/>
    </row>
    <row r="389" customFormat="false" ht="15" hidden="false" customHeight="false" outlineLevel="0" collapsed="false">
      <c r="A389" s="17"/>
      <c r="B389" s="47"/>
      <c r="C389" s="17"/>
      <c r="D389" s="47"/>
      <c r="E389" s="17"/>
      <c r="F389" s="47"/>
      <c r="G389" s="47"/>
      <c r="H389" s="47"/>
      <c r="I389" s="47"/>
      <c r="J389" s="426"/>
      <c r="K389" s="47"/>
      <c r="L389" s="47"/>
      <c r="M389" s="426"/>
      <c r="N389" s="426"/>
      <c r="O389" s="426"/>
      <c r="P389" s="426"/>
      <c r="Q389" s="47"/>
      <c r="R389" s="47"/>
      <c r="S389" s="47"/>
      <c r="T389" s="47"/>
      <c r="U389" s="47"/>
      <c r="V389" s="47"/>
    </row>
    <row r="390" customFormat="false" ht="15" hidden="false" customHeight="false" outlineLevel="0" collapsed="false">
      <c r="A390" s="17"/>
      <c r="B390" s="47"/>
      <c r="C390" s="17"/>
      <c r="D390" s="47"/>
      <c r="E390" s="17"/>
      <c r="F390" s="47"/>
      <c r="G390" s="47"/>
      <c r="H390" s="47"/>
      <c r="I390" s="47"/>
      <c r="J390" s="426"/>
      <c r="K390" s="47"/>
      <c r="L390" s="47"/>
      <c r="M390" s="426"/>
      <c r="N390" s="426"/>
      <c r="O390" s="426"/>
      <c r="P390" s="426"/>
      <c r="Q390" s="47"/>
      <c r="R390" s="47"/>
      <c r="S390" s="47"/>
      <c r="T390" s="47"/>
      <c r="U390" s="47"/>
      <c r="V390" s="47"/>
    </row>
    <row r="391" customFormat="false" ht="15" hidden="false" customHeight="false" outlineLevel="0" collapsed="false">
      <c r="A391" s="17"/>
      <c r="B391" s="47"/>
      <c r="C391" s="17"/>
      <c r="D391" s="47"/>
      <c r="E391" s="17"/>
      <c r="F391" s="47"/>
      <c r="G391" s="47"/>
      <c r="H391" s="47"/>
      <c r="I391" s="47"/>
      <c r="J391" s="426"/>
      <c r="K391" s="47"/>
      <c r="L391" s="47"/>
      <c r="M391" s="426"/>
      <c r="N391" s="426"/>
      <c r="O391" s="426"/>
      <c r="P391" s="426"/>
      <c r="Q391" s="47"/>
      <c r="R391" s="47"/>
      <c r="S391" s="47"/>
      <c r="T391" s="47"/>
      <c r="U391" s="47"/>
      <c r="V391" s="47"/>
    </row>
    <row r="392" customFormat="false" ht="15" hidden="false" customHeight="false" outlineLevel="0" collapsed="false">
      <c r="A392" s="17"/>
      <c r="B392" s="47"/>
      <c r="C392" s="17"/>
      <c r="D392" s="47"/>
      <c r="E392" s="17"/>
      <c r="F392" s="47"/>
      <c r="G392" s="47"/>
      <c r="H392" s="47"/>
      <c r="I392" s="47"/>
      <c r="J392" s="426"/>
      <c r="K392" s="47"/>
      <c r="L392" s="47"/>
      <c r="M392" s="426"/>
      <c r="N392" s="426"/>
      <c r="O392" s="426"/>
      <c r="P392" s="426"/>
      <c r="Q392" s="47"/>
      <c r="R392" s="47"/>
      <c r="S392" s="47"/>
      <c r="T392" s="47"/>
      <c r="U392" s="47"/>
      <c r="V392" s="47"/>
    </row>
    <row r="393" customFormat="false" ht="15" hidden="false" customHeight="false" outlineLevel="0" collapsed="false">
      <c r="A393" s="17"/>
      <c r="B393" s="47"/>
      <c r="C393" s="17"/>
      <c r="D393" s="47"/>
      <c r="E393" s="17"/>
      <c r="F393" s="47"/>
      <c r="G393" s="47"/>
      <c r="H393" s="47"/>
      <c r="I393" s="47"/>
      <c r="J393" s="426"/>
      <c r="K393" s="47"/>
      <c r="L393" s="47"/>
      <c r="M393" s="426"/>
      <c r="N393" s="426"/>
      <c r="O393" s="426"/>
      <c r="P393" s="426"/>
      <c r="Q393" s="47"/>
      <c r="R393" s="47"/>
      <c r="S393" s="47"/>
      <c r="T393" s="47"/>
      <c r="U393" s="47"/>
      <c r="V393" s="47"/>
    </row>
    <row r="394" customFormat="false" ht="15" hidden="false" customHeight="false" outlineLevel="0" collapsed="false">
      <c r="A394" s="17"/>
      <c r="B394" s="47"/>
      <c r="C394" s="17"/>
      <c r="D394" s="47"/>
      <c r="E394" s="17"/>
      <c r="F394" s="47"/>
      <c r="G394" s="47"/>
      <c r="H394" s="47"/>
      <c r="I394" s="47"/>
      <c r="J394" s="426"/>
      <c r="K394" s="47"/>
      <c r="L394" s="47"/>
      <c r="M394" s="426"/>
      <c r="N394" s="426"/>
      <c r="O394" s="426"/>
      <c r="P394" s="426"/>
      <c r="Q394" s="47"/>
      <c r="R394" s="47"/>
      <c r="S394" s="47"/>
      <c r="T394" s="47"/>
      <c r="U394" s="47"/>
      <c r="V394" s="47"/>
    </row>
    <row r="395" customFormat="false" ht="15" hidden="false" customHeight="false" outlineLevel="0" collapsed="false">
      <c r="A395" s="17"/>
      <c r="B395" s="47"/>
      <c r="C395" s="17"/>
      <c r="D395" s="47"/>
      <c r="E395" s="17"/>
      <c r="F395" s="47"/>
      <c r="G395" s="47"/>
      <c r="H395" s="47"/>
      <c r="I395" s="47"/>
      <c r="J395" s="426"/>
      <c r="K395" s="47"/>
      <c r="L395" s="47"/>
      <c r="M395" s="426"/>
      <c r="N395" s="426"/>
      <c r="O395" s="426"/>
      <c r="P395" s="426"/>
      <c r="Q395" s="47"/>
      <c r="R395" s="47"/>
      <c r="S395" s="47"/>
      <c r="T395" s="47"/>
      <c r="U395" s="47"/>
      <c r="V395" s="47"/>
    </row>
    <row r="396" customFormat="false" ht="15" hidden="false" customHeight="false" outlineLevel="0" collapsed="false">
      <c r="A396" s="17"/>
      <c r="B396" s="47"/>
      <c r="C396" s="17"/>
      <c r="D396" s="47"/>
      <c r="E396" s="17"/>
      <c r="F396" s="47"/>
      <c r="G396" s="47"/>
      <c r="H396" s="47"/>
      <c r="I396" s="47"/>
      <c r="J396" s="426"/>
      <c r="K396" s="47"/>
      <c r="L396" s="47"/>
      <c r="M396" s="426"/>
      <c r="N396" s="426"/>
      <c r="O396" s="426"/>
      <c r="P396" s="426"/>
      <c r="Q396" s="47"/>
      <c r="R396" s="47"/>
      <c r="S396" s="47"/>
      <c r="T396" s="47"/>
      <c r="U396" s="47"/>
      <c r="V396" s="47"/>
    </row>
    <row r="397" customFormat="false" ht="15" hidden="false" customHeight="false" outlineLevel="0" collapsed="false">
      <c r="A397" s="17"/>
      <c r="B397" s="47"/>
      <c r="C397" s="17"/>
      <c r="D397" s="47"/>
      <c r="E397" s="17"/>
      <c r="F397" s="47"/>
      <c r="G397" s="47"/>
      <c r="H397" s="47"/>
      <c r="I397" s="47"/>
      <c r="J397" s="426"/>
      <c r="K397" s="47"/>
      <c r="L397" s="47"/>
      <c r="M397" s="426"/>
      <c r="N397" s="426"/>
      <c r="O397" s="426"/>
      <c r="P397" s="426"/>
      <c r="Q397" s="47"/>
      <c r="R397" s="47"/>
      <c r="S397" s="47"/>
      <c r="T397" s="47"/>
      <c r="U397" s="47"/>
      <c r="V397" s="47"/>
    </row>
    <row r="398" customFormat="false" ht="15" hidden="false" customHeight="false" outlineLevel="0" collapsed="false">
      <c r="A398" s="17"/>
      <c r="B398" s="47"/>
      <c r="C398" s="17"/>
      <c r="D398" s="47"/>
      <c r="E398" s="17"/>
      <c r="F398" s="47"/>
      <c r="G398" s="47"/>
      <c r="H398" s="47"/>
      <c r="I398" s="47"/>
      <c r="J398" s="426"/>
      <c r="K398" s="47"/>
      <c r="L398" s="47"/>
      <c r="M398" s="426"/>
      <c r="N398" s="426"/>
      <c r="O398" s="426"/>
      <c r="P398" s="426"/>
      <c r="Q398" s="47"/>
      <c r="R398" s="47"/>
      <c r="S398" s="47"/>
      <c r="T398" s="47"/>
      <c r="U398" s="47"/>
      <c r="V398" s="47"/>
    </row>
    <row r="399" customFormat="false" ht="15" hidden="false" customHeight="false" outlineLevel="0" collapsed="false">
      <c r="A399" s="17"/>
      <c r="B399" s="47"/>
      <c r="C399" s="17"/>
      <c r="D399" s="47"/>
      <c r="E399" s="17"/>
      <c r="F399" s="47"/>
      <c r="G399" s="47"/>
      <c r="H399" s="47"/>
      <c r="I399" s="47"/>
      <c r="J399" s="426"/>
      <c r="K399" s="47"/>
      <c r="L399" s="47"/>
      <c r="M399" s="426"/>
      <c r="N399" s="426"/>
      <c r="O399" s="426"/>
      <c r="P399" s="426"/>
      <c r="Q399" s="47"/>
      <c r="R399" s="47"/>
      <c r="S399" s="47"/>
      <c r="T399" s="47"/>
      <c r="U399" s="47"/>
      <c r="V399" s="47"/>
    </row>
    <row r="400" customFormat="false" ht="15" hidden="false" customHeight="false" outlineLevel="0" collapsed="false">
      <c r="A400" s="17"/>
      <c r="B400" s="47"/>
      <c r="C400" s="17"/>
      <c r="D400" s="47"/>
      <c r="E400" s="17"/>
      <c r="F400" s="47"/>
      <c r="G400" s="47"/>
      <c r="H400" s="47"/>
      <c r="I400" s="47"/>
      <c r="J400" s="426"/>
      <c r="K400" s="47"/>
      <c r="L400" s="47"/>
      <c r="M400" s="426"/>
      <c r="N400" s="426"/>
      <c r="O400" s="426"/>
      <c r="P400" s="426"/>
      <c r="Q400" s="47"/>
      <c r="R400" s="47"/>
      <c r="S400" s="47"/>
      <c r="T400" s="47"/>
      <c r="U400" s="47"/>
      <c r="V400" s="47"/>
    </row>
    <row r="401" customFormat="false" ht="15" hidden="false" customHeight="false" outlineLevel="0" collapsed="false">
      <c r="A401" s="17"/>
      <c r="B401" s="47"/>
      <c r="C401" s="17"/>
      <c r="D401" s="47"/>
      <c r="E401" s="17"/>
      <c r="F401" s="47"/>
      <c r="G401" s="47"/>
      <c r="H401" s="47"/>
      <c r="I401" s="47"/>
      <c r="J401" s="426"/>
      <c r="K401" s="47"/>
      <c r="L401" s="47"/>
      <c r="M401" s="426"/>
      <c r="N401" s="426"/>
      <c r="O401" s="426"/>
      <c r="P401" s="426"/>
      <c r="Q401" s="47"/>
      <c r="R401" s="47"/>
      <c r="S401" s="47"/>
      <c r="T401" s="47"/>
      <c r="U401" s="47"/>
      <c r="V401" s="47"/>
    </row>
    <row r="402" customFormat="false" ht="15" hidden="false" customHeight="false" outlineLevel="0" collapsed="false">
      <c r="A402" s="17"/>
      <c r="B402" s="47"/>
      <c r="C402" s="17"/>
      <c r="D402" s="47"/>
      <c r="E402" s="17"/>
      <c r="F402" s="47"/>
      <c r="G402" s="47"/>
      <c r="H402" s="47"/>
      <c r="I402" s="47"/>
      <c r="J402" s="426"/>
      <c r="K402" s="47"/>
      <c r="L402" s="47"/>
      <c r="M402" s="426"/>
      <c r="N402" s="426"/>
      <c r="O402" s="426"/>
      <c r="P402" s="426"/>
      <c r="Q402" s="47"/>
      <c r="R402" s="47"/>
      <c r="S402" s="47"/>
      <c r="T402" s="47"/>
      <c r="U402" s="47"/>
      <c r="V402" s="47"/>
    </row>
    <row r="403" customFormat="false" ht="15" hidden="false" customHeight="false" outlineLevel="0" collapsed="false">
      <c r="A403" s="17"/>
      <c r="B403" s="47"/>
      <c r="C403" s="17"/>
      <c r="D403" s="47"/>
      <c r="E403" s="17"/>
      <c r="F403" s="47"/>
      <c r="G403" s="47"/>
      <c r="H403" s="47"/>
      <c r="I403" s="47"/>
      <c r="J403" s="426"/>
      <c r="K403" s="47"/>
      <c r="L403" s="47"/>
      <c r="M403" s="426"/>
      <c r="N403" s="426"/>
      <c r="O403" s="426"/>
      <c r="P403" s="426"/>
      <c r="Q403" s="47"/>
      <c r="R403" s="47"/>
      <c r="S403" s="47"/>
      <c r="T403" s="47"/>
      <c r="U403" s="47"/>
      <c r="V403" s="47"/>
    </row>
    <row r="404" customFormat="false" ht="15.75" hidden="false" customHeight="false" outlineLevel="0" collapsed="false">
      <c r="A404" s="435"/>
      <c r="B404" s="127"/>
      <c r="C404" s="127"/>
      <c r="D404" s="127"/>
      <c r="E404" s="17"/>
      <c r="F404" s="127"/>
      <c r="G404" s="127"/>
      <c r="H404" s="127"/>
      <c r="I404" s="47"/>
      <c r="J404" s="426"/>
      <c r="K404" s="47"/>
      <c r="L404" s="47"/>
      <c r="M404" s="426"/>
      <c r="N404" s="426"/>
      <c r="O404" s="426"/>
      <c r="P404" s="426"/>
      <c r="Q404" s="47"/>
      <c r="R404" s="47"/>
      <c r="S404" s="47"/>
      <c r="T404" s="47"/>
      <c r="U404" s="47"/>
      <c r="V404" s="47"/>
    </row>
    <row r="405" customFormat="false" ht="15.75" hidden="false" customHeight="false" outlineLevel="0" collapsed="false">
      <c r="A405" s="435"/>
      <c r="B405" s="127"/>
      <c r="C405" s="127"/>
      <c r="D405" s="127"/>
      <c r="E405" s="17"/>
      <c r="F405" s="127"/>
      <c r="G405" s="127"/>
      <c r="H405" s="127"/>
      <c r="I405" s="47"/>
      <c r="J405" s="426"/>
      <c r="K405" s="47"/>
      <c r="L405" s="47"/>
      <c r="M405" s="426"/>
      <c r="N405" s="426"/>
      <c r="O405" s="426"/>
      <c r="P405" s="426"/>
      <c r="Q405" s="47"/>
      <c r="R405" s="47"/>
      <c r="S405" s="47"/>
      <c r="T405" s="47"/>
      <c r="U405" s="47"/>
      <c r="V405" s="47"/>
    </row>
    <row r="406" customFormat="false" ht="15.75" hidden="false" customHeight="false" outlineLevel="0" collapsed="false">
      <c r="A406" s="435"/>
      <c r="B406" s="127"/>
      <c r="C406" s="127"/>
      <c r="D406" s="127"/>
      <c r="E406" s="17"/>
      <c r="F406" s="127"/>
      <c r="G406" s="127"/>
      <c r="H406" s="127"/>
      <c r="I406" s="47"/>
      <c r="J406" s="426"/>
      <c r="K406" s="47"/>
      <c r="L406" s="47"/>
      <c r="M406" s="426"/>
      <c r="N406" s="426"/>
      <c r="O406" s="426"/>
      <c r="P406" s="426"/>
      <c r="Q406" s="47"/>
      <c r="R406" s="47"/>
      <c r="S406" s="47"/>
      <c r="T406" s="47"/>
      <c r="U406" s="47"/>
      <c r="V406" s="47"/>
    </row>
    <row r="407" customFormat="false" ht="15" hidden="false" customHeight="false" outlineLevel="0" collapsed="false">
      <c r="A407" s="17"/>
      <c r="B407" s="47"/>
      <c r="C407" s="17"/>
      <c r="D407" s="47"/>
      <c r="E407" s="17"/>
      <c r="F407" s="47"/>
      <c r="G407" s="47"/>
      <c r="H407" s="47"/>
      <c r="I407" s="47"/>
      <c r="J407" s="426"/>
      <c r="K407" s="47"/>
      <c r="L407" s="47"/>
      <c r="M407" s="426"/>
      <c r="N407" s="426"/>
      <c r="O407" s="426"/>
      <c r="P407" s="426"/>
      <c r="Q407" s="47"/>
      <c r="R407" s="47"/>
      <c r="S407" s="47"/>
      <c r="T407" s="47"/>
      <c r="U407" s="47"/>
      <c r="V407" s="47"/>
    </row>
    <row r="408" customFormat="false" ht="15" hidden="false" customHeight="false" outlineLevel="0" collapsed="false">
      <c r="A408" s="17"/>
      <c r="B408" s="47"/>
      <c r="C408" s="17"/>
      <c r="D408" s="47"/>
      <c r="E408" s="17"/>
      <c r="F408" s="47"/>
      <c r="G408" s="47"/>
      <c r="H408" s="47"/>
      <c r="I408" s="47"/>
      <c r="J408" s="426"/>
      <c r="K408" s="47"/>
      <c r="L408" s="47"/>
      <c r="M408" s="426"/>
      <c r="N408" s="426"/>
      <c r="O408" s="426"/>
      <c r="P408" s="426"/>
      <c r="Q408" s="47"/>
      <c r="R408" s="47"/>
      <c r="S408" s="47"/>
      <c r="T408" s="47"/>
      <c r="U408" s="47"/>
      <c r="V408" s="47"/>
    </row>
    <row r="409" customFormat="false" ht="15" hidden="false" customHeight="false" outlineLevel="0" collapsed="false">
      <c r="A409" s="17"/>
      <c r="B409" s="47"/>
      <c r="C409" s="17"/>
      <c r="D409" s="47"/>
      <c r="E409" s="17"/>
      <c r="F409" s="47"/>
      <c r="G409" s="47"/>
      <c r="H409" s="47"/>
      <c r="I409" s="47"/>
      <c r="J409" s="426"/>
      <c r="K409" s="47"/>
      <c r="L409" s="47"/>
      <c r="M409" s="426"/>
      <c r="N409" s="426"/>
      <c r="O409" s="426"/>
      <c r="P409" s="426"/>
      <c r="Q409" s="47"/>
      <c r="R409" s="47"/>
      <c r="S409" s="47"/>
      <c r="T409" s="47"/>
      <c r="U409" s="47"/>
      <c r="V409" s="47"/>
    </row>
    <row r="410" customFormat="false" ht="15" hidden="false" customHeight="false" outlineLevel="0" collapsed="false">
      <c r="A410" s="17"/>
      <c r="B410" s="47"/>
      <c r="C410" s="17"/>
      <c r="D410" s="47"/>
      <c r="E410" s="17"/>
      <c r="F410" s="47"/>
      <c r="G410" s="47"/>
      <c r="H410" s="47"/>
      <c r="I410" s="47"/>
      <c r="J410" s="426"/>
      <c r="K410" s="47"/>
      <c r="L410" s="47"/>
      <c r="M410" s="426"/>
      <c r="N410" s="426"/>
      <c r="O410" s="426"/>
      <c r="P410" s="426"/>
      <c r="Q410" s="47"/>
      <c r="R410" s="47"/>
      <c r="S410" s="47"/>
      <c r="T410" s="47"/>
      <c r="U410" s="47"/>
      <c r="V410" s="47"/>
    </row>
    <row r="411" customFormat="false" ht="15" hidden="false" customHeight="false" outlineLevel="0" collapsed="false">
      <c r="A411" s="17"/>
      <c r="B411" s="47"/>
      <c r="C411" s="17"/>
      <c r="D411" s="47"/>
      <c r="E411" s="17"/>
      <c r="F411" s="47"/>
      <c r="G411" s="47"/>
      <c r="H411" s="47"/>
      <c r="I411" s="47"/>
      <c r="J411" s="426"/>
      <c r="K411" s="47"/>
      <c r="L411" s="47"/>
      <c r="M411" s="426"/>
      <c r="N411" s="426"/>
      <c r="O411" s="426"/>
      <c r="P411" s="426"/>
      <c r="Q411" s="47"/>
      <c r="R411" s="47"/>
      <c r="S411" s="47"/>
      <c r="T411" s="47"/>
      <c r="U411" s="47"/>
      <c r="V411" s="47"/>
    </row>
    <row r="412" customFormat="false" ht="15" hidden="false" customHeight="false" outlineLevel="0" collapsed="false">
      <c r="A412" s="17"/>
      <c r="B412" s="47"/>
      <c r="C412" s="17"/>
      <c r="D412" s="47"/>
      <c r="E412" s="17"/>
      <c r="F412" s="47"/>
      <c r="G412" s="47"/>
      <c r="H412" s="47"/>
      <c r="I412" s="47"/>
      <c r="J412" s="426"/>
      <c r="K412" s="47"/>
      <c r="L412" s="47"/>
      <c r="M412" s="426"/>
      <c r="N412" s="426"/>
      <c r="O412" s="426"/>
      <c r="P412" s="426"/>
      <c r="Q412" s="47"/>
      <c r="R412" s="47"/>
      <c r="S412" s="47"/>
      <c r="T412" s="47"/>
      <c r="U412" s="47"/>
      <c r="V412" s="47"/>
    </row>
    <row r="413" customFormat="false" ht="15" hidden="false" customHeight="false" outlineLevel="0" collapsed="false">
      <c r="A413" s="17"/>
      <c r="B413" s="47"/>
      <c r="C413" s="17"/>
      <c r="D413" s="47"/>
      <c r="E413" s="17"/>
      <c r="F413" s="47"/>
      <c r="G413" s="47"/>
      <c r="H413" s="47"/>
      <c r="I413" s="47"/>
      <c r="J413" s="426"/>
      <c r="K413" s="47"/>
      <c r="L413" s="47"/>
      <c r="M413" s="426"/>
      <c r="N413" s="426"/>
      <c r="O413" s="426"/>
      <c r="P413" s="426"/>
      <c r="Q413" s="47"/>
      <c r="R413" s="47"/>
      <c r="S413" s="47"/>
      <c r="T413" s="47"/>
      <c r="U413" s="47"/>
      <c r="V413" s="47"/>
    </row>
    <row r="414" customFormat="false" ht="15" hidden="false" customHeight="false" outlineLevel="0" collapsed="false">
      <c r="A414" s="17"/>
      <c r="B414" s="47"/>
      <c r="C414" s="17"/>
      <c r="D414" s="47"/>
      <c r="E414" s="17"/>
      <c r="F414" s="47"/>
      <c r="G414" s="47"/>
      <c r="H414" s="47"/>
      <c r="I414" s="47"/>
      <c r="J414" s="426"/>
      <c r="K414" s="47"/>
      <c r="L414" s="47"/>
      <c r="M414" s="426"/>
      <c r="N414" s="426"/>
      <c r="O414" s="426"/>
      <c r="P414" s="426"/>
      <c r="Q414" s="47"/>
      <c r="R414" s="47"/>
      <c r="S414" s="47"/>
      <c r="T414" s="47"/>
      <c r="U414" s="47"/>
      <c r="V414" s="47"/>
    </row>
    <row r="415" customFormat="false" ht="15" hidden="false" customHeight="false" outlineLevel="0" collapsed="false">
      <c r="A415" s="17"/>
      <c r="B415" s="47"/>
      <c r="C415" s="17"/>
      <c r="D415" s="47"/>
      <c r="E415" s="17"/>
      <c r="F415" s="47"/>
      <c r="G415" s="47"/>
      <c r="H415" s="47"/>
      <c r="I415" s="47"/>
      <c r="J415" s="426"/>
      <c r="K415" s="47"/>
      <c r="L415" s="47"/>
      <c r="M415" s="426"/>
      <c r="N415" s="426"/>
      <c r="O415" s="426"/>
      <c r="P415" s="426"/>
      <c r="Q415" s="47"/>
      <c r="R415" s="47"/>
      <c r="S415" s="47"/>
      <c r="T415" s="47"/>
      <c r="U415" s="47"/>
      <c r="V415" s="47"/>
    </row>
    <row r="416" customFormat="false" ht="15" hidden="false" customHeight="false" outlineLevel="0" collapsed="false">
      <c r="A416" s="17"/>
      <c r="B416" s="47"/>
      <c r="C416" s="17"/>
      <c r="D416" s="47"/>
      <c r="E416" s="17"/>
      <c r="F416" s="47"/>
      <c r="G416" s="47"/>
      <c r="H416" s="47"/>
      <c r="I416" s="47"/>
      <c r="J416" s="426"/>
      <c r="K416" s="47"/>
      <c r="L416" s="47"/>
      <c r="M416" s="426"/>
      <c r="N416" s="426"/>
      <c r="O416" s="426"/>
      <c r="P416" s="426"/>
      <c r="Q416" s="47"/>
      <c r="R416" s="47"/>
      <c r="S416" s="47"/>
      <c r="T416" s="47"/>
      <c r="U416" s="47"/>
      <c r="V416" s="47"/>
    </row>
    <row r="417" customFormat="false" ht="15.75" hidden="false" customHeight="false" outlineLevel="0" collapsed="false">
      <c r="A417" s="435"/>
      <c r="B417" s="127"/>
      <c r="C417" s="127"/>
      <c r="D417" s="127"/>
      <c r="E417" s="17"/>
      <c r="F417" s="127"/>
      <c r="G417" s="127"/>
      <c r="H417" s="127"/>
      <c r="I417" s="47"/>
      <c r="J417" s="426"/>
      <c r="K417" s="47"/>
      <c r="L417" s="47"/>
      <c r="M417" s="426"/>
      <c r="N417" s="426"/>
      <c r="O417" s="426"/>
      <c r="P417" s="426"/>
      <c r="Q417" s="47"/>
      <c r="R417" s="47"/>
      <c r="S417" s="47"/>
      <c r="T417" s="47"/>
      <c r="U417" s="47"/>
      <c r="V417" s="47"/>
    </row>
    <row r="418" customFormat="false" ht="15.75" hidden="false" customHeight="false" outlineLevel="0" collapsed="false">
      <c r="A418" s="435"/>
      <c r="B418" s="127"/>
      <c r="C418" s="127"/>
      <c r="D418" s="127"/>
      <c r="E418" s="17"/>
      <c r="F418" s="127"/>
      <c r="G418" s="127"/>
      <c r="H418" s="127"/>
      <c r="I418" s="47"/>
      <c r="J418" s="426"/>
      <c r="K418" s="47"/>
      <c r="L418" s="47"/>
      <c r="M418" s="426"/>
      <c r="N418" s="426"/>
      <c r="O418" s="426"/>
      <c r="P418" s="426"/>
      <c r="Q418" s="47"/>
      <c r="R418" s="47"/>
      <c r="S418" s="47"/>
      <c r="T418" s="47"/>
      <c r="U418" s="47"/>
      <c r="V418" s="47"/>
    </row>
    <row r="419" customFormat="false" ht="15.75" hidden="false" customHeight="false" outlineLevel="0" collapsed="false">
      <c r="A419" s="435"/>
      <c r="B419" s="127"/>
      <c r="C419" s="127"/>
      <c r="D419" s="127"/>
      <c r="E419" s="17"/>
      <c r="F419" s="127"/>
      <c r="G419" s="127"/>
      <c r="H419" s="127"/>
      <c r="I419" s="47"/>
      <c r="J419" s="426"/>
      <c r="K419" s="47"/>
      <c r="L419" s="47"/>
      <c r="M419" s="426"/>
      <c r="N419" s="426"/>
      <c r="O419" s="426"/>
      <c r="P419" s="426"/>
      <c r="Q419" s="47"/>
      <c r="R419" s="47"/>
      <c r="S419" s="47"/>
      <c r="T419" s="47"/>
      <c r="U419" s="47"/>
      <c r="V419" s="47"/>
    </row>
    <row r="420" customFormat="false" ht="15.75" hidden="false" customHeight="false" outlineLevel="0" collapsed="false">
      <c r="A420" s="435"/>
      <c r="B420" s="127"/>
      <c r="C420" s="127"/>
      <c r="D420" s="127"/>
      <c r="E420" s="17"/>
      <c r="F420" s="127"/>
      <c r="G420" s="127"/>
      <c r="H420" s="127"/>
      <c r="I420" s="47"/>
      <c r="J420" s="426"/>
      <c r="K420" s="47"/>
      <c r="L420" s="47"/>
      <c r="M420" s="426"/>
      <c r="N420" s="426"/>
      <c r="O420" s="426"/>
      <c r="P420" s="426"/>
      <c r="Q420" s="47"/>
      <c r="R420" s="47"/>
      <c r="S420" s="47"/>
      <c r="T420" s="47"/>
      <c r="U420" s="47"/>
      <c r="V420" s="47"/>
    </row>
    <row r="421" customFormat="false" ht="15" hidden="false" customHeight="false" outlineLevel="0" collapsed="false">
      <c r="A421" s="17"/>
      <c r="B421" s="47"/>
      <c r="C421" s="47"/>
      <c r="D421" s="47"/>
      <c r="E421" s="17"/>
      <c r="F421" s="47"/>
      <c r="G421" s="47"/>
      <c r="H421" s="47"/>
      <c r="I421" s="47"/>
      <c r="J421" s="426"/>
      <c r="K421" s="47"/>
      <c r="L421" s="47"/>
      <c r="M421" s="426"/>
      <c r="N421" s="426"/>
      <c r="O421" s="426"/>
      <c r="P421" s="426"/>
      <c r="Q421" s="47"/>
      <c r="R421" s="47"/>
      <c r="S421" s="47"/>
      <c r="T421" s="47"/>
      <c r="U421" s="47"/>
      <c r="V421" s="47"/>
    </row>
    <row r="422" customFormat="false" ht="16.5" hidden="false" customHeight="false" outlineLevel="0" collapsed="false">
      <c r="A422" s="505"/>
      <c r="B422" s="505"/>
      <c r="C422" s="505"/>
      <c r="D422" s="505"/>
      <c r="E422" s="17"/>
      <c r="F422" s="505"/>
      <c r="G422" s="505"/>
      <c r="H422" s="505"/>
      <c r="I422" s="47"/>
      <c r="J422" s="426"/>
      <c r="K422" s="47"/>
      <c r="L422" s="47"/>
      <c r="M422" s="426"/>
      <c r="N422" s="426"/>
      <c r="O422" s="426"/>
      <c r="P422" s="426"/>
      <c r="Q422" s="47"/>
      <c r="R422" s="47"/>
      <c r="S422" s="47"/>
      <c r="T422" s="47"/>
      <c r="U422" s="47"/>
      <c r="V422" s="47"/>
    </row>
    <row r="423" customFormat="false" ht="15.75" hidden="false" customHeight="false" outlineLevel="0" collapsed="false">
      <c r="A423" s="435"/>
      <c r="B423" s="127"/>
      <c r="C423" s="127"/>
      <c r="D423" s="127"/>
      <c r="E423" s="17"/>
      <c r="F423" s="127"/>
      <c r="G423" s="127"/>
      <c r="H423" s="127"/>
      <c r="I423" s="47"/>
      <c r="J423" s="426"/>
      <c r="K423" s="47"/>
      <c r="L423" s="47"/>
      <c r="M423" s="426"/>
      <c r="N423" s="426"/>
      <c r="O423" s="426"/>
      <c r="P423" s="426"/>
      <c r="Q423" s="47"/>
      <c r="R423" s="47"/>
      <c r="S423" s="47"/>
      <c r="T423" s="47"/>
      <c r="U423" s="47"/>
      <c r="V423" s="47"/>
    </row>
    <row r="424" customFormat="false" ht="15.75" hidden="false" customHeight="false" outlineLevel="0" collapsed="false">
      <c r="A424" s="435"/>
      <c r="B424" s="127"/>
      <c r="C424" s="127"/>
      <c r="D424" s="127"/>
      <c r="E424" s="17"/>
      <c r="F424" s="127"/>
      <c r="G424" s="127"/>
      <c r="H424" s="127"/>
      <c r="I424" s="47"/>
      <c r="J424" s="426"/>
      <c r="K424" s="47"/>
      <c r="L424" s="47"/>
      <c r="M424" s="426"/>
      <c r="N424" s="426"/>
      <c r="O424" s="426"/>
      <c r="P424" s="426"/>
      <c r="Q424" s="47"/>
      <c r="R424" s="47"/>
      <c r="S424" s="47"/>
      <c r="T424" s="47"/>
      <c r="U424" s="47"/>
      <c r="V424" s="47"/>
    </row>
    <row r="425" customFormat="false" ht="15.75" hidden="false" customHeight="false" outlineLevel="0" collapsed="false">
      <c r="A425" s="435"/>
      <c r="B425" s="435"/>
      <c r="C425" s="127"/>
      <c r="D425" s="127"/>
      <c r="E425" s="127"/>
      <c r="F425" s="127"/>
      <c r="G425" s="127"/>
      <c r="H425" s="127"/>
      <c r="I425" s="47"/>
      <c r="J425" s="426"/>
      <c r="K425" s="47"/>
      <c r="L425" s="47"/>
      <c r="M425" s="426"/>
      <c r="N425" s="426"/>
      <c r="O425" s="426"/>
      <c r="P425" s="426"/>
      <c r="Q425" s="47"/>
      <c r="R425" s="47"/>
      <c r="S425" s="47"/>
      <c r="T425" s="47"/>
      <c r="U425" s="47"/>
      <c r="V425" s="47"/>
    </row>
    <row r="426" customFormat="false" ht="15.75" hidden="false" customHeight="false" outlineLevel="0" collapsed="false">
      <c r="A426" s="435"/>
      <c r="B426" s="435"/>
      <c r="C426" s="127"/>
      <c r="D426" s="127"/>
      <c r="E426" s="127"/>
      <c r="F426" s="127"/>
      <c r="G426" s="127"/>
      <c r="H426" s="127"/>
      <c r="I426" s="47"/>
      <c r="J426" s="426"/>
      <c r="K426" s="47"/>
      <c r="L426" s="47"/>
      <c r="M426" s="426"/>
      <c r="N426" s="426"/>
      <c r="O426" s="426"/>
      <c r="P426" s="426"/>
      <c r="Q426" s="47"/>
      <c r="R426" s="47"/>
      <c r="S426" s="47"/>
      <c r="T426" s="47"/>
      <c r="U426" s="47"/>
      <c r="V426" s="47"/>
    </row>
    <row r="427" customFormat="false" ht="15.75" hidden="false" customHeight="false" outlineLevel="0" collapsed="false">
      <c r="A427" s="435"/>
      <c r="B427" s="435"/>
      <c r="C427" s="127"/>
      <c r="D427" s="127"/>
      <c r="E427" s="127"/>
      <c r="F427" s="127"/>
      <c r="G427" s="127"/>
      <c r="H427" s="127"/>
      <c r="I427" s="47"/>
      <c r="J427" s="426"/>
      <c r="K427" s="47"/>
      <c r="L427" s="47"/>
      <c r="M427" s="426"/>
      <c r="N427" s="426"/>
      <c r="O427" s="426"/>
      <c r="P427" s="426"/>
      <c r="Q427" s="47"/>
      <c r="R427" s="47"/>
      <c r="S427" s="47"/>
      <c r="T427" s="47"/>
      <c r="U427" s="47"/>
      <c r="V427" s="47"/>
    </row>
    <row r="428" customFormat="false" ht="15.75" hidden="false" customHeight="false" outlineLevel="0" collapsed="false">
      <c r="A428" s="435"/>
      <c r="B428" s="435"/>
      <c r="C428" s="127"/>
      <c r="D428" s="127"/>
      <c r="E428" s="127"/>
      <c r="F428" s="127"/>
      <c r="G428" s="127"/>
      <c r="H428" s="127"/>
      <c r="I428" s="47"/>
      <c r="J428" s="426"/>
      <c r="K428" s="47"/>
      <c r="L428" s="47"/>
      <c r="M428" s="426"/>
      <c r="N428" s="426"/>
      <c r="O428" s="426"/>
      <c r="P428" s="426"/>
      <c r="Q428" s="47"/>
      <c r="R428" s="47"/>
      <c r="S428" s="47"/>
      <c r="T428" s="47"/>
      <c r="U428" s="47"/>
      <c r="V428" s="47"/>
    </row>
    <row r="429" customFormat="false" ht="15.75" hidden="false" customHeight="false" outlineLevel="0" collapsed="false">
      <c r="A429" s="435"/>
      <c r="B429" s="435"/>
      <c r="C429" s="127"/>
      <c r="D429" s="127"/>
      <c r="E429" s="127"/>
      <c r="F429" s="127"/>
      <c r="G429" s="127"/>
      <c r="H429" s="127"/>
      <c r="I429" s="47"/>
      <c r="J429" s="426"/>
      <c r="K429" s="47"/>
      <c r="L429" s="47"/>
      <c r="M429" s="426"/>
      <c r="N429" s="426"/>
      <c r="O429" s="426"/>
      <c r="P429" s="426"/>
      <c r="Q429" s="47"/>
      <c r="R429" s="47"/>
      <c r="S429" s="47"/>
      <c r="T429" s="47"/>
      <c r="U429" s="47"/>
      <c r="V429" s="47"/>
    </row>
    <row r="430" customFormat="false" ht="15.75" hidden="false" customHeight="false" outlineLevel="0" collapsed="false">
      <c r="A430" s="435"/>
      <c r="B430" s="435"/>
      <c r="C430" s="127"/>
      <c r="D430" s="127"/>
      <c r="E430" s="127"/>
      <c r="F430" s="127"/>
      <c r="G430" s="127"/>
      <c r="H430" s="127"/>
      <c r="I430" s="47"/>
      <c r="J430" s="426"/>
      <c r="K430" s="47"/>
      <c r="L430" s="47"/>
      <c r="M430" s="426"/>
      <c r="N430" s="426"/>
      <c r="O430" s="426"/>
      <c r="P430" s="426"/>
      <c r="Q430" s="47"/>
      <c r="R430" s="47"/>
      <c r="S430" s="47"/>
      <c r="T430" s="47"/>
      <c r="U430" s="47"/>
      <c r="V430" s="47"/>
    </row>
    <row r="431" customFormat="false" ht="15.75" hidden="false" customHeight="false" outlineLevel="0" collapsed="false">
      <c r="A431" s="435"/>
      <c r="B431" s="435"/>
      <c r="C431" s="127"/>
      <c r="D431" s="127"/>
      <c r="E431" s="127"/>
      <c r="F431" s="127"/>
      <c r="G431" s="127"/>
      <c r="H431" s="127"/>
      <c r="I431" s="47"/>
      <c r="J431" s="426"/>
      <c r="K431" s="47"/>
      <c r="L431" s="47"/>
      <c r="M431" s="426"/>
      <c r="N431" s="426"/>
      <c r="O431" s="426"/>
      <c r="P431" s="426"/>
      <c r="Q431" s="47"/>
      <c r="R431" s="47"/>
      <c r="S431" s="47"/>
      <c r="T431" s="47"/>
      <c r="U431" s="47"/>
      <c r="V431" s="47"/>
    </row>
    <row r="432" customFormat="false" ht="15.75" hidden="false" customHeight="false" outlineLevel="0" collapsed="false">
      <c r="A432" s="435"/>
      <c r="B432" s="435"/>
      <c r="C432" s="127"/>
      <c r="D432" s="127"/>
      <c r="E432" s="127"/>
      <c r="F432" s="127"/>
      <c r="G432" s="127"/>
      <c r="H432" s="127"/>
      <c r="I432" s="47"/>
      <c r="J432" s="426"/>
      <c r="K432" s="47"/>
      <c r="L432" s="47"/>
      <c r="M432" s="426"/>
      <c r="N432" s="426"/>
      <c r="O432" s="426"/>
      <c r="P432" s="426"/>
      <c r="Q432" s="47"/>
      <c r="R432" s="47"/>
      <c r="S432" s="47"/>
      <c r="T432" s="47"/>
      <c r="U432" s="47"/>
      <c r="V432" s="47"/>
    </row>
    <row r="433" customFormat="false" ht="15.75" hidden="false" customHeight="false" outlineLevel="0" collapsed="false">
      <c r="A433" s="435"/>
      <c r="B433" s="435"/>
      <c r="C433" s="127"/>
      <c r="D433" s="127"/>
      <c r="E433" s="127"/>
      <c r="F433" s="127"/>
      <c r="G433" s="127"/>
      <c r="H433" s="127"/>
      <c r="I433" s="47"/>
      <c r="J433" s="426"/>
      <c r="K433" s="47"/>
      <c r="L433" s="47"/>
      <c r="M433" s="426"/>
      <c r="N433" s="426"/>
      <c r="O433" s="426"/>
      <c r="P433" s="426"/>
      <c r="Q433" s="47"/>
      <c r="R433" s="47"/>
      <c r="S433" s="47"/>
      <c r="T433" s="47"/>
      <c r="U433" s="47"/>
      <c r="V433" s="47"/>
    </row>
    <row r="434" customFormat="false" ht="15.75" hidden="false" customHeight="false" outlineLevel="0" collapsed="false">
      <c r="A434" s="435"/>
      <c r="B434" s="435"/>
      <c r="C434" s="127"/>
      <c r="D434" s="127"/>
      <c r="E434" s="127"/>
      <c r="F434" s="127"/>
      <c r="G434" s="127"/>
      <c r="H434" s="127"/>
      <c r="I434" s="47"/>
      <c r="J434" s="426"/>
      <c r="K434" s="47"/>
      <c r="L434" s="47"/>
      <c r="M434" s="426"/>
      <c r="N434" s="426"/>
      <c r="O434" s="426"/>
      <c r="P434" s="426"/>
      <c r="Q434" s="47"/>
      <c r="R434" s="47"/>
      <c r="S434" s="47"/>
      <c r="T434" s="47"/>
      <c r="U434" s="47"/>
      <c r="V434" s="47"/>
    </row>
    <row r="435" customFormat="false" ht="15.75" hidden="false" customHeight="false" outlineLevel="0" collapsed="false">
      <c r="A435" s="435"/>
      <c r="B435" s="435"/>
      <c r="C435" s="127"/>
      <c r="D435" s="127"/>
      <c r="E435" s="127"/>
      <c r="F435" s="127"/>
      <c r="G435" s="127"/>
      <c r="H435" s="127"/>
      <c r="I435" s="47"/>
      <c r="J435" s="426"/>
      <c r="K435" s="47"/>
      <c r="L435" s="47"/>
      <c r="M435" s="426"/>
      <c r="N435" s="426"/>
      <c r="O435" s="426"/>
      <c r="P435" s="426"/>
      <c r="Q435" s="47"/>
      <c r="R435" s="47"/>
      <c r="S435" s="47"/>
      <c r="T435" s="47"/>
      <c r="U435" s="47"/>
      <c r="V435" s="47"/>
    </row>
    <row r="436" customFormat="false" ht="15.75" hidden="false" customHeight="false" outlineLevel="0" collapsed="false">
      <c r="A436" s="435"/>
      <c r="B436" s="435"/>
      <c r="C436" s="127"/>
      <c r="D436" s="127"/>
      <c r="E436" s="127"/>
      <c r="F436" s="127"/>
      <c r="G436" s="127"/>
      <c r="H436" s="127"/>
      <c r="I436" s="47"/>
      <c r="J436" s="426"/>
      <c r="K436" s="47"/>
      <c r="L436" s="47"/>
      <c r="M436" s="426"/>
      <c r="N436" s="426"/>
      <c r="O436" s="426"/>
      <c r="P436" s="426"/>
      <c r="Q436" s="47"/>
      <c r="R436" s="47"/>
      <c r="S436" s="47"/>
      <c r="T436" s="47"/>
      <c r="U436" s="47"/>
      <c r="V436" s="47"/>
    </row>
    <row r="437" customFormat="false" ht="15.75" hidden="false" customHeight="false" outlineLevel="0" collapsed="false">
      <c r="A437" s="435"/>
      <c r="B437" s="435"/>
      <c r="C437" s="127"/>
      <c r="D437" s="127"/>
      <c r="E437" s="127"/>
      <c r="F437" s="127"/>
      <c r="G437" s="127"/>
      <c r="H437" s="127"/>
      <c r="I437" s="47"/>
      <c r="J437" s="426"/>
      <c r="K437" s="47"/>
      <c r="L437" s="47"/>
      <c r="M437" s="426"/>
      <c r="N437" s="426"/>
      <c r="O437" s="426"/>
      <c r="P437" s="426"/>
      <c r="Q437" s="47"/>
      <c r="R437" s="47"/>
      <c r="S437" s="47"/>
      <c r="T437" s="47"/>
      <c r="U437" s="47"/>
      <c r="V437" s="47"/>
    </row>
    <row r="438" customFormat="false" ht="16.5" hidden="false" customHeight="false" outlineLevel="0" collapsed="false">
      <c r="A438" s="505"/>
      <c r="B438" s="505"/>
      <c r="C438" s="505"/>
      <c r="D438" s="505"/>
      <c r="E438" s="505"/>
      <c r="F438" s="505"/>
      <c r="G438" s="505"/>
      <c r="H438" s="505"/>
      <c r="I438" s="47"/>
      <c r="J438" s="426"/>
      <c r="K438" s="47"/>
      <c r="L438" s="47"/>
      <c r="M438" s="426"/>
      <c r="N438" s="426"/>
      <c r="O438" s="426"/>
      <c r="P438" s="426"/>
      <c r="Q438" s="47"/>
      <c r="R438" s="47"/>
      <c r="S438" s="47"/>
      <c r="T438" s="47"/>
      <c r="U438" s="47"/>
      <c r="V438" s="47"/>
    </row>
    <row r="439" customFormat="false" ht="15" hidden="false" customHeight="false" outlineLevel="0" collapsed="false">
      <c r="A439" s="17"/>
      <c r="B439" s="17"/>
      <c r="C439" s="17"/>
      <c r="D439" s="47"/>
      <c r="E439" s="47"/>
      <c r="F439" s="47"/>
      <c r="G439" s="47"/>
      <c r="H439" s="47"/>
      <c r="I439" s="47"/>
      <c r="J439" s="426"/>
      <c r="K439" s="47"/>
      <c r="L439" s="47"/>
      <c r="M439" s="426"/>
      <c r="N439" s="426"/>
      <c r="O439" s="426"/>
      <c r="P439" s="426"/>
      <c r="Q439" s="47"/>
      <c r="R439" s="47"/>
      <c r="S439" s="47"/>
      <c r="T439" s="47"/>
      <c r="U439" s="47"/>
      <c r="V439" s="47"/>
    </row>
    <row r="440" customFormat="false" ht="15" hidden="false" customHeight="false" outlineLevel="0" collapsed="false">
      <c r="A440" s="17"/>
      <c r="B440" s="17"/>
      <c r="C440" s="17"/>
      <c r="D440" s="47"/>
      <c r="E440" s="47"/>
      <c r="F440" s="47"/>
      <c r="G440" s="47"/>
      <c r="H440" s="47"/>
      <c r="I440" s="47"/>
      <c r="J440" s="426"/>
      <c r="K440" s="47"/>
      <c r="L440" s="47"/>
      <c r="M440" s="426"/>
      <c r="N440" s="426"/>
      <c r="O440" s="426"/>
      <c r="P440" s="426"/>
      <c r="Q440" s="47"/>
      <c r="R440" s="47"/>
      <c r="S440" s="47"/>
      <c r="T440" s="47"/>
      <c r="U440" s="47"/>
      <c r="V440" s="47"/>
    </row>
    <row r="441" customFormat="false" ht="15" hidden="false" customHeight="false" outlineLevel="0" collapsed="false">
      <c r="A441" s="17"/>
      <c r="B441" s="17"/>
      <c r="C441" s="17"/>
      <c r="D441" s="47"/>
      <c r="E441" s="47"/>
      <c r="F441" s="47"/>
      <c r="G441" s="47"/>
      <c r="H441" s="47"/>
      <c r="I441" s="47"/>
      <c r="J441" s="426"/>
      <c r="K441" s="47"/>
      <c r="L441" s="47"/>
      <c r="M441" s="426"/>
      <c r="N441" s="426"/>
      <c r="O441" s="426"/>
      <c r="P441" s="426"/>
      <c r="Q441" s="47"/>
      <c r="R441" s="47"/>
      <c r="S441" s="47"/>
      <c r="T441" s="47"/>
      <c r="U441" s="47"/>
      <c r="V441" s="47"/>
    </row>
    <row r="442" customFormat="false" ht="15" hidden="false" customHeight="false" outlineLevel="0" collapsed="false">
      <c r="A442" s="17"/>
      <c r="B442" s="17"/>
      <c r="C442" s="17"/>
      <c r="D442" s="47"/>
      <c r="E442" s="47"/>
      <c r="F442" s="47"/>
      <c r="G442" s="47"/>
      <c r="H442" s="47"/>
      <c r="I442" s="47"/>
      <c r="J442" s="426"/>
      <c r="K442" s="47"/>
      <c r="L442" s="47"/>
      <c r="M442" s="426"/>
      <c r="N442" s="426"/>
      <c r="O442" s="426"/>
      <c r="P442" s="426"/>
      <c r="Q442" s="47"/>
      <c r="R442" s="47"/>
      <c r="S442" s="47"/>
      <c r="T442" s="47"/>
      <c r="U442" s="47"/>
      <c r="V442" s="47"/>
    </row>
    <row r="443" customFormat="false" ht="15" hidden="false" customHeight="false" outlineLevel="0" collapsed="false">
      <c r="A443" s="17"/>
      <c r="B443" s="17"/>
      <c r="C443" s="17"/>
      <c r="D443" s="47"/>
      <c r="E443" s="47"/>
      <c r="F443" s="47"/>
      <c r="G443" s="47"/>
      <c r="H443" s="47"/>
      <c r="I443" s="47"/>
      <c r="J443" s="426"/>
      <c r="K443" s="47"/>
      <c r="L443" s="47"/>
      <c r="M443" s="426"/>
      <c r="N443" s="426"/>
      <c r="O443" s="426"/>
      <c r="P443" s="426"/>
      <c r="Q443" s="47"/>
      <c r="R443" s="47"/>
      <c r="S443" s="47"/>
      <c r="T443" s="47"/>
      <c r="U443" s="47"/>
      <c r="V443" s="47"/>
    </row>
    <row r="444" customFormat="false" ht="15" hidden="false" customHeight="false" outlineLevel="0" collapsed="false">
      <c r="A444" s="17"/>
      <c r="B444" s="17"/>
      <c r="C444" s="17"/>
      <c r="D444" s="47"/>
      <c r="E444" s="47"/>
      <c r="F444" s="47"/>
      <c r="G444" s="47"/>
      <c r="H444" s="47"/>
      <c r="I444" s="47"/>
      <c r="J444" s="426"/>
      <c r="K444" s="47"/>
      <c r="L444" s="47"/>
      <c r="M444" s="426"/>
      <c r="N444" s="426"/>
      <c r="O444" s="426"/>
      <c r="P444" s="426"/>
      <c r="Q444" s="47"/>
      <c r="R444" s="47"/>
      <c r="S444" s="47"/>
      <c r="T444" s="47"/>
      <c r="U444" s="47"/>
      <c r="V444" s="47"/>
    </row>
    <row r="445" customFormat="false" ht="15" hidden="false" customHeight="false" outlineLevel="0" collapsed="false">
      <c r="A445" s="17"/>
      <c r="B445" s="17"/>
      <c r="C445" s="17"/>
      <c r="D445" s="47"/>
      <c r="E445" s="47"/>
      <c r="F445" s="47"/>
      <c r="G445" s="47"/>
      <c r="H445" s="47"/>
      <c r="I445" s="47"/>
      <c r="J445" s="426"/>
      <c r="K445" s="47"/>
      <c r="L445" s="47"/>
      <c r="M445" s="426"/>
      <c r="N445" s="426"/>
      <c r="O445" s="426"/>
      <c r="P445" s="426"/>
      <c r="Q445" s="47"/>
      <c r="R445" s="47"/>
      <c r="S445" s="47"/>
      <c r="T445" s="47"/>
      <c r="U445" s="47"/>
      <c r="V445" s="47"/>
    </row>
    <row r="446" customFormat="false" ht="15" hidden="false" customHeight="false" outlineLevel="0" collapsed="false">
      <c r="A446" s="17"/>
      <c r="B446" s="17"/>
      <c r="C446" s="17"/>
      <c r="D446" s="47"/>
      <c r="E446" s="47"/>
      <c r="F446" s="47"/>
      <c r="G446" s="47"/>
      <c r="H446" s="47"/>
      <c r="I446" s="47"/>
      <c r="J446" s="426"/>
      <c r="K446" s="47"/>
      <c r="L446" s="47"/>
      <c r="M446" s="426"/>
      <c r="N446" s="426"/>
      <c r="O446" s="426"/>
      <c r="P446" s="426"/>
      <c r="Q446" s="47"/>
      <c r="R446" s="47"/>
      <c r="S446" s="47"/>
      <c r="T446" s="47"/>
      <c r="U446" s="47"/>
      <c r="V446" s="47"/>
    </row>
    <row r="447" customFormat="false" ht="15" hidden="false" customHeight="false" outlineLevel="0" collapsed="false">
      <c r="D447" s="47"/>
      <c r="E447" s="47"/>
      <c r="F447" s="47"/>
      <c r="G447" s="47"/>
      <c r="H447" s="47"/>
      <c r="I447" s="47"/>
      <c r="J447" s="426"/>
      <c r="K447" s="47"/>
      <c r="L447" s="47"/>
      <c r="M447" s="426"/>
      <c r="N447" s="426"/>
      <c r="O447" s="426"/>
      <c r="P447" s="426"/>
      <c r="Q447" s="47"/>
      <c r="R447" s="47"/>
      <c r="S447" s="47"/>
      <c r="T447" s="47"/>
      <c r="U447" s="47"/>
      <c r="V447" s="47"/>
    </row>
    <row r="448" customFormat="false" ht="15" hidden="false" customHeight="false" outlineLevel="0" collapsed="false">
      <c r="D448" s="47"/>
      <c r="E448" s="47"/>
      <c r="F448" s="47"/>
      <c r="G448" s="47"/>
      <c r="H448" s="47"/>
      <c r="I448" s="47"/>
      <c r="J448" s="426"/>
      <c r="K448" s="47"/>
      <c r="L448" s="47"/>
      <c r="M448" s="426"/>
      <c r="N448" s="426"/>
      <c r="O448" s="426"/>
      <c r="P448" s="426"/>
      <c r="Q448" s="47"/>
      <c r="R448" s="47"/>
      <c r="S448" s="47"/>
      <c r="T448" s="47"/>
      <c r="U448" s="47"/>
      <c r="V448" s="47"/>
    </row>
    <row r="449" customFormat="false" ht="15" hidden="false" customHeight="false" outlineLevel="0" collapsed="false">
      <c r="D449" s="47"/>
      <c r="E449" s="47"/>
      <c r="F449" s="47"/>
      <c r="G449" s="47"/>
      <c r="H449" s="47"/>
      <c r="I449" s="47"/>
      <c r="J449" s="426"/>
      <c r="K449" s="47"/>
      <c r="L449" s="47"/>
      <c r="M449" s="426"/>
      <c r="N449" s="426"/>
      <c r="O449" s="426"/>
      <c r="P449" s="426"/>
      <c r="Q449" s="47"/>
      <c r="R449" s="47"/>
      <c r="S449" s="47"/>
      <c r="T449" s="47"/>
      <c r="U449" s="47"/>
      <c r="V449" s="47"/>
    </row>
    <row r="450" customFormat="false" ht="15" hidden="false" customHeight="false" outlineLevel="0" collapsed="false">
      <c r="D450" s="47"/>
      <c r="E450" s="47"/>
      <c r="F450" s="47"/>
      <c r="G450" s="47"/>
      <c r="H450" s="47"/>
      <c r="I450" s="47"/>
      <c r="J450" s="426"/>
      <c r="K450" s="47"/>
      <c r="L450" s="47"/>
      <c r="M450" s="426"/>
      <c r="N450" s="426"/>
      <c r="O450" s="426"/>
      <c r="P450" s="426"/>
      <c r="Q450" s="47"/>
      <c r="R450" s="47"/>
      <c r="S450" s="47"/>
      <c r="T450" s="47"/>
      <c r="U450" s="47"/>
      <c r="V450" s="47"/>
    </row>
    <row r="451" customFormat="false" ht="15" hidden="false" customHeight="false" outlineLevel="0" collapsed="false">
      <c r="D451" s="47"/>
      <c r="E451" s="47"/>
      <c r="F451" s="47"/>
      <c r="G451" s="47"/>
      <c r="H451" s="47"/>
      <c r="I451" s="47"/>
      <c r="J451" s="426"/>
      <c r="K451" s="47"/>
      <c r="L451" s="47"/>
      <c r="M451" s="426"/>
      <c r="N451" s="426"/>
      <c r="O451" s="426"/>
      <c r="P451" s="426"/>
      <c r="Q451" s="47"/>
      <c r="R451" s="47"/>
      <c r="S451" s="47"/>
      <c r="T451" s="47"/>
      <c r="U451" s="47"/>
      <c r="V451" s="47"/>
    </row>
    <row r="452" customFormat="false" ht="15" hidden="false" customHeight="false" outlineLevel="0" collapsed="false">
      <c r="D452" s="47"/>
      <c r="E452" s="47"/>
      <c r="F452" s="47"/>
      <c r="G452" s="47"/>
      <c r="H452" s="47"/>
      <c r="I452" s="47"/>
      <c r="J452" s="426"/>
      <c r="K452" s="47"/>
      <c r="L452" s="47"/>
      <c r="M452" s="426"/>
      <c r="N452" s="426"/>
      <c r="O452" s="426"/>
      <c r="P452" s="426"/>
      <c r="Q452" s="47"/>
      <c r="R452" s="47"/>
      <c r="S452" s="47"/>
      <c r="T452" s="47"/>
      <c r="U452" s="47"/>
      <c r="V452" s="47"/>
    </row>
    <row r="453" customFormat="false" ht="15" hidden="false" customHeight="false" outlineLevel="0" collapsed="false">
      <c r="D453" s="47"/>
      <c r="E453" s="47"/>
      <c r="F453" s="47"/>
      <c r="G453" s="47"/>
      <c r="H453" s="47"/>
      <c r="I453" s="47"/>
      <c r="J453" s="426"/>
      <c r="K453" s="47"/>
      <c r="L453" s="47"/>
      <c r="M453" s="426"/>
      <c r="N453" s="426"/>
      <c r="O453" s="426"/>
      <c r="P453" s="426"/>
      <c r="Q453" s="47"/>
      <c r="R453" s="47"/>
      <c r="S453" s="47"/>
      <c r="T453" s="47"/>
      <c r="U453" s="47"/>
      <c r="V453" s="47"/>
    </row>
    <row r="454" customFormat="false" ht="15" hidden="false" customHeight="false" outlineLevel="0" collapsed="false">
      <c r="D454" s="47"/>
      <c r="E454" s="47"/>
      <c r="F454" s="47"/>
      <c r="G454" s="47"/>
      <c r="H454" s="47"/>
      <c r="I454" s="47"/>
      <c r="J454" s="426"/>
      <c r="K454" s="47"/>
      <c r="L454" s="47"/>
      <c r="M454" s="426"/>
      <c r="N454" s="426"/>
      <c r="O454" s="426"/>
      <c r="P454" s="426"/>
      <c r="Q454" s="47"/>
      <c r="R454" s="47"/>
      <c r="S454" s="47"/>
      <c r="T454" s="47"/>
      <c r="U454" s="47"/>
      <c r="V454" s="47"/>
    </row>
    <row r="455" customFormat="false" ht="15" hidden="false" customHeight="false" outlineLevel="0" collapsed="false">
      <c r="D455" s="47"/>
      <c r="E455" s="47"/>
      <c r="F455" s="47"/>
      <c r="G455" s="47"/>
      <c r="H455" s="47"/>
      <c r="I455" s="47"/>
      <c r="J455" s="426"/>
      <c r="K455" s="47"/>
      <c r="L455" s="47"/>
      <c r="M455" s="426"/>
      <c r="N455" s="426"/>
      <c r="O455" s="426"/>
      <c r="P455" s="426"/>
      <c r="Q455" s="47"/>
      <c r="R455" s="47"/>
      <c r="S455" s="47"/>
      <c r="T455" s="47"/>
      <c r="U455" s="47"/>
      <c r="V455" s="47"/>
    </row>
    <row r="456" customFormat="false" ht="15" hidden="false" customHeight="false" outlineLevel="0" collapsed="false">
      <c r="D456" s="47"/>
      <c r="E456" s="47"/>
      <c r="F456" s="47"/>
      <c r="G456" s="47"/>
      <c r="H456" s="47"/>
      <c r="I456" s="47"/>
      <c r="J456" s="426"/>
      <c r="K456" s="47"/>
      <c r="L456" s="47"/>
      <c r="M456" s="426"/>
      <c r="N456" s="426"/>
      <c r="O456" s="426"/>
      <c r="P456" s="426"/>
      <c r="Q456" s="47"/>
      <c r="R456" s="47"/>
      <c r="S456" s="47"/>
      <c r="T456" s="47"/>
      <c r="U456" s="47"/>
      <c r="V456" s="47"/>
    </row>
    <row r="457" customFormat="false" ht="15" hidden="false" customHeight="false" outlineLevel="0" collapsed="false">
      <c r="D457" s="47"/>
      <c r="E457" s="47"/>
      <c r="F457" s="47"/>
      <c r="G457" s="47"/>
      <c r="H457" s="47"/>
      <c r="I457" s="47"/>
      <c r="J457" s="426"/>
      <c r="K457" s="47"/>
      <c r="L457" s="47"/>
      <c r="M457" s="426"/>
      <c r="N457" s="426"/>
      <c r="O457" s="426"/>
      <c r="P457" s="426"/>
      <c r="Q457" s="47"/>
      <c r="R457" s="47"/>
      <c r="S457" s="47"/>
      <c r="T457" s="47"/>
      <c r="U457" s="47"/>
      <c r="V457" s="47"/>
    </row>
    <row r="458" customFormat="false" ht="15" hidden="false" customHeight="false" outlineLevel="0" collapsed="false">
      <c r="D458" s="47"/>
      <c r="E458" s="47"/>
      <c r="F458" s="47"/>
      <c r="G458" s="47"/>
      <c r="H458" s="47"/>
      <c r="I458" s="47"/>
      <c r="J458" s="426"/>
      <c r="K458" s="47"/>
      <c r="L458" s="47"/>
      <c r="M458" s="426"/>
      <c r="N458" s="426"/>
      <c r="O458" s="426"/>
      <c r="P458" s="426"/>
      <c r="Q458" s="47"/>
      <c r="R458" s="47"/>
      <c r="S458" s="47"/>
      <c r="T458" s="47"/>
      <c r="U458" s="47"/>
      <c r="V458" s="47"/>
    </row>
    <row r="459" customFormat="false" ht="15" hidden="false" customHeight="false" outlineLevel="0" collapsed="false">
      <c r="D459" s="47"/>
      <c r="E459" s="47"/>
      <c r="F459" s="47"/>
      <c r="G459" s="47"/>
      <c r="H459" s="47"/>
      <c r="I459" s="47"/>
      <c r="J459" s="426"/>
      <c r="K459" s="47"/>
      <c r="L459" s="47"/>
      <c r="M459" s="426"/>
      <c r="N459" s="426"/>
      <c r="O459" s="426"/>
      <c r="P459" s="426"/>
      <c r="Q459" s="47"/>
      <c r="R459" s="47"/>
      <c r="S459" s="47"/>
      <c r="T459" s="47"/>
      <c r="U459" s="47"/>
      <c r="V459" s="47"/>
    </row>
    <row r="460" customFormat="false" ht="15" hidden="false" customHeight="false" outlineLevel="0" collapsed="false">
      <c r="D460" s="47"/>
      <c r="E460" s="47"/>
      <c r="F460" s="47"/>
      <c r="G460" s="47"/>
      <c r="H460" s="47"/>
      <c r="I460" s="47"/>
      <c r="J460" s="426"/>
      <c r="K460" s="47"/>
      <c r="L460" s="47"/>
      <c r="M460" s="426"/>
      <c r="N460" s="426"/>
      <c r="O460" s="426"/>
      <c r="P460" s="426"/>
      <c r="Q460" s="47"/>
      <c r="R460" s="47"/>
      <c r="S460" s="47"/>
      <c r="T460" s="47"/>
      <c r="U460" s="47"/>
      <c r="V460" s="47"/>
    </row>
    <row r="461" customFormat="false" ht="15" hidden="false" customHeight="false" outlineLevel="0" collapsed="false">
      <c r="D461" s="47"/>
      <c r="E461" s="47"/>
      <c r="F461" s="47"/>
      <c r="G461" s="47"/>
      <c r="H461" s="47"/>
      <c r="I461" s="47"/>
      <c r="J461" s="426"/>
      <c r="K461" s="47"/>
      <c r="L461" s="47"/>
      <c r="M461" s="426"/>
      <c r="N461" s="426"/>
      <c r="O461" s="426"/>
      <c r="P461" s="426"/>
      <c r="Q461" s="47"/>
      <c r="R461" s="47"/>
      <c r="S461" s="47"/>
      <c r="T461" s="47"/>
      <c r="U461" s="47"/>
      <c r="V461" s="47"/>
    </row>
    <row r="462" customFormat="false" ht="15" hidden="false" customHeight="false" outlineLevel="0" collapsed="false">
      <c r="D462" s="47"/>
      <c r="E462" s="47"/>
      <c r="F462" s="47"/>
      <c r="G462" s="47"/>
      <c r="H462" s="47"/>
      <c r="I462" s="47"/>
      <c r="J462" s="426"/>
      <c r="K462" s="47"/>
      <c r="L462" s="47"/>
      <c r="M462" s="426"/>
      <c r="N462" s="426"/>
      <c r="O462" s="426"/>
      <c r="P462" s="426"/>
      <c r="Q462" s="47"/>
      <c r="R462" s="47"/>
      <c r="S462" s="47"/>
      <c r="T462" s="47"/>
      <c r="U462" s="47"/>
      <c r="V462" s="47"/>
    </row>
    <row r="463" customFormat="false" ht="15" hidden="false" customHeight="false" outlineLevel="0" collapsed="false">
      <c r="D463" s="47"/>
      <c r="E463" s="47"/>
      <c r="F463" s="47"/>
      <c r="G463" s="47"/>
      <c r="H463" s="47"/>
      <c r="I463" s="47"/>
      <c r="J463" s="426"/>
      <c r="K463" s="47"/>
      <c r="L463" s="47"/>
      <c r="M463" s="426"/>
      <c r="N463" s="426"/>
      <c r="O463" s="426"/>
      <c r="P463" s="426"/>
      <c r="Q463" s="47"/>
      <c r="R463" s="47"/>
      <c r="S463" s="47"/>
      <c r="T463" s="47"/>
      <c r="U463" s="47"/>
      <c r="V463" s="47"/>
    </row>
    <row r="464" customFormat="false" ht="15" hidden="false" customHeight="false" outlineLevel="0" collapsed="false">
      <c r="D464" s="47"/>
      <c r="E464" s="47"/>
      <c r="F464" s="47"/>
      <c r="G464" s="47"/>
      <c r="H464" s="47"/>
      <c r="I464" s="47"/>
      <c r="J464" s="426"/>
      <c r="K464" s="47"/>
      <c r="L464" s="47"/>
      <c r="M464" s="426"/>
      <c r="N464" s="426"/>
      <c r="O464" s="426"/>
      <c r="P464" s="426"/>
      <c r="Q464" s="47"/>
      <c r="R464" s="47"/>
      <c r="S464" s="47"/>
      <c r="T464" s="47"/>
      <c r="U464" s="47"/>
      <c r="V464" s="47"/>
    </row>
    <row r="465" customFormat="false" ht="15" hidden="false" customHeight="false" outlineLevel="0" collapsed="false">
      <c r="D465" s="47"/>
      <c r="E465" s="47"/>
      <c r="F465" s="47"/>
      <c r="G465" s="47"/>
      <c r="H465" s="47"/>
      <c r="I465" s="47"/>
      <c r="J465" s="426"/>
      <c r="K465" s="47"/>
      <c r="L465" s="47"/>
      <c r="M465" s="426"/>
      <c r="N465" s="426"/>
      <c r="O465" s="426"/>
      <c r="P465" s="426"/>
      <c r="Q465" s="47"/>
      <c r="R465" s="47"/>
      <c r="S465" s="47"/>
      <c r="T465" s="47"/>
      <c r="U465" s="47"/>
      <c r="V465" s="47"/>
    </row>
    <row r="466" customFormat="false" ht="15" hidden="false" customHeight="false" outlineLevel="0" collapsed="false">
      <c r="D466" s="47"/>
      <c r="E466" s="47"/>
      <c r="F466" s="47"/>
      <c r="G466" s="47"/>
      <c r="H466" s="47"/>
      <c r="I466" s="47"/>
      <c r="J466" s="426"/>
      <c r="K466" s="47"/>
      <c r="L466" s="47"/>
      <c r="M466" s="426"/>
      <c r="N466" s="426"/>
      <c r="O466" s="426"/>
      <c r="P466" s="426"/>
      <c r="Q466" s="47"/>
      <c r="R466" s="47"/>
      <c r="S466" s="47"/>
      <c r="T466" s="47"/>
      <c r="U466" s="47"/>
      <c r="V466" s="47"/>
    </row>
    <row r="467" customFormat="false" ht="15" hidden="false" customHeight="false" outlineLevel="0" collapsed="false">
      <c r="D467" s="47"/>
      <c r="E467" s="47"/>
      <c r="F467" s="47"/>
      <c r="G467" s="47"/>
      <c r="H467" s="47"/>
      <c r="I467" s="47"/>
      <c r="J467" s="426"/>
      <c r="K467" s="47"/>
      <c r="L467" s="47"/>
      <c r="M467" s="426"/>
      <c r="N467" s="426"/>
      <c r="O467" s="426"/>
      <c r="P467" s="426"/>
      <c r="Q467" s="47"/>
      <c r="R467" s="47"/>
      <c r="S467" s="47"/>
      <c r="T467" s="47"/>
      <c r="U467" s="47"/>
      <c r="V467" s="47"/>
    </row>
    <row r="468" customFormat="false" ht="15" hidden="false" customHeight="false" outlineLevel="0" collapsed="false">
      <c r="D468" s="47"/>
      <c r="E468" s="47"/>
      <c r="F468" s="47"/>
      <c r="G468" s="47"/>
      <c r="H468" s="47"/>
      <c r="I468" s="47"/>
      <c r="J468" s="426"/>
      <c r="K468" s="47"/>
      <c r="L468" s="47"/>
      <c r="M468" s="426"/>
      <c r="N468" s="426"/>
      <c r="O468" s="426"/>
      <c r="P468" s="426"/>
      <c r="Q468" s="47"/>
      <c r="R468" s="47"/>
      <c r="S468" s="47"/>
      <c r="T468" s="47"/>
      <c r="U468" s="47"/>
      <c r="V468" s="47"/>
    </row>
    <row r="469" customFormat="false" ht="15" hidden="false" customHeight="false" outlineLevel="0" collapsed="false">
      <c r="D469" s="47"/>
      <c r="E469" s="47"/>
      <c r="F469" s="47"/>
      <c r="G469" s="47"/>
      <c r="H469" s="47"/>
      <c r="I469" s="47"/>
      <c r="J469" s="426"/>
      <c r="K469" s="47"/>
      <c r="L469" s="47"/>
      <c r="M469" s="426"/>
      <c r="N469" s="426"/>
      <c r="O469" s="426"/>
      <c r="P469" s="426"/>
      <c r="Q469" s="47"/>
      <c r="R469" s="47"/>
      <c r="S469" s="47"/>
      <c r="T469" s="47"/>
      <c r="U469" s="47"/>
      <c r="V469" s="47"/>
    </row>
    <row r="470" customFormat="false" ht="15" hidden="false" customHeight="false" outlineLevel="0" collapsed="false">
      <c r="D470" s="47"/>
      <c r="E470" s="47"/>
      <c r="F470" s="47"/>
      <c r="G470" s="47"/>
      <c r="H470" s="47"/>
      <c r="I470" s="47"/>
      <c r="J470" s="426"/>
      <c r="K470" s="47"/>
      <c r="L470" s="47"/>
      <c r="M470" s="426"/>
      <c r="N470" s="426"/>
      <c r="O470" s="426"/>
      <c r="P470" s="426"/>
      <c r="Q470" s="47"/>
      <c r="R470" s="47"/>
      <c r="S470" s="47"/>
      <c r="T470" s="47"/>
      <c r="U470" s="47"/>
      <c r="V470" s="47"/>
    </row>
    <row r="471" customFormat="false" ht="15" hidden="false" customHeight="false" outlineLevel="0" collapsed="false">
      <c r="D471" s="47"/>
      <c r="E471" s="47"/>
      <c r="F471" s="47"/>
      <c r="G471" s="47"/>
      <c r="H471" s="47"/>
      <c r="I471" s="47"/>
      <c r="J471" s="426"/>
      <c r="K471" s="47"/>
      <c r="L471" s="47"/>
      <c r="M471" s="426"/>
      <c r="N471" s="426"/>
      <c r="O471" s="426"/>
      <c r="P471" s="426"/>
      <c r="Q471" s="47"/>
      <c r="R471" s="47"/>
      <c r="S471" s="47"/>
      <c r="T471" s="47"/>
      <c r="U471" s="47"/>
      <c r="V471" s="47"/>
    </row>
    <row r="472" customFormat="false" ht="15" hidden="false" customHeight="false" outlineLevel="0" collapsed="false">
      <c r="D472" s="47"/>
      <c r="E472" s="47"/>
      <c r="F472" s="47"/>
      <c r="G472" s="47"/>
      <c r="H472" s="47"/>
      <c r="I472" s="47"/>
      <c r="J472" s="426"/>
      <c r="K472" s="47"/>
      <c r="L472" s="47"/>
      <c r="M472" s="426"/>
      <c r="N472" s="426"/>
      <c r="O472" s="426"/>
      <c r="P472" s="426"/>
      <c r="Q472" s="47"/>
      <c r="R472" s="47"/>
      <c r="S472" s="47"/>
      <c r="T472" s="47"/>
      <c r="U472" s="47"/>
      <c r="V472" s="47"/>
    </row>
    <row r="473" customFormat="false" ht="15" hidden="false" customHeight="false" outlineLevel="0" collapsed="false">
      <c r="D473" s="47"/>
      <c r="E473" s="47"/>
      <c r="F473" s="47"/>
      <c r="G473" s="47"/>
      <c r="H473" s="47"/>
      <c r="I473" s="47"/>
      <c r="J473" s="426"/>
      <c r="K473" s="47"/>
      <c r="L473" s="47"/>
      <c r="M473" s="426"/>
      <c r="N473" s="426"/>
      <c r="O473" s="426"/>
      <c r="P473" s="426"/>
      <c r="Q473" s="47"/>
      <c r="R473" s="47"/>
      <c r="S473" s="47"/>
      <c r="T473" s="47"/>
      <c r="U473" s="47"/>
      <c r="V473" s="47"/>
    </row>
    <row r="474" customFormat="false" ht="15" hidden="false" customHeight="false" outlineLevel="0" collapsed="false">
      <c r="D474" s="47"/>
      <c r="E474" s="47"/>
      <c r="F474" s="47"/>
      <c r="G474" s="47"/>
      <c r="H474" s="47"/>
      <c r="I474" s="47"/>
      <c r="J474" s="426"/>
      <c r="K474" s="47"/>
      <c r="L474" s="47"/>
      <c r="M474" s="426"/>
      <c r="N474" s="426"/>
      <c r="O474" s="426"/>
      <c r="P474" s="426"/>
      <c r="Q474" s="47"/>
      <c r="R474" s="47"/>
      <c r="S474" s="47"/>
      <c r="T474" s="47"/>
      <c r="U474" s="47"/>
      <c r="V474" s="47"/>
    </row>
    <row r="475" customFormat="false" ht="15" hidden="false" customHeight="false" outlineLevel="0" collapsed="false">
      <c r="D475" s="47"/>
      <c r="E475" s="47"/>
      <c r="F475" s="47"/>
      <c r="G475" s="47"/>
      <c r="H475" s="47"/>
      <c r="I475" s="47"/>
      <c r="J475" s="426"/>
      <c r="K475" s="47"/>
      <c r="L475" s="47"/>
      <c r="M475" s="426"/>
      <c r="N475" s="426"/>
      <c r="O475" s="426"/>
      <c r="P475" s="426"/>
      <c r="Q475" s="47"/>
      <c r="R475" s="47"/>
      <c r="S475" s="47"/>
      <c r="T475" s="47"/>
      <c r="U475" s="47"/>
      <c r="V475" s="47"/>
    </row>
    <row r="476" customFormat="false" ht="15" hidden="false" customHeight="false" outlineLevel="0" collapsed="false">
      <c r="D476" s="47"/>
      <c r="E476" s="47"/>
      <c r="F476" s="47"/>
      <c r="G476" s="47"/>
      <c r="H476" s="47"/>
      <c r="I476" s="47"/>
      <c r="J476" s="426"/>
      <c r="K476" s="47"/>
      <c r="L476" s="47"/>
      <c r="M476" s="426"/>
      <c r="N476" s="426"/>
      <c r="O476" s="426"/>
      <c r="P476" s="426"/>
      <c r="Q476" s="47"/>
      <c r="R476" s="47"/>
      <c r="S476" s="47"/>
      <c r="T476" s="47"/>
      <c r="U476" s="47"/>
      <c r="V476" s="47"/>
    </row>
    <row r="477" customFormat="false" ht="15" hidden="false" customHeight="false" outlineLevel="0" collapsed="false">
      <c r="D477" s="47"/>
      <c r="E477" s="47"/>
      <c r="F477" s="47"/>
      <c r="G477" s="47"/>
      <c r="H477" s="47"/>
      <c r="I477" s="47"/>
      <c r="J477" s="426"/>
      <c r="K477" s="47"/>
      <c r="L477" s="47"/>
      <c r="M477" s="426"/>
      <c r="N477" s="426"/>
      <c r="O477" s="426"/>
      <c r="P477" s="426"/>
      <c r="Q477" s="47"/>
      <c r="R477" s="47"/>
      <c r="S477" s="47"/>
      <c r="T477" s="47"/>
      <c r="U477" s="47"/>
      <c r="V477" s="47"/>
    </row>
    <row r="478" customFormat="false" ht="15" hidden="false" customHeight="false" outlineLevel="0" collapsed="false">
      <c r="D478" s="47"/>
      <c r="E478" s="47"/>
      <c r="F478" s="47"/>
      <c r="G478" s="47"/>
      <c r="H478" s="47"/>
      <c r="I478" s="47"/>
      <c r="J478" s="426"/>
      <c r="K478" s="47"/>
      <c r="L478" s="47"/>
      <c r="M478" s="426"/>
      <c r="N478" s="426"/>
      <c r="O478" s="426"/>
      <c r="P478" s="426"/>
      <c r="Q478" s="47"/>
      <c r="R478" s="47"/>
      <c r="S478" s="47"/>
      <c r="T478" s="47"/>
      <c r="U478" s="47"/>
      <c r="V478" s="47"/>
    </row>
    <row r="479" customFormat="false" ht="15" hidden="false" customHeight="false" outlineLevel="0" collapsed="false">
      <c r="D479" s="47"/>
      <c r="E479" s="47"/>
      <c r="F479" s="47"/>
      <c r="G479" s="47"/>
      <c r="H479" s="47"/>
      <c r="I479" s="47"/>
      <c r="J479" s="426"/>
      <c r="K479" s="47"/>
      <c r="L479" s="47"/>
      <c r="M479" s="426"/>
      <c r="N479" s="426"/>
      <c r="O479" s="426"/>
      <c r="P479" s="426"/>
      <c r="Q479" s="47"/>
      <c r="R479" s="47"/>
      <c r="S479" s="47"/>
      <c r="T479" s="47"/>
      <c r="U479" s="47"/>
      <c r="V479" s="47"/>
    </row>
    <row r="480" customFormat="false" ht="15" hidden="false" customHeight="false" outlineLevel="0" collapsed="false">
      <c r="D480" s="47"/>
      <c r="E480" s="47"/>
      <c r="F480" s="47"/>
      <c r="G480" s="47"/>
      <c r="H480" s="47"/>
      <c r="I480" s="47"/>
      <c r="J480" s="426"/>
      <c r="K480" s="47"/>
      <c r="L480" s="47"/>
      <c r="M480" s="426"/>
      <c r="N480" s="426"/>
      <c r="O480" s="426"/>
      <c r="P480" s="426"/>
      <c r="Q480" s="47"/>
      <c r="R480" s="47"/>
      <c r="S480" s="47"/>
      <c r="T480" s="47"/>
      <c r="U480" s="47"/>
      <c r="V480" s="47"/>
    </row>
    <row r="481" customFormat="false" ht="15" hidden="false" customHeight="false" outlineLevel="0" collapsed="false">
      <c r="D481" s="47"/>
      <c r="E481" s="47"/>
      <c r="F481" s="47"/>
      <c r="G481" s="47"/>
      <c r="H481" s="47"/>
      <c r="I481" s="47"/>
      <c r="J481" s="426"/>
      <c r="K481" s="47"/>
      <c r="L481" s="47"/>
      <c r="M481" s="426"/>
      <c r="N481" s="426"/>
      <c r="O481" s="426"/>
      <c r="P481" s="426"/>
      <c r="Q481" s="47"/>
      <c r="R481" s="47"/>
      <c r="S481" s="47"/>
      <c r="T481" s="47"/>
      <c r="U481" s="47"/>
      <c r="V481" s="47"/>
    </row>
    <row r="482" customFormat="false" ht="15" hidden="false" customHeight="false" outlineLevel="0" collapsed="false">
      <c r="D482" s="47"/>
      <c r="E482" s="47"/>
      <c r="F482" s="47"/>
      <c r="G482" s="47"/>
      <c r="H482" s="47"/>
      <c r="I482" s="47"/>
      <c r="J482" s="426"/>
      <c r="K482" s="47"/>
      <c r="L482" s="47"/>
      <c r="M482" s="426"/>
      <c r="N482" s="426"/>
      <c r="O482" s="426"/>
      <c r="P482" s="426"/>
      <c r="Q482" s="47"/>
      <c r="R482" s="47"/>
      <c r="S482" s="47"/>
      <c r="T482" s="47"/>
      <c r="U482" s="47"/>
      <c r="V482" s="47"/>
    </row>
    <row r="483" customFormat="false" ht="15" hidden="false" customHeight="false" outlineLevel="0" collapsed="false">
      <c r="D483" s="47"/>
      <c r="E483" s="47"/>
      <c r="F483" s="47"/>
      <c r="G483" s="47"/>
      <c r="H483" s="47"/>
      <c r="I483" s="47"/>
      <c r="J483" s="426"/>
      <c r="K483" s="47"/>
      <c r="L483" s="47"/>
      <c r="M483" s="426"/>
      <c r="N483" s="426"/>
      <c r="O483" s="426"/>
      <c r="P483" s="426"/>
      <c r="Q483" s="47"/>
      <c r="R483" s="47"/>
      <c r="S483" s="47"/>
      <c r="T483" s="47"/>
      <c r="U483" s="47"/>
      <c r="V483" s="47"/>
    </row>
    <row r="484" customFormat="false" ht="15" hidden="false" customHeight="false" outlineLevel="0" collapsed="false">
      <c r="D484" s="47"/>
      <c r="E484" s="47"/>
      <c r="F484" s="47"/>
      <c r="G484" s="47"/>
      <c r="H484" s="47"/>
      <c r="I484" s="47"/>
      <c r="J484" s="426"/>
      <c r="K484" s="47"/>
      <c r="L484" s="47"/>
      <c r="M484" s="426"/>
      <c r="N484" s="426"/>
      <c r="O484" s="426"/>
      <c r="P484" s="426"/>
      <c r="Q484" s="47"/>
      <c r="R484" s="47"/>
      <c r="S484" s="47"/>
      <c r="T484" s="47"/>
      <c r="U484" s="47"/>
      <c r="V484" s="47"/>
    </row>
    <row r="485" customFormat="false" ht="15" hidden="false" customHeight="false" outlineLevel="0" collapsed="false">
      <c r="D485" s="47"/>
      <c r="E485" s="47"/>
      <c r="F485" s="47"/>
      <c r="G485" s="47"/>
      <c r="H485" s="47"/>
      <c r="I485" s="47"/>
      <c r="J485" s="426"/>
      <c r="K485" s="47"/>
      <c r="L485" s="47"/>
      <c r="M485" s="426"/>
      <c r="N485" s="426"/>
      <c r="O485" s="426"/>
      <c r="P485" s="426"/>
      <c r="Q485" s="47"/>
      <c r="R485" s="47"/>
      <c r="S485" s="47"/>
      <c r="T485" s="47"/>
      <c r="U485" s="47"/>
      <c r="V485" s="47"/>
    </row>
    <row r="486" customFormat="false" ht="15" hidden="false" customHeight="false" outlineLevel="0" collapsed="false">
      <c r="D486" s="47"/>
      <c r="E486" s="47"/>
      <c r="F486" s="47"/>
      <c r="G486" s="47"/>
      <c r="H486" s="47"/>
      <c r="I486" s="47"/>
      <c r="J486" s="426"/>
      <c r="K486" s="47"/>
      <c r="L486" s="47"/>
      <c r="M486" s="426"/>
      <c r="N486" s="426"/>
      <c r="O486" s="426"/>
      <c r="P486" s="426"/>
      <c r="Q486" s="47"/>
      <c r="R486" s="47"/>
      <c r="S486" s="47"/>
      <c r="T486" s="47"/>
      <c r="U486" s="47"/>
      <c r="V486" s="47"/>
    </row>
    <row r="487" customFormat="false" ht="15" hidden="false" customHeight="false" outlineLevel="0" collapsed="false">
      <c r="D487" s="47"/>
      <c r="E487" s="47"/>
      <c r="F487" s="47"/>
      <c r="G487" s="47"/>
      <c r="H487" s="47"/>
      <c r="I487" s="47"/>
      <c r="J487" s="426"/>
      <c r="K487" s="47"/>
      <c r="L487" s="47"/>
      <c r="M487" s="426"/>
      <c r="N487" s="426"/>
      <c r="O487" s="426"/>
      <c r="P487" s="426"/>
      <c r="Q487" s="47"/>
      <c r="R487" s="47"/>
      <c r="S487" s="47"/>
      <c r="T487" s="47"/>
      <c r="U487" s="47"/>
      <c r="V487" s="47"/>
    </row>
    <row r="488" customFormat="false" ht="15" hidden="false" customHeight="false" outlineLevel="0" collapsed="false">
      <c r="D488" s="47"/>
      <c r="E488" s="47"/>
      <c r="F488" s="47"/>
      <c r="G488" s="47"/>
      <c r="H488" s="47"/>
      <c r="I488" s="47"/>
      <c r="J488" s="426"/>
      <c r="K488" s="47"/>
      <c r="L488" s="47"/>
      <c r="M488" s="426"/>
      <c r="N488" s="426"/>
      <c r="O488" s="426"/>
      <c r="P488" s="426"/>
      <c r="Q488" s="47"/>
      <c r="R488" s="47"/>
      <c r="S488" s="47"/>
      <c r="T488" s="47"/>
      <c r="U488" s="47"/>
      <c r="V488" s="47"/>
    </row>
    <row r="489" customFormat="false" ht="15" hidden="false" customHeight="false" outlineLevel="0" collapsed="false">
      <c r="D489" s="47"/>
      <c r="E489" s="47"/>
      <c r="F489" s="47"/>
      <c r="G489" s="47"/>
      <c r="H489" s="47"/>
      <c r="I489" s="47"/>
      <c r="J489" s="426"/>
      <c r="K489" s="47"/>
      <c r="L489" s="47"/>
      <c r="M489" s="426"/>
      <c r="N489" s="426"/>
      <c r="O489" s="426"/>
      <c r="P489" s="426"/>
      <c r="Q489" s="47"/>
      <c r="R489" s="47"/>
      <c r="S489" s="47"/>
      <c r="T489" s="47"/>
      <c r="U489" s="47"/>
      <c r="V489" s="47"/>
    </row>
    <row r="490" customFormat="false" ht="15" hidden="false" customHeight="false" outlineLevel="0" collapsed="false">
      <c r="D490" s="47"/>
      <c r="E490" s="47"/>
      <c r="F490" s="47"/>
      <c r="G490" s="47"/>
      <c r="H490" s="47"/>
      <c r="I490" s="47"/>
      <c r="J490" s="426"/>
      <c r="K490" s="47"/>
      <c r="L490" s="47"/>
      <c r="M490" s="426"/>
      <c r="N490" s="426"/>
      <c r="O490" s="426"/>
      <c r="P490" s="426"/>
      <c r="Q490" s="47"/>
      <c r="R490" s="47"/>
      <c r="S490" s="47"/>
      <c r="T490" s="47"/>
      <c r="U490" s="47"/>
      <c r="V490" s="47"/>
    </row>
    <row r="491" customFormat="false" ht="15" hidden="false" customHeight="false" outlineLevel="0" collapsed="false">
      <c r="D491" s="47"/>
      <c r="E491" s="47"/>
      <c r="F491" s="47"/>
      <c r="G491" s="47"/>
      <c r="H491" s="47"/>
      <c r="I491" s="47"/>
      <c r="J491" s="426"/>
      <c r="K491" s="47"/>
      <c r="L491" s="47"/>
      <c r="M491" s="426"/>
      <c r="N491" s="426"/>
      <c r="O491" s="426"/>
      <c r="P491" s="426"/>
      <c r="Q491" s="47"/>
      <c r="R491" s="47"/>
      <c r="S491" s="47"/>
      <c r="T491" s="47"/>
      <c r="U491" s="47"/>
      <c r="V491" s="47"/>
    </row>
    <row r="492" customFormat="false" ht="15" hidden="false" customHeight="false" outlineLevel="0" collapsed="false">
      <c r="D492" s="47"/>
      <c r="E492" s="47"/>
      <c r="F492" s="47"/>
      <c r="G492" s="47"/>
      <c r="H492" s="47"/>
      <c r="I492" s="47"/>
      <c r="J492" s="426"/>
      <c r="K492" s="47"/>
      <c r="L492" s="47"/>
      <c r="M492" s="426"/>
      <c r="N492" s="426"/>
      <c r="O492" s="426"/>
      <c r="P492" s="426"/>
      <c r="Q492" s="47"/>
      <c r="R492" s="47"/>
      <c r="S492" s="47"/>
      <c r="T492" s="47"/>
      <c r="U492" s="47"/>
      <c r="V492" s="47"/>
    </row>
    <row r="493" customFormat="false" ht="15" hidden="false" customHeight="false" outlineLevel="0" collapsed="false">
      <c r="D493" s="47"/>
      <c r="E493" s="47"/>
      <c r="F493" s="47"/>
      <c r="G493" s="47"/>
      <c r="H493" s="47"/>
      <c r="I493" s="47"/>
      <c r="J493" s="426"/>
      <c r="K493" s="47"/>
      <c r="L493" s="47"/>
      <c r="M493" s="426"/>
      <c r="N493" s="426"/>
      <c r="O493" s="426"/>
      <c r="P493" s="426"/>
      <c r="Q493" s="47"/>
      <c r="R493" s="47"/>
      <c r="S493" s="47"/>
      <c r="T493" s="47"/>
      <c r="U493" s="47"/>
      <c r="V493" s="47"/>
    </row>
    <row r="494" customFormat="false" ht="15" hidden="false" customHeight="false" outlineLevel="0" collapsed="false">
      <c r="D494" s="47"/>
      <c r="E494" s="47"/>
      <c r="F494" s="47"/>
      <c r="G494" s="47"/>
      <c r="H494" s="47"/>
      <c r="I494" s="47"/>
      <c r="J494" s="426"/>
      <c r="K494" s="47"/>
      <c r="L494" s="47"/>
      <c r="M494" s="426"/>
      <c r="N494" s="426"/>
      <c r="O494" s="426"/>
      <c r="P494" s="426"/>
      <c r="Q494" s="47"/>
      <c r="R494" s="47"/>
      <c r="S494" s="47"/>
      <c r="T494" s="47"/>
      <c r="U494" s="47"/>
      <c r="V494" s="47"/>
    </row>
    <row r="495" customFormat="false" ht="15" hidden="false" customHeight="false" outlineLevel="0" collapsed="false">
      <c r="A495" s="17"/>
      <c r="B495" s="17"/>
      <c r="C495" s="17"/>
      <c r="D495" s="47"/>
      <c r="E495" s="47"/>
      <c r="F495" s="47"/>
      <c r="G495" s="47"/>
      <c r="H495" s="47"/>
      <c r="I495" s="47"/>
      <c r="J495" s="426"/>
      <c r="K495" s="47"/>
      <c r="L495" s="47"/>
      <c r="M495" s="426"/>
      <c r="N495" s="426"/>
      <c r="O495" s="426"/>
      <c r="P495" s="426"/>
      <c r="Q495" s="47"/>
      <c r="R495" s="47"/>
      <c r="S495" s="47"/>
      <c r="T495" s="47"/>
      <c r="U495" s="47"/>
      <c r="V495" s="47"/>
    </row>
    <row r="496" customFormat="false" ht="15" hidden="false" customHeight="false" outlineLevel="0" collapsed="false">
      <c r="A496" s="17"/>
      <c r="B496" s="17"/>
      <c r="C496" s="17"/>
      <c r="D496" s="47"/>
      <c r="E496" s="47"/>
      <c r="F496" s="47"/>
      <c r="G496" s="47"/>
      <c r="H496" s="47"/>
      <c r="I496" s="47"/>
      <c r="J496" s="426"/>
      <c r="K496" s="47"/>
      <c r="L496" s="47"/>
      <c r="M496" s="426"/>
      <c r="N496" s="426"/>
      <c r="O496" s="426"/>
      <c r="P496" s="426"/>
      <c r="Q496" s="47"/>
      <c r="R496" s="47"/>
      <c r="S496" s="47"/>
      <c r="T496" s="47"/>
      <c r="U496" s="47"/>
      <c r="V496" s="47"/>
    </row>
    <row r="497" customFormat="false" ht="15" hidden="false" customHeight="false" outlineLevel="0" collapsed="false">
      <c r="A497" s="17"/>
      <c r="B497" s="17"/>
      <c r="C497" s="17"/>
      <c r="D497" s="47"/>
      <c r="E497" s="47"/>
      <c r="F497" s="47"/>
      <c r="G497" s="47"/>
      <c r="H497" s="47"/>
      <c r="I497" s="47"/>
      <c r="J497" s="426"/>
      <c r="K497" s="47"/>
      <c r="L497" s="47"/>
      <c r="M497" s="426"/>
      <c r="N497" s="426"/>
      <c r="O497" s="426"/>
      <c r="P497" s="426"/>
      <c r="Q497" s="47"/>
      <c r="R497" s="47"/>
      <c r="S497" s="47"/>
      <c r="T497" s="47"/>
      <c r="U497" s="47"/>
      <c r="V497" s="47"/>
    </row>
    <row r="498" customFormat="false" ht="15" hidden="false" customHeight="false" outlineLevel="0" collapsed="false">
      <c r="A498" s="17"/>
      <c r="B498" s="17"/>
      <c r="C498" s="17"/>
      <c r="D498" s="47"/>
      <c r="E498" s="47"/>
      <c r="F498" s="47"/>
      <c r="G498" s="47"/>
      <c r="H498" s="47"/>
      <c r="I498" s="47"/>
      <c r="J498" s="426"/>
      <c r="K498" s="47"/>
      <c r="L498" s="47"/>
      <c r="M498" s="426"/>
      <c r="N498" s="426"/>
      <c r="O498" s="426"/>
      <c r="P498" s="426"/>
      <c r="Q498" s="47"/>
      <c r="R498" s="47"/>
      <c r="S498" s="47"/>
      <c r="T498" s="47"/>
      <c r="U498" s="47"/>
      <c r="V498" s="47"/>
    </row>
    <row r="499" customFormat="false" ht="15" hidden="false" customHeight="false" outlineLevel="0" collapsed="false">
      <c r="A499" s="17"/>
      <c r="B499" s="17"/>
      <c r="C499" s="17"/>
      <c r="D499" s="47"/>
      <c r="E499" s="47"/>
      <c r="F499" s="47"/>
      <c r="G499" s="47"/>
      <c r="H499" s="47"/>
      <c r="I499" s="47"/>
      <c r="J499" s="426"/>
      <c r="K499" s="47"/>
      <c r="L499" s="47"/>
      <c r="M499" s="426"/>
      <c r="N499" s="426"/>
      <c r="O499" s="426"/>
      <c r="P499" s="426"/>
      <c r="Q499" s="47"/>
      <c r="R499" s="47"/>
      <c r="S499" s="47"/>
      <c r="T499" s="47"/>
      <c r="U499" s="47"/>
      <c r="V499" s="47"/>
    </row>
    <row r="500" customFormat="false" ht="15" hidden="false" customHeight="false" outlineLevel="0" collapsed="false">
      <c r="A500" s="17"/>
      <c r="B500" s="17"/>
      <c r="C500" s="47"/>
      <c r="D500" s="47"/>
      <c r="E500" s="47"/>
      <c r="F500" s="47"/>
      <c r="G500" s="47"/>
      <c r="H500" s="47"/>
      <c r="I500" s="47"/>
      <c r="J500" s="426"/>
      <c r="K500" s="47"/>
      <c r="L500" s="47"/>
      <c r="M500" s="426"/>
      <c r="N500" s="426"/>
      <c r="O500" s="426"/>
      <c r="P500" s="426"/>
      <c r="Q500" s="47"/>
      <c r="R500" s="47"/>
      <c r="S500" s="47"/>
      <c r="T500" s="47"/>
      <c r="U500" s="47"/>
      <c r="V500" s="47"/>
    </row>
    <row r="501" customFormat="false" ht="15.75" hidden="false" customHeight="false" outlineLevel="0" collapsed="false">
      <c r="A501" s="506"/>
      <c r="B501" s="506"/>
      <c r="C501" s="127"/>
      <c r="D501" s="127"/>
      <c r="E501" s="127"/>
      <c r="F501" s="127"/>
      <c r="G501" s="127"/>
      <c r="H501" s="127"/>
      <c r="I501" s="507"/>
      <c r="J501" s="508"/>
      <c r="K501" s="507"/>
      <c r="L501" s="507"/>
      <c r="M501" s="426"/>
      <c r="N501" s="426"/>
      <c r="O501" s="426"/>
      <c r="P501" s="426"/>
      <c r="Q501" s="47"/>
      <c r="R501" s="47"/>
      <c r="S501" s="47"/>
      <c r="T501" s="47"/>
      <c r="U501" s="47"/>
      <c r="V501" s="47"/>
    </row>
    <row r="502" customFormat="false" ht="15" hidden="false" customHeight="false" outlineLevel="0" collapsed="false">
      <c r="A502" s="17"/>
      <c r="B502" s="17"/>
      <c r="C502" s="47"/>
      <c r="D502" s="47"/>
      <c r="E502" s="47"/>
      <c r="F502" s="47"/>
      <c r="G502" s="47"/>
      <c r="H502" s="47"/>
      <c r="I502" s="47"/>
      <c r="J502" s="426"/>
      <c r="K502" s="47"/>
      <c r="L502" s="47"/>
      <c r="M502" s="426"/>
      <c r="N502" s="426"/>
      <c r="O502" s="426"/>
      <c r="P502" s="426"/>
      <c r="Q502" s="47"/>
      <c r="R502" s="47"/>
      <c r="S502" s="47"/>
      <c r="T502" s="47"/>
      <c r="U502" s="47"/>
      <c r="V502" s="47"/>
    </row>
    <row r="503" customFormat="false" ht="15" hidden="false" customHeight="false" outlineLevel="0" collapsed="false">
      <c r="A503" s="17"/>
      <c r="B503" s="17"/>
      <c r="C503" s="47"/>
      <c r="D503" s="47"/>
      <c r="E503" s="47"/>
      <c r="F503" s="47"/>
      <c r="G503" s="47"/>
      <c r="H503" s="47"/>
      <c r="I503" s="47"/>
      <c r="J503" s="426"/>
      <c r="K503" s="47"/>
      <c r="L503" s="47"/>
      <c r="M503" s="426"/>
      <c r="N503" s="426"/>
      <c r="O503" s="426"/>
      <c r="P503" s="426"/>
      <c r="Q503" s="47"/>
      <c r="R503" s="47"/>
      <c r="S503" s="47"/>
      <c r="T503" s="47"/>
      <c r="U503" s="47"/>
      <c r="V503" s="47"/>
    </row>
    <row r="504" customFormat="false" ht="15" hidden="false" customHeight="false" outlineLevel="0" collapsed="false">
      <c r="A504" s="17"/>
      <c r="B504" s="17"/>
      <c r="C504" s="47"/>
      <c r="D504" s="47"/>
      <c r="E504" s="47"/>
      <c r="F504" s="47"/>
      <c r="G504" s="47"/>
      <c r="H504" s="47"/>
      <c r="I504" s="47"/>
      <c r="J504" s="426"/>
      <c r="K504" s="47"/>
      <c r="L504" s="47"/>
      <c r="M504" s="426"/>
      <c r="N504" s="426"/>
      <c r="O504" s="426"/>
      <c r="P504" s="426"/>
      <c r="Q504" s="47"/>
      <c r="R504" s="47"/>
      <c r="S504" s="47"/>
      <c r="T504" s="47"/>
      <c r="U504" s="47"/>
      <c r="V504" s="47"/>
    </row>
    <row r="505" customFormat="false" ht="15" hidden="false" customHeight="false" outlineLevel="0" collapsed="false">
      <c r="A505" s="17"/>
      <c r="B505" s="17"/>
      <c r="C505" s="47"/>
      <c r="D505" s="47"/>
      <c r="E505" s="47"/>
      <c r="F505" s="47"/>
      <c r="G505" s="47"/>
      <c r="H505" s="47"/>
      <c r="I505" s="47"/>
      <c r="J505" s="426"/>
      <c r="K505" s="47"/>
      <c r="L505" s="47"/>
      <c r="M505" s="426"/>
      <c r="N505" s="426"/>
      <c r="O505" s="426"/>
      <c r="P505" s="426"/>
      <c r="Q505" s="47"/>
      <c r="R505" s="47"/>
      <c r="S505" s="47"/>
      <c r="T505" s="47"/>
      <c r="U505" s="47"/>
      <c r="V505" s="47"/>
    </row>
    <row r="506" customFormat="false" ht="15" hidden="false" customHeight="false" outlineLevel="0" collapsed="false">
      <c r="A506" s="17"/>
      <c r="B506" s="17"/>
      <c r="C506" s="47"/>
      <c r="D506" s="47"/>
      <c r="E506" s="47"/>
      <c r="F506" s="47"/>
      <c r="G506" s="47"/>
      <c r="H506" s="47"/>
      <c r="I506" s="47"/>
      <c r="J506" s="426"/>
      <c r="K506" s="47"/>
      <c r="L506" s="47"/>
      <c r="M506" s="426"/>
      <c r="N506" s="426"/>
      <c r="O506" s="426"/>
      <c r="P506" s="426"/>
      <c r="Q506" s="47"/>
      <c r="R506" s="47"/>
      <c r="S506" s="47"/>
      <c r="T506" s="47"/>
      <c r="U506" s="47"/>
      <c r="V506" s="47"/>
    </row>
    <row r="507" customFormat="false" ht="15" hidden="false" customHeight="false" outlineLevel="0" collapsed="false">
      <c r="A507" s="17"/>
      <c r="B507" s="17"/>
      <c r="C507" s="47"/>
      <c r="D507" s="47"/>
      <c r="E507" s="47"/>
      <c r="F507" s="47"/>
      <c r="G507" s="47"/>
      <c r="H507" s="47"/>
      <c r="I507" s="47"/>
      <c r="J507" s="426"/>
      <c r="K507" s="47"/>
      <c r="L507" s="47"/>
      <c r="M507" s="426"/>
      <c r="N507" s="426"/>
      <c r="O507" s="426"/>
      <c r="P507" s="426"/>
      <c r="Q507" s="47"/>
      <c r="R507" s="47"/>
      <c r="S507" s="47"/>
      <c r="T507" s="47"/>
      <c r="U507" s="47"/>
      <c r="V507" s="47"/>
    </row>
    <row r="508" customFormat="false" ht="15" hidden="false" customHeight="false" outlineLevel="0" collapsed="false">
      <c r="A508" s="17"/>
      <c r="B508" s="17"/>
      <c r="C508" s="47"/>
      <c r="D508" s="47"/>
      <c r="E508" s="47"/>
      <c r="F508" s="47"/>
      <c r="G508" s="47"/>
      <c r="H508" s="47"/>
      <c r="I508" s="47"/>
      <c r="J508" s="426"/>
      <c r="K508" s="47"/>
      <c r="L508" s="47"/>
      <c r="M508" s="426"/>
      <c r="N508" s="426"/>
      <c r="O508" s="426"/>
      <c r="P508" s="426"/>
      <c r="Q508" s="47"/>
      <c r="R508" s="47"/>
      <c r="S508" s="47"/>
      <c r="T508" s="47"/>
      <c r="U508" s="47"/>
      <c r="V508" s="47"/>
    </row>
    <row r="509" customFormat="false" ht="15" hidden="false" customHeight="false" outlineLevel="0" collapsed="false">
      <c r="A509" s="17"/>
      <c r="B509" s="17"/>
      <c r="C509" s="47"/>
      <c r="D509" s="47"/>
      <c r="E509" s="47"/>
      <c r="F509" s="47"/>
      <c r="G509" s="47"/>
      <c r="H509" s="47"/>
      <c r="I509" s="47"/>
      <c r="J509" s="426"/>
      <c r="K509" s="47"/>
      <c r="L509" s="47"/>
      <c r="M509" s="426"/>
      <c r="N509" s="426"/>
      <c r="O509" s="426"/>
      <c r="P509" s="426"/>
      <c r="Q509" s="47"/>
      <c r="R509" s="47"/>
      <c r="S509" s="47"/>
      <c r="T509" s="47"/>
      <c r="U509" s="47"/>
      <c r="V509" s="47"/>
    </row>
    <row r="510" customFormat="false" ht="15" hidden="false" customHeight="false" outlineLevel="0" collapsed="false">
      <c r="A510" s="17"/>
      <c r="B510" s="17"/>
      <c r="C510" s="47"/>
      <c r="D510" s="47"/>
      <c r="E510" s="47"/>
      <c r="F510" s="47"/>
      <c r="G510" s="47"/>
      <c r="H510" s="47"/>
      <c r="I510" s="47"/>
      <c r="J510" s="426"/>
      <c r="K510" s="47"/>
      <c r="L510" s="47"/>
      <c r="M510" s="426"/>
      <c r="N510" s="426"/>
      <c r="O510" s="426"/>
      <c r="P510" s="426"/>
      <c r="Q510" s="47"/>
      <c r="R510" s="47"/>
      <c r="S510" s="47"/>
      <c r="T510" s="47"/>
      <c r="U510" s="47"/>
      <c r="V510" s="47"/>
    </row>
    <row r="511" customFormat="false" ht="15" hidden="false" customHeight="false" outlineLevel="0" collapsed="false">
      <c r="C511" s="47"/>
      <c r="D511" s="47"/>
      <c r="E511" s="47"/>
      <c r="F511" s="47"/>
      <c r="G511" s="47"/>
      <c r="H511" s="47"/>
      <c r="I511" s="47"/>
      <c r="J511" s="426"/>
      <c r="K511" s="47"/>
      <c r="L511" s="47"/>
      <c r="M511" s="426"/>
      <c r="N511" s="426"/>
      <c r="O511" s="426"/>
      <c r="P511" s="426"/>
      <c r="Q511" s="47"/>
      <c r="R511" s="47"/>
      <c r="S511" s="47"/>
      <c r="T511" s="47"/>
      <c r="U511" s="47"/>
      <c r="V511" s="47"/>
    </row>
    <row r="512" customFormat="false" ht="15" hidden="false" customHeight="false" outlineLevel="0" collapsed="false">
      <c r="C512" s="47"/>
      <c r="D512" s="47"/>
      <c r="E512" s="47"/>
      <c r="F512" s="47"/>
      <c r="G512" s="47"/>
      <c r="H512" s="47"/>
      <c r="I512" s="47"/>
      <c r="J512" s="426"/>
      <c r="K512" s="47"/>
      <c r="L512" s="47"/>
      <c r="M512" s="426"/>
      <c r="N512" s="426"/>
      <c r="O512" s="426"/>
      <c r="P512" s="426"/>
      <c r="Q512" s="47"/>
      <c r="R512" s="47"/>
      <c r="S512" s="47"/>
      <c r="T512" s="47"/>
      <c r="U512" s="47"/>
      <c r="V512" s="47"/>
    </row>
    <row r="513" customFormat="false" ht="15" hidden="false" customHeight="false" outlineLevel="0" collapsed="false">
      <c r="C513" s="47"/>
      <c r="D513" s="47"/>
      <c r="E513" s="47"/>
      <c r="F513" s="47"/>
      <c r="G513" s="47"/>
      <c r="H513" s="47"/>
      <c r="I513" s="47"/>
      <c r="J513" s="426"/>
      <c r="K513" s="47"/>
      <c r="L513" s="47"/>
      <c r="M513" s="426"/>
      <c r="N513" s="426"/>
      <c r="O513" s="426"/>
      <c r="P513" s="426"/>
      <c r="Q513" s="47"/>
      <c r="R513" s="47"/>
      <c r="S513" s="47"/>
      <c r="T513" s="47"/>
      <c r="U513" s="47"/>
      <c r="V513" s="47"/>
    </row>
    <row r="514" customFormat="false" ht="15" hidden="false" customHeight="false" outlineLevel="0" collapsed="false">
      <c r="C514" s="47"/>
      <c r="D514" s="47"/>
      <c r="E514" s="47"/>
      <c r="F514" s="47"/>
      <c r="G514" s="47"/>
      <c r="H514" s="47"/>
      <c r="I514" s="47"/>
      <c r="J514" s="426"/>
      <c r="K514" s="47"/>
      <c r="L514" s="47"/>
      <c r="M514" s="426"/>
      <c r="N514" s="426"/>
      <c r="O514" s="426"/>
      <c r="P514" s="426"/>
      <c r="Q514" s="47"/>
      <c r="R514" s="47"/>
      <c r="S514" s="47"/>
      <c r="T514" s="47"/>
      <c r="U514" s="47"/>
      <c r="V514" s="47"/>
    </row>
    <row r="515" customFormat="false" ht="15" hidden="false" customHeight="false" outlineLevel="0" collapsed="false">
      <c r="C515" s="47"/>
      <c r="D515" s="47"/>
      <c r="E515" s="47"/>
      <c r="F515" s="47"/>
      <c r="G515" s="47"/>
      <c r="H515" s="47"/>
      <c r="I515" s="47"/>
      <c r="J515" s="426"/>
      <c r="K515" s="47"/>
      <c r="L515" s="47"/>
      <c r="M515" s="426"/>
      <c r="N515" s="426"/>
      <c r="O515" s="426"/>
      <c r="P515" s="426"/>
      <c r="Q515" s="47"/>
      <c r="R515" s="47"/>
      <c r="S515" s="47"/>
      <c r="T515" s="47"/>
      <c r="U515" s="47"/>
      <c r="V515" s="47"/>
    </row>
    <row r="516" customFormat="false" ht="15" hidden="false" customHeight="false" outlineLevel="0" collapsed="false">
      <c r="C516" s="47"/>
      <c r="D516" s="47"/>
      <c r="E516" s="47"/>
      <c r="F516" s="47"/>
      <c r="G516" s="47"/>
      <c r="H516" s="47"/>
      <c r="I516" s="47"/>
      <c r="J516" s="426"/>
      <c r="K516" s="47"/>
      <c r="L516" s="47"/>
      <c r="M516" s="426"/>
      <c r="N516" s="426"/>
      <c r="O516" s="426"/>
      <c r="P516" s="426"/>
      <c r="Q516" s="47"/>
      <c r="R516" s="47"/>
      <c r="S516" s="47"/>
      <c r="T516" s="47"/>
      <c r="U516" s="47"/>
      <c r="V516" s="47"/>
    </row>
    <row r="517" customFormat="false" ht="15" hidden="false" customHeight="false" outlineLevel="0" collapsed="false">
      <c r="C517" s="47"/>
      <c r="D517" s="47"/>
      <c r="E517" s="47"/>
      <c r="F517" s="47"/>
      <c r="G517" s="47"/>
      <c r="H517" s="47"/>
      <c r="I517" s="47"/>
      <c r="J517" s="426"/>
      <c r="K517" s="47"/>
      <c r="L517" s="47"/>
      <c r="M517" s="426"/>
      <c r="N517" s="426"/>
      <c r="O517" s="426"/>
      <c r="P517" s="426"/>
      <c r="Q517" s="47"/>
      <c r="R517" s="47"/>
      <c r="S517" s="47"/>
      <c r="T517" s="47"/>
      <c r="U517" s="47"/>
      <c r="V517" s="47"/>
    </row>
    <row r="518" customFormat="false" ht="15" hidden="false" customHeight="false" outlineLevel="0" collapsed="false">
      <c r="C518" s="47"/>
      <c r="D518" s="47"/>
      <c r="E518" s="47"/>
      <c r="F518" s="47"/>
      <c r="G518" s="47"/>
      <c r="H518" s="47"/>
      <c r="I518" s="47"/>
      <c r="J518" s="426"/>
      <c r="K518" s="47"/>
      <c r="L518" s="47"/>
      <c r="M518" s="426"/>
      <c r="N518" s="426"/>
      <c r="O518" s="426"/>
      <c r="P518" s="426"/>
      <c r="Q518" s="47"/>
      <c r="R518" s="47"/>
      <c r="S518" s="47"/>
      <c r="T518" s="47"/>
      <c r="U518" s="47"/>
      <c r="V518" s="47"/>
    </row>
    <row r="519" customFormat="false" ht="15" hidden="false" customHeight="false" outlineLevel="0" collapsed="false">
      <c r="C519" s="47"/>
      <c r="D519" s="47"/>
      <c r="E519" s="47"/>
      <c r="F519" s="47"/>
      <c r="G519" s="47"/>
      <c r="H519" s="47"/>
      <c r="I519" s="47"/>
      <c r="J519" s="426"/>
      <c r="K519" s="47"/>
      <c r="L519" s="47"/>
      <c r="M519" s="426"/>
      <c r="N519" s="426"/>
      <c r="O519" s="426"/>
      <c r="P519" s="426"/>
      <c r="Q519" s="47"/>
      <c r="R519" s="47"/>
      <c r="S519" s="47"/>
      <c r="T519" s="47"/>
      <c r="U519" s="47"/>
      <c r="V519" s="47"/>
    </row>
    <row r="520" customFormat="false" ht="15" hidden="false" customHeight="false" outlineLevel="0" collapsed="false">
      <c r="C520" s="47"/>
      <c r="D520" s="47"/>
      <c r="E520" s="47"/>
      <c r="F520" s="47"/>
      <c r="G520" s="47"/>
      <c r="H520" s="47"/>
      <c r="I520" s="47"/>
      <c r="J520" s="426"/>
      <c r="K520" s="47"/>
      <c r="L520" s="47"/>
      <c r="M520" s="426"/>
      <c r="N520" s="426"/>
      <c r="O520" s="426"/>
      <c r="P520" s="426"/>
      <c r="Q520" s="47"/>
      <c r="R520" s="47"/>
      <c r="S520" s="47"/>
      <c r="T520" s="47"/>
      <c r="U520" s="47"/>
      <c r="V520" s="47"/>
    </row>
    <row r="521" customFormat="false" ht="15" hidden="false" customHeight="false" outlineLevel="0" collapsed="false">
      <c r="C521" s="47"/>
      <c r="D521" s="47"/>
      <c r="E521" s="47"/>
      <c r="F521" s="47"/>
      <c r="G521" s="47"/>
      <c r="H521" s="47"/>
      <c r="I521" s="47"/>
      <c r="J521" s="426"/>
      <c r="K521" s="47"/>
      <c r="L521" s="47"/>
      <c r="M521" s="426"/>
      <c r="N521" s="426"/>
      <c r="O521" s="426"/>
      <c r="P521" s="426"/>
      <c r="Q521" s="47"/>
      <c r="R521" s="47"/>
      <c r="S521" s="47"/>
      <c r="T521" s="47"/>
      <c r="U521" s="47"/>
      <c r="V521" s="47"/>
    </row>
    <row r="522" customFormat="false" ht="15" hidden="false" customHeight="false" outlineLevel="0" collapsed="false">
      <c r="C522" s="47"/>
      <c r="D522" s="47"/>
      <c r="E522" s="47"/>
      <c r="F522" s="47"/>
      <c r="G522" s="47"/>
      <c r="H522" s="47"/>
      <c r="I522" s="47"/>
      <c r="J522" s="426"/>
      <c r="K522" s="47"/>
      <c r="L522" s="47"/>
      <c r="M522" s="426"/>
      <c r="N522" s="426"/>
      <c r="O522" s="426"/>
      <c r="P522" s="426"/>
      <c r="Q522" s="47"/>
      <c r="R522" s="47"/>
      <c r="S522" s="47"/>
      <c r="T522" s="47"/>
      <c r="U522" s="47"/>
      <c r="V522" s="47"/>
    </row>
    <row r="523" customFormat="false" ht="15" hidden="false" customHeight="false" outlineLevel="0" collapsed="false">
      <c r="C523" s="47"/>
      <c r="D523" s="47"/>
      <c r="E523" s="47"/>
      <c r="F523" s="47"/>
      <c r="G523" s="47"/>
      <c r="H523" s="47"/>
      <c r="I523" s="47"/>
      <c r="J523" s="426"/>
      <c r="K523" s="47"/>
      <c r="L523" s="47"/>
      <c r="M523" s="426"/>
      <c r="N523" s="426"/>
      <c r="O523" s="426"/>
      <c r="P523" s="426"/>
      <c r="Q523" s="47"/>
      <c r="R523" s="47"/>
      <c r="S523" s="47"/>
      <c r="T523" s="47"/>
      <c r="U523" s="47"/>
      <c r="V523" s="47"/>
    </row>
    <row r="524" customFormat="false" ht="15" hidden="false" customHeight="false" outlineLevel="0" collapsed="false">
      <c r="C524" s="47"/>
      <c r="D524" s="47"/>
      <c r="E524" s="47"/>
      <c r="F524" s="47"/>
      <c r="G524" s="47"/>
      <c r="H524" s="47"/>
      <c r="I524" s="47"/>
      <c r="J524" s="426"/>
      <c r="K524" s="47"/>
      <c r="L524" s="47"/>
      <c r="M524" s="426"/>
      <c r="N524" s="426"/>
      <c r="O524" s="426"/>
      <c r="P524" s="426"/>
      <c r="Q524" s="47"/>
      <c r="R524" s="47"/>
      <c r="S524" s="47"/>
      <c r="T524" s="47"/>
      <c r="U524" s="47"/>
      <c r="V524" s="47"/>
    </row>
    <row r="525" customFormat="false" ht="15" hidden="false" customHeight="false" outlineLevel="0" collapsed="false">
      <c r="C525" s="47"/>
      <c r="D525" s="47"/>
      <c r="E525" s="47"/>
      <c r="F525" s="47"/>
      <c r="G525" s="47"/>
      <c r="H525" s="47"/>
      <c r="I525" s="47"/>
      <c r="J525" s="426"/>
      <c r="K525" s="47"/>
      <c r="L525" s="47"/>
      <c r="M525" s="426"/>
      <c r="N525" s="426"/>
      <c r="O525" s="426"/>
      <c r="P525" s="426"/>
      <c r="Q525" s="47"/>
      <c r="R525" s="47"/>
      <c r="S525" s="47"/>
      <c r="T525" s="47"/>
      <c r="U525" s="47"/>
      <c r="V525" s="47"/>
    </row>
    <row r="526" customFormat="false" ht="15" hidden="false" customHeight="false" outlineLevel="0" collapsed="false">
      <c r="C526" s="47"/>
      <c r="D526" s="47"/>
      <c r="E526" s="47"/>
      <c r="F526" s="47"/>
      <c r="G526" s="47"/>
      <c r="H526" s="47"/>
      <c r="I526" s="47"/>
      <c r="J526" s="426"/>
      <c r="K526" s="47"/>
      <c r="L526" s="47"/>
      <c r="M526" s="426"/>
      <c r="N526" s="426"/>
      <c r="O526" s="426"/>
      <c r="P526" s="426"/>
      <c r="Q526" s="47"/>
      <c r="R526" s="47"/>
      <c r="S526" s="47"/>
      <c r="T526" s="47"/>
      <c r="U526" s="47"/>
      <c r="V526" s="47"/>
    </row>
    <row r="527" customFormat="false" ht="15" hidden="false" customHeight="false" outlineLevel="0" collapsed="false">
      <c r="C527" s="47"/>
      <c r="D527" s="47"/>
      <c r="E527" s="47"/>
      <c r="F527" s="47"/>
      <c r="G527" s="47"/>
      <c r="H527" s="47"/>
      <c r="I527" s="47"/>
      <c r="J527" s="426"/>
      <c r="K527" s="47"/>
      <c r="L527" s="47"/>
      <c r="M527" s="426"/>
      <c r="N527" s="426"/>
      <c r="O527" s="426"/>
      <c r="P527" s="426"/>
      <c r="Q527" s="47"/>
      <c r="R527" s="47"/>
      <c r="S527" s="47"/>
      <c r="T527" s="47"/>
      <c r="U527" s="47"/>
      <c r="V527" s="47"/>
    </row>
    <row r="528" customFormat="false" ht="15" hidden="false" customHeight="false" outlineLevel="0" collapsed="false">
      <c r="C528" s="47"/>
      <c r="D528" s="47"/>
      <c r="E528" s="47"/>
      <c r="F528" s="47"/>
      <c r="G528" s="47"/>
      <c r="H528" s="47"/>
      <c r="I528" s="47"/>
      <c r="J528" s="426"/>
      <c r="K528" s="47"/>
      <c r="L528" s="47"/>
      <c r="M528" s="426"/>
      <c r="N528" s="426"/>
      <c r="O528" s="426"/>
      <c r="P528" s="426"/>
      <c r="Q528" s="47"/>
      <c r="R528" s="47"/>
      <c r="S528" s="47"/>
      <c r="T528" s="47"/>
      <c r="U528" s="47"/>
      <c r="V528" s="47"/>
    </row>
    <row r="529" customFormat="false" ht="15" hidden="false" customHeight="false" outlineLevel="0" collapsed="false">
      <c r="C529" s="47"/>
      <c r="D529" s="47"/>
      <c r="E529" s="47"/>
      <c r="F529" s="47"/>
      <c r="G529" s="47"/>
      <c r="H529" s="47"/>
      <c r="I529" s="47"/>
      <c r="J529" s="426"/>
      <c r="K529" s="47"/>
      <c r="L529" s="47"/>
      <c r="M529" s="426"/>
      <c r="N529" s="426"/>
      <c r="O529" s="426"/>
      <c r="P529" s="426"/>
      <c r="Q529" s="47"/>
      <c r="R529" s="47"/>
      <c r="S529" s="47"/>
      <c r="T529" s="47"/>
      <c r="U529" s="47"/>
      <c r="V529" s="47"/>
    </row>
    <row r="530" customFormat="false" ht="15" hidden="false" customHeight="false" outlineLevel="0" collapsed="false">
      <c r="C530" s="47"/>
      <c r="D530" s="47"/>
      <c r="E530" s="47"/>
      <c r="F530" s="47"/>
      <c r="G530" s="47"/>
      <c r="H530" s="47"/>
      <c r="I530" s="47"/>
      <c r="J530" s="426"/>
      <c r="K530" s="47"/>
      <c r="L530" s="47"/>
      <c r="M530" s="426"/>
      <c r="N530" s="426"/>
      <c r="O530" s="426"/>
      <c r="P530" s="426"/>
      <c r="Q530" s="47"/>
      <c r="R530" s="47"/>
      <c r="S530" s="47"/>
      <c r="T530" s="47"/>
      <c r="U530" s="47"/>
      <c r="V530" s="47"/>
    </row>
    <row r="531" customFormat="false" ht="15" hidden="false" customHeight="false" outlineLevel="0" collapsed="false">
      <c r="C531" s="47"/>
      <c r="D531" s="47"/>
      <c r="E531" s="47"/>
      <c r="F531" s="47"/>
      <c r="G531" s="47"/>
      <c r="H531" s="47"/>
      <c r="I531" s="47"/>
      <c r="J531" s="426"/>
      <c r="K531" s="47"/>
      <c r="L531" s="47"/>
      <c r="M531" s="426"/>
      <c r="N531" s="426"/>
      <c r="O531" s="426"/>
      <c r="P531" s="426"/>
      <c r="Q531" s="47"/>
      <c r="R531" s="47"/>
      <c r="S531" s="47"/>
      <c r="T531" s="47"/>
      <c r="U531" s="47"/>
      <c r="V531" s="47"/>
    </row>
    <row r="532" customFormat="false" ht="15" hidden="false" customHeight="false" outlineLevel="0" collapsed="false">
      <c r="C532" s="47"/>
      <c r="D532" s="47"/>
      <c r="E532" s="47"/>
      <c r="F532" s="47"/>
      <c r="G532" s="47"/>
      <c r="H532" s="47"/>
      <c r="I532" s="47"/>
      <c r="J532" s="426"/>
      <c r="K532" s="47"/>
      <c r="L532" s="47"/>
      <c r="M532" s="426"/>
      <c r="N532" s="426"/>
      <c r="O532" s="426"/>
      <c r="P532" s="426"/>
      <c r="Q532" s="47"/>
      <c r="R532" s="47"/>
      <c r="S532" s="47"/>
      <c r="T532" s="47"/>
      <c r="U532" s="47"/>
      <c r="V532" s="47"/>
    </row>
    <row r="533" customFormat="false" ht="15" hidden="false" customHeight="false" outlineLevel="0" collapsed="false">
      <c r="C533" s="47"/>
      <c r="D533" s="47"/>
      <c r="E533" s="47"/>
      <c r="F533" s="47"/>
      <c r="G533" s="47"/>
      <c r="H533" s="47"/>
      <c r="I533" s="47"/>
      <c r="J533" s="426"/>
      <c r="K533" s="47"/>
      <c r="L533" s="47"/>
      <c r="M533" s="426"/>
      <c r="N533" s="426"/>
      <c r="O533" s="426"/>
      <c r="P533" s="426"/>
      <c r="Q533" s="47"/>
      <c r="R533" s="47"/>
      <c r="S533" s="47"/>
      <c r="T533" s="47"/>
      <c r="U533" s="47"/>
      <c r="V533" s="47"/>
    </row>
    <row r="534" customFormat="false" ht="15" hidden="false" customHeight="false" outlineLevel="0" collapsed="false">
      <c r="C534" s="47"/>
      <c r="D534" s="47"/>
      <c r="E534" s="47"/>
      <c r="F534" s="47"/>
      <c r="G534" s="47"/>
      <c r="H534" s="47"/>
      <c r="I534" s="47"/>
      <c r="J534" s="426"/>
      <c r="K534" s="47"/>
      <c r="L534" s="47"/>
      <c r="M534" s="426"/>
      <c r="N534" s="426"/>
      <c r="O534" s="426"/>
      <c r="P534" s="426"/>
      <c r="Q534" s="47"/>
      <c r="R534" s="47"/>
      <c r="S534" s="47"/>
      <c r="T534" s="47"/>
      <c r="U534" s="47"/>
      <c r="V534" s="47"/>
    </row>
    <row r="535" customFormat="false" ht="15" hidden="false" customHeight="false" outlineLevel="0" collapsed="false">
      <c r="C535" s="47"/>
      <c r="D535" s="47"/>
      <c r="E535" s="47"/>
      <c r="F535" s="47"/>
      <c r="G535" s="47"/>
      <c r="H535" s="47"/>
      <c r="I535" s="47"/>
      <c r="J535" s="426"/>
      <c r="K535" s="47"/>
      <c r="L535" s="47"/>
      <c r="M535" s="426"/>
      <c r="N535" s="426"/>
      <c r="O535" s="426"/>
      <c r="P535" s="426"/>
      <c r="Q535" s="47"/>
      <c r="R535" s="47"/>
      <c r="S535" s="47"/>
      <c r="T535" s="47"/>
      <c r="U535" s="47"/>
      <c r="V535" s="47"/>
    </row>
    <row r="536" customFormat="false" ht="15" hidden="false" customHeight="false" outlineLevel="0" collapsed="false">
      <c r="C536" s="47"/>
      <c r="D536" s="47"/>
      <c r="E536" s="47"/>
      <c r="F536" s="47"/>
      <c r="G536" s="47"/>
      <c r="H536" s="47"/>
      <c r="I536" s="47"/>
      <c r="J536" s="426"/>
      <c r="K536" s="47"/>
      <c r="L536" s="47"/>
      <c r="M536" s="426"/>
      <c r="N536" s="426"/>
      <c r="O536" s="426"/>
      <c r="P536" s="426"/>
      <c r="Q536" s="47"/>
      <c r="R536" s="47"/>
      <c r="S536" s="47"/>
      <c r="T536" s="47"/>
      <c r="U536" s="47"/>
      <c r="V536" s="47"/>
    </row>
    <row r="537" customFormat="false" ht="15" hidden="false" customHeight="false" outlineLevel="0" collapsed="false">
      <c r="C537" s="47"/>
      <c r="D537" s="47"/>
      <c r="E537" s="47"/>
      <c r="F537" s="47"/>
      <c r="G537" s="47"/>
      <c r="H537" s="47"/>
      <c r="I537" s="47"/>
      <c r="J537" s="426"/>
      <c r="K537" s="47"/>
      <c r="L537" s="47"/>
      <c r="M537" s="426"/>
      <c r="N537" s="426"/>
      <c r="O537" s="426"/>
      <c r="P537" s="426"/>
      <c r="Q537" s="47"/>
      <c r="R537" s="47"/>
      <c r="S537" s="47"/>
      <c r="T537" s="47"/>
      <c r="U537" s="47"/>
      <c r="V537" s="47"/>
    </row>
    <row r="538" customFormat="false" ht="15" hidden="false" customHeight="false" outlineLevel="0" collapsed="false">
      <c r="C538" s="47"/>
      <c r="D538" s="47"/>
      <c r="E538" s="47"/>
      <c r="F538" s="47"/>
      <c r="G538" s="47"/>
      <c r="H538" s="47"/>
      <c r="I538" s="47"/>
      <c r="J538" s="426"/>
      <c r="K538" s="47"/>
      <c r="L538" s="47"/>
      <c r="M538" s="426"/>
      <c r="N538" s="426"/>
      <c r="O538" s="426"/>
      <c r="P538" s="426"/>
      <c r="Q538" s="47"/>
      <c r="R538" s="47"/>
      <c r="S538" s="47"/>
      <c r="T538" s="47"/>
      <c r="U538" s="47"/>
      <c r="V538" s="47"/>
    </row>
    <row r="539" customFormat="false" ht="15" hidden="false" customHeight="false" outlineLevel="0" collapsed="false">
      <c r="C539" s="47"/>
      <c r="D539" s="47"/>
      <c r="E539" s="47"/>
      <c r="F539" s="47"/>
      <c r="G539" s="47"/>
      <c r="H539" s="47"/>
      <c r="I539" s="47"/>
      <c r="J539" s="426"/>
      <c r="K539" s="47"/>
      <c r="L539" s="47"/>
      <c r="M539" s="426"/>
      <c r="N539" s="426"/>
      <c r="O539" s="426"/>
      <c r="P539" s="426"/>
      <c r="Q539" s="47"/>
      <c r="R539" s="47"/>
      <c r="S539" s="47"/>
      <c r="T539" s="47"/>
      <c r="U539" s="47"/>
      <c r="V539" s="47"/>
    </row>
    <row r="540" customFormat="false" ht="15" hidden="false" customHeight="false" outlineLevel="0" collapsed="false">
      <c r="C540" s="47"/>
      <c r="D540" s="47"/>
      <c r="E540" s="47"/>
      <c r="F540" s="47"/>
      <c r="G540" s="47"/>
      <c r="H540" s="47"/>
      <c r="I540" s="47"/>
      <c r="J540" s="426"/>
      <c r="K540" s="47"/>
      <c r="L540" s="47"/>
      <c r="M540" s="426"/>
      <c r="N540" s="426"/>
      <c r="O540" s="426"/>
      <c r="P540" s="426"/>
      <c r="Q540" s="47"/>
      <c r="R540" s="47"/>
      <c r="S540" s="47"/>
      <c r="T540" s="47"/>
      <c r="U540" s="47"/>
      <c r="V540" s="47"/>
    </row>
    <row r="541" customFormat="false" ht="15" hidden="false" customHeight="false" outlineLevel="0" collapsed="false">
      <c r="C541" s="47"/>
      <c r="D541" s="47"/>
      <c r="E541" s="47"/>
      <c r="F541" s="47"/>
      <c r="G541" s="47"/>
      <c r="H541" s="47"/>
      <c r="I541" s="47"/>
      <c r="J541" s="426"/>
      <c r="K541" s="47"/>
      <c r="L541" s="47"/>
      <c r="M541" s="426"/>
      <c r="N541" s="426"/>
      <c r="O541" s="426"/>
      <c r="P541" s="426"/>
      <c r="Q541" s="47"/>
      <c r="R541" s="47"/>
      <c r="S541" s="47"/>
      <c r="T541" s="47"/>
      <c r="U541" s="47"/>
      <c r="V541" s="47"/>
    </row>
    <row r="542" customFormat="false" ht="15" hidden="false" customHeight="false" outlineLevel="0" collapsed="false">
      <c r="C542" s="47"/>
      <c r="D542" s="47"/>
      <c r="E542" s="47"/>
      <c r="F542" s="47"/>
      <c r="G542" s="47"/>
      <c r="H542" s="47"/>
      <c r="I542" s="47"/>
      <c r="J542" s="426"/>
      <c r="K542" s="47"/>
      <c r="L542" s="47"/>
      <c r="M542" s="426"/>
      <c r="N542" s="426"/>
      <c r="O542" s="426"/>
      <c r="P542" s="426"/>
      <c r="Q542" s="47"/>
      <c r="R542" s="47"/>
      <c r="S542" s="47"/>
      <c r="T542" s="47"/>
      <c r="U542" s="47"/>
      <c r="V542" s="47"/>
    </row>
    <row r="543" customFormat="false" ht="15" hidden="false" customHeight="false" outlineLevel="0" collapsed="false">
      <c r="A543" s="17"/>
      <c r="B543" s="17"/>
      <c r="C543" s="47"/>
      <c r="D543" s="47"/>
      <c r="E543" s="47"/>
      <c r="F543" s="47"/>
      <c r="G543" s="47"/>
      <c r="H543" s="47"/>
      <c r="I543" s="47"/>
      <c r="J543" s="426"/>
      <c r="K543" s="47"/>
      <c r="L543" s="47"/>
      <c r="M543" s="426"/>
      <c r="N543" s="426"/>
      <c r="O543" s="426"/>
      <c r="P543" s="426"/>
      <c r="Q543" s="47"/>
      <c r="R543" s="47"/>
      <c r="S543" s="47"/>
      <c r="T543" s="47"/>
      <c r="U543" s="47"/>
      <c r="V543" s="47"/>
    </row>
    <row r="544" customFormat="false" ht="15" hidden="false" customHeight="false" outlineLevel="0" collapsed="false">
      <c r="A544" s="17"/>
      <c r="B544" s="17"/>
      <c r="C544" s="47"/>
      <c r="D544" s="47"/>
      <c r="E544" s="47"/>
      <c r="F544" s="47"/>
      <c r="G544" s="47"/>
      <c r="H544" s="47"/>
      <c r="I544" s="47"/>
      <c r="J544" s="426"/>
      <c r="K544" s="47"/>
      <c r="L544" s="47"/>
      <c r="M544" s="426"/>
      <c r="N544" s="426"/>
      <c r="O544" s="426"/>
      <c r="P544" s="426"/>
      <c r="Q544" s="47"/>
      <c r="R544" s="47"/>
      <c r="S544" s="47"/>
      <c r="T544" s="47"/>
      <c r="U544" s="47"/>
      <c r="V544" s="47"/>
    </row>
    <row r="545" customFormat="false" ht="15" hidden="false" customHeight="false" outlineLevel="0" collapsed="false">
      <c r="A545" s="17"/>
      <c r="B545" s="17"/>
      <c r="C545" s="47"/>
      <c r="D545" s="47"/>
      <c r="E545" s="47"/>
      <c r="F545" s="47"/>
      <c r="G545" s="47"/>
      <c r="H545" s="47"/>
      <c r="I545" s="47"/>
      <c r="J545" s="426"/>
      <c r="K545" s="47"/>
      <c r="L545" s="47"/>
      <c r="M545" s="426"/>
      <c r="N545" s="426"/>
      <c r="O545" s="426"/>
      <c r="P545" s="426"/>
      <c r="Q545" s="47"/>
      <c r="R545" s="47"/>
      <c r="S545" s="47"/>
      <c r="T545" s="47"/>
      <c r="U545" s="47"/>
      <c r="V545" s="47"/>
    </row>
    <row r="546" customFormat="false" ht="15" hidden="false" customHeight="false" outlineLevel="0" collapsed="false">
      <c r="A546" s="17"/>
      <c r="B546" s="17"/>
      <c r="C546" s="47"/>
      <c r="D546" s="47"/>
      <c r="E546" s="47"/>
      <c r="F546" s="47"/>
      <c r="G546" s="47"/>
      <c r="H546" s="47"/>
      <c r="I546" s="47"/>
      <c r="J546" s="426"/>
      <c r="K546" s="47"/>
      <c r="L546" s="47"/>
      <c r="M546" s="426"/>
      <c r="N546" s="426"/>
      <c r="O546" s="426"/>
      <c r="P546" s="426"/>
      <c r="Q546" s="47"/>
      <c r="R546" s="47"/>
      <c r="S546" s="47"/>
      <c r="T546" s="47"/>
      <c r="U546" s="47"/>
      <c r="V546" s="47"/>
    </row>
    <row r="547" customFormat="false" ht="15" hidden="false" customHeight="false" outlineLevel="0" collapsed="false">
      <c r="A547" s="17"/>
      <c r="B547" s="17"/>
      <c r="C547" s="47"/>
      <c r="D547" s="47"/>
      <c r="E547" s="47"/>
      <c r="F547" s="47"/>
      <c r="G547" s="47"/>
      <c r="H547" s="47"/>
      <c r="I547" s="47"/>
      <c r="J547" s="426"/>
      <c r="K547" s="47"/>
      <c r="L547" s="47"/>
      <c r="M547" s="426"/>
      <c r="N547" s="426"/>
      <c r="O547" s="426"/>
      <c r="P547" s="426"/>
      <c r="Q547" s="47"/>
      <c r="R547" s="47"/>
      <c r="S547" s="47"/>
      <c r="T547" s="47"/>
      <c r="U547" s="47"/>
      <c r="V547" s="47"/>
    </row>
    <row r="548" customFormat="false" ht="15" hidden="false" customHeight="false" outlineLevel="0" collapsed="false">
      <c r="A548" s="17"/>
      <c r="B548" s="17"/>
      <c r="C548" s="47"/>
      <c r="D548" s="47"/>
      <c r="E548" s="47"/>
      <c r="F548" s="47"/>
      <c r="G548" s="47"/>
      <c r="H548" s="47"/>
      <c r="I548" s="47"/>
      <c r="J548" s="426"/>
      <c r="K548" s="47"/>
      <c r="L548" s="47"/>
      <c r="M548" s="426"/>
      <c r="N548" s="426"/>
      <c r="O548" s="426"/>
      <c r="P548" s="426"/>
      <c r="Q548" s="47"/>
      <c r="R548" s="47"/>
      <c r="S548" s="47"/>
      <c r="T548" s="47"/>
      <c r="U548" s="47"/>
      <c r="V548" s="47"/>
    </row>
    <row r="549" customFormat="false" ht="15" hidden="false" customHeight="false" outlineLevel="0" collapsed="false">
      <c r="A549" s="17"/>
      <c r="B549" s="17"/>
      <c r="C549" s="47"/>
      <c r="D549" s="47"/>
      <c r="E549" s="47"/>
      <c r="F549" s="47"/>
      <c r="G549" s="47"/>
      <c r="H549" s="47"/>
      <c r="I549" s="47"/>
      <c r="J549" s="426"/>
      <c r="K549" s="47"/>
      <c r="L549" s="47"/>
      <c r="M549" s="426"/>
      <c r="N549" s="426"/>
      <c r="O549" s="426"/>
      <c r="P549" s="426"/>
      <c r="Q549" s="47"/>
      <c r="R549" s="47"/>
      <c r="S549" s="47"/>
      <c r="T549" s="47"/>
      <c r="U549" s="47"/>
      <c r="V549" s="47"/>
    </row>
    <row r="550" customFormat="false" ht="15" hidden="false" customHeight="false" outlineLevel="0" collapsed="false">
      <c r="A550" s="17"/>
      <c r="B550" s="17"/>
      <c r="C550" s="47"/>
      <c r="D550" s="47"/>
      <c r="E550" s="47"/>
      <c r="F550" s="47"/>
      <c r="G550" s="47"/>
      <c r="H550" s="47"/>
      <c r="I550" s="47"/>
      <c r="J550" s="426"/>
      <c r="K550" s="47"/>
      <c r="L550" s="47"/>
      <c r="M550" s="426"/>
      <c r="N550" s="426"/>
      <c r="O550" s="426"/>
      <c r="P550" s="426"/>
      <c r="Q550" s="47"/>
      <c r="R550" s="47"/>
      <c r="S550" s="47"/>
      <c r="T550" s="47"/>
      <c r="U550" s="47"/>
      <c r="V550" s="47"/>
    </row>
    <row r="551" customFormat="false" ht="15" hidden="false" customHeight="false" outlineLevel="0" collapsed="false">
      <c r="A551" s="17"/>
      <c r="B551" s="17"/>
      <c r="C551" s="47"/>
      <c r="D551" s="47"/>
      <c r="E551" s="47"/>
      <c r="F551" s="47"/>
      <c r="G551" s="47"/>
      <c r="H551" s="47"/>
      <c r="I551" s="47"/>
      <c r="J551" s="426"/>
      <c r="K551" s="47"/>
      <c r="L551" s="47"/>
      <c r="M551" s="426"/>
      <c r="N551" s="426"/>
      <c r="O551" s="426"/>
      <c r="P551" s="426"/>
      <c r="Q551" s="47"/>
      <c r="R551" s="47"/>
      <c r="S551" s="47"/>
      <c r="T551" s="47"/>
      <c r="U551" s="47"/>
      <c r="V551" s="47"/>
    </row>
    <row r="552" customFormat="false" ht="15.75" hidden="false" customHeight="false" outlineLevel="0" collapsed="false">
      <c r="A552" s="435"/>
      <c r="B552" s="435"/>
      <c r="C552" s="127"/>
      <c r="D552" s="127"/>
      <c r="E552" s="127"/>
      <c r="F552" s="127"/>
      <c r="G552" s="127"/>
      <c r="H552" s="127"/>
      <c r="I552" s="47"/>
      <c r="J552" s="426"/>
      <c r="K552" s="47"/>
      <c r="L552" s="47"/>
      <c r="M552" s="426"/>
      <c r="N552" s="426"/>
      <c r="O552" s="426"/>
      <c r="P552" s="426"/>
      <c r="Q552" s="47"/>
      <c r="R552" s="47"/>
      <c r="S552" s="47"/>
      <c r="T552" s="47"/>
      <c r="U552" s="47"/>
      <c r="V552" s="47"/>
    </row>
    <row r="553" customFormat="false" ht="15.75" hidden="false" customHeight="false" outlineLevel="0" collapsed="false">
      <c r="A553" s="435"/>
      <c r="B553" s="435"/>
      <c r="C553" s="127"/>
      <c r="D553" s="127"/>
      <c r="E553" s="127"/>
      <c r="F553" s="127"/>
      <c r="G553" s="127"/>
      <c r="H553" s="127"/>
      <c r="I553" s="47"/>
      <c r="J553" s="426"/>
      <c r="K553" s="47"/>
      <c r="L553" s="47"/>
      <c r="M553" s="426"/>
      <c r="N553" s="426"/>
      <c r="O553" s="426"/>
      <c r="P553" s="426"/>
      <c r="Q553" s="47"/>
      <c r="R553" s="47"/>
      <c r="S553" s="47"/>
      <c r="T553" s="47"/>
      <c r="U553" s="47"/>
      <c r="V553" s="47"/>
    </row>
    <row r="554" customFormat="false" ht="15.75" hidden="false" customHeight="false" outlineLevel="0" collapsed="false">
      <c r="A554" s="435"/>
      <c r="B554" s="435"/>
      <c r="C554" s="127"/>
      <c r="D554" s="127"/>
      <c r="E554" s="127"/>
      <c r="F554" s="127"/>
      <c r="G554" s="127"/>
      <c r="H554" s="127"/>
      <c r="I554" s="47"/>
      <c r="J554" s="426"/>
      <c r="K554" s="47"/>
      <c r="L554" s="47"/>
      <c r="M554" s="426"/>
      <c r="N554" s="426"/>
      <c r="O554" s="426"/>
      <c r="P554" s="426"/>
      <c r="Q554" s="47"/>
      <c r="R554" s="47"/>
      <c r="S554" s="47"/>
      <c r="T554" s="47"/>
      <c r="U554" s="47"/>
      <c r="V554" s="47"/>
    </row>
    <row r="555" customFormat="false" ht="15.75" hidden="false" customHeight="false" outlineLevel="0" collapsed="false">
      <c r="A555" s="435"/>
      <c r="B555" s="435"/>
      <c r="C555" s="127"/>
      <c r="D555" s="127"/>
      <c r="E555" s="127"/>
      <c r="F555" s="127"/>
      <c r="G555" s="127"/>
      <c r="H555" s="127"/>
      <c r="I555" s="47"/>
      <c r="J555" s="426"/>
      <c r="K555" s="47"/>
      <c r="L555" s="47"/>
      <c r="M555" s="426"/>
      <c r="N555" s="426"/>
      <c r="O555" s="426"/>
      <c r="P555" s="426"/>
      <c r="Q555" s="47"/>
      <c r="R555" s="47"/>
      <c r="S555" s="47"/>
      <c r="T555" s="47"/>
      <c r="U555" s="47"/>
      <c r="V555" s="47"/>
    </row>
    <row r="556" customFormat="false" ht="15.75" hidden="false" customHeight="false" outlineLevel="0" collapsed="false">
      <c r="A556" s="435"/>
      <c r="B556" s="435"/>
      <c r="C556" s="127"/>
      <c r="D556" s="127"/>
      <c r="E556" s="127"/>
      <c r="F556" s="127"/>
      <c r="G556" s="127"/>
      <c r="H556" s="127"/>
      <c r="I556" s="47"/>
      <c r="J556" s="426"/>
      <c r="K556" s="47"/>
      <c r="L556" s="47"/>
      <c r="M556" s="426"/>
      <c r="N556" s="426"/>
      <c r="O556" s="426"/>
      <c r="P556" s="426"/>
      <c r="Q556" s="47"/>
      <c r="R556" s="47"/>
      <c r="S556" s="47"/>
      <c r="T556" s="47"/>
      <c r="U556" s="47"/>
      <c r="V556" s="47"/>
    </row>
    <row r="557" customFormat="false" ht="15" hidden="false" customHeight="false" outlineLevel="0" collapsed="false">
      <c r="A557" s="17"/>
      <c r="B557" s="17"/>
      <c r="C557" s="47"/>
      <c r="D557" s="47"/>
      <c r="E557" s="47"/>
      <c r="F557" s="47"/>
      <c r="G557" s="47"/>
      <c r="H557" s="47"/>
      <c r="I557" s="47"/>
      <c r="J557" s="426"/>
      <c r="K557" s="47"/>
      <c r="L557" s="47"/>
      <c r="M557" s="426"/>
      <c r="N557" s="426"/>
      <c r="O557" s="426"/>
      <c r="P557" s="426"/>
      <c r="Q557" s="47"/>
      <c r="R557" s="47"/>
      <c r="S557" s="47"/>
      <c r="T557" s="47"/>
      <c r="U557" s="47"/>
      <c r="V557" s="47"/>
    </row>
    <row r="558" customFormat="false" ht="15" hidden="false" customHeight="false" outlineLevel="0" collapsed="false">
      <c r="A558" s="17"/>
      <c r="B558" s="17"/>
      <c r="C558" s="47"/>
      <c r="D558" s="47"/>
      <c r="E558" s="47"/>
      <c r="F558" s="47"/>
      <c r="G558" s="47"/>
      <c r="H558" s="47"/>
      <c r="I558" s="47"/>
      <c r="J558" s="426"/>
      <c r="K558" s="47"/>
      <c r="L558" s="47"/>
      <c r="M558" s="426"/>
      <c r="N558" s="426"/>
      <c r="O558" s="426"/>
      <c r="P558" s="426"/>
      <c r="Q558" s="47"/>
      <c r="R558" s="47"/>
      <c r="S558" s="47"/>
      <c r="T558" s="47"/>
      <c r="U558" s="47"/>
      <c r="V558" s="47"/>
    </row>
    <row r="559" customFormat="false" ht="15" hidden="false" customHeight="false" outlineLevel="0" collapsed="false">
      <c r="C559" s="47"/>
      <c r="D559" s="47"/>
      <c r="E559" s="47"/>
      <c r="F559" s="47"/>
      <c r="G559" s="47"/>
      <c r="H559" s="47"/>
      <c r="I559" s="47"/>
      <c r="J559" s="426"/>
      <c r="K559" s="47"/>
      <c r="L559" s="47"/>
      <c r="M559" s="426"/>
      <c r="N559" s="426"/>
      <c r="O559" s="426"/>
      <c r="P559" s="426"/>
      <c r="Q559" s="47"/>
      <c r="R559" s="47"/>
      <c r="S559" s="47"/>
      <c r="T559" s="47"/>
      <c r="U559" s="47"/>
      <c r="V559" s="47"/>
    </row>
    <row r="560" customFormat="false" ht="15" hidden="false" customHeight="false" outlineLevel="0" collapsed="false">
      <c r="C560" s="47"/>
      <c r="D560" s="47"/>
      <c r="E560" s="47"/>
      <c r="F560" s="47"/>
      <c r="G560" s="47"/>
      <c r="H560" s="47"/>
      <c r="I560" s="47"/>
      <c r="J560" s="426"/>
      <c r="K560" s="47"/>
      <c r="L560" s="47"/>
      <c r="M560" s="426"/>
      <c r="N560" s="426"/>
      <c r="O560" s="426"/>
      <c r="P560" s="426"/>
      <c r="Q560" s="47"/>
      <c r="R560" s="47"/>
      <c r="S560" s="47"/>
      <c r="T560" s="47"/>
      <c r="U560" s="47"/>
      <c r="V560" s="47"/>
    </row>
    <row r="561" customFormat="false" ht="15" hidden="false" customHeight="false" outlineLevel="0" collapsed="false">
      <c r="C561" s="47"/>
      <c r="D561" s="47"/>
      <c r="E561" s="47"/>
      <c r="F561" s="47"/>
      <c r="G561" s="47"/>
      <c r="H561" s="47"/>
      <c r="I561" s="47"/>
      <c r="J561" s="426"/>
      <c r="K561" s="47"/>
      <c r="L561" s="47"/>
      <c r="M561" s="426"/>
      <c r="N561" s="426"/>
      <c r="O561" s="426"/>
      <c r="P561" s="426"/>
      <c r="Q561" s="47"/>
      <c r="R561" s="47"/>
      <c r="S561" s="47"/>
      <c r="T561" s="47"/>
      <c r="U561" s="47"/>
      <c r="V561" s="47"/>
    </row>
    <row r="562" customFormat="false" ht="15" hidden="false" customHeight="false" outlineLevel="0" collapsed="false">
      <c r="C562" s="47"/>
      <c r="D562" s="47"/>
      <c r="E562" s="47"/>
      <c r="F562" s="47"/>
      <c r="G562" s="47"/>
      <c r="H562" s="47"/>
      <c r="I562" s="47"/>
      <c r="J562" s="426"/>
      <c r="K562" s="47"/>
      <c r="L562" s="47"/>
      <c r="M562" s="426"/>
      <c r="N562" s="426"/>
      <c r="O562" s="426"/>
      <c r="P562" s="426"/>
      <c r="Q562" s="47"/>
      <c r="R562" s="47"/>
      <c r="S562" s="47"/>
      <c r="T562" s="47"/>
      <c r="U562" s="47"/>
      <c r="V562" s="47"/>
    </row>
    <row r="563" customFormat="false" ht="15" hidden="false" customHeight="false" outlineLevel="0" collapsed="false">
      <c r="C563" s="47"/>
      <c r="D563" s="47"/>
      <c r="E563" s="47"/>
      <c r="F563" s="47"/>
      <c r="G563" s="47"/>
      <c r="H563" s="47"/>
      <c r="I563" s="47"/>
      <c r="J563" s="426"/>
      <c r="K563" s="47"/>
      <c r="L563" s="47"/>
      <c r="M563" s="426"/>
      <c r="N563" s="426"/>
      <c r="O563" s="426"/>
      <c r="P563" s="426"/>
      <c r="Q563" s="47"/>
      <c r="R563" s="47"/>
      <c r="S563" s="47"/>
      <c r="T563" s="47"/>
      <c r="U563" s="47"/>
      <c r="V563" s="47"/>
    </row>
    <row r="564" customFormat="false" ht="15" hidden="false" customHeight="false" outlineLevel="0" collapsed="false">
      <c r="C564" s="47"/>
      <c r="D564" s="47"/>
      <c r="E564" s="47"/>
      <c r="F564" s="47"/>
      <c r="G564" s="47"/>
      <c r="H564" s="47"/>
      <c r="I564" s="47"/>
      <c r="J564" s="426"/>
      <c r="K564" s="47"/>
      <c r="L564" s="47"/>
      <c r="M564" s="426"/>
      <c r="N564" s="426"/>
      <c r="O564" s="426"/>
      <c r="P564" s="426"/>
      <c r="Q564" s="47"/>
      <c r="R564" s="47"/>
      <c r="S564" s="47"/>
      <c r="T564" s="47"/>
      <c r="U564" s="47"/>
      <c r="V564" s="47"/>
    </row>
    <row r="565" customFormat="false" ht="15" hidden="false" customHeight="false" outlineLevel="0" collapsed="false">
      <c r="C565" s="47"/>
      <c r="D565" s="47"/>
      <c r="E565" s="47"/>
      <c r="F565" s="47"/>
      <c r="G565" s="47"/>
      <c r="H565" s="47"/>
      <c r="I565" s="47"/>
      <c r="J565" s="426"/>
      <c r="K565" s="47"/>
      <c r="L565" s="47"/>
      <c r="M565" s="426"/>
      <c r="N565" s="426"/>
      <c r="O565" s="426"/>
      <c r="P565" s="426"/>
      <c r="Q565" s="47"/>
      <c r="R565" s="47"/>
      <c r="S565" s="47"/>
      <c r="T565" s="47"/>
      <c r="U565" s="47"/>
      <c r="V565" s="47"/>
    </row>
    <row r="566" customFormat="false" ht="15" hidden="false" customHeight="false" outlineLevel="0" collapsed="false">
      <c r="C566" s="47"/>
      <c r="D566" s="47"/>
      <c r="E566" s="47"/>
      <c r="F566" s="47"/>
      <c r="G566" s="47"/>
      <c r="H566" s="47"/>
      <c r="I566" s="47"/>
      <c r="J566" s="426"/>
      <c r="K566" s="47"/>
      <c r="L566" s="47"/>
      <c r="M566" s="426"/>
      <c r="N566" s="426"/>
      <c r="O566" s="426"/>
      <c r="P566" s="426"/>
      <c r="Q566" s="47"/>
      <c r="R566" s="47"/>
      <c r="S566" s="47"/>
      <c r="T566" s="47"/>
      <c r="U566" s="47"/>
      <c r="V566" s="47"/>
    </row>
    <row r="567" customFormat="false" ht="15" hidden="false" customHeight="false" outlineLevel="0" collapsed="false">
      <c r="C567" s="47"/>
      <c r="D567" s="47"/>
      <c r="E567" s="47"/>
      <c r="F567" s="47"/>
      <c r="G567" s="47"/>
      <c r="H567" s="47"/>
      <c r="I567" s="47"/>
      <c r="J567" s="426"/>
      <c r="K567" s="47"/>
      <c r="L567" s="47"/>
      <c r="M567" s="426"/>
      <c r="N567" s="426"/>
      <c r="O567" s="426"/>
      <c r="P567" s="426"/>
      <c r="Q567" s="47"/>
      <c r="R567" s="47"/>
      <c r="S567" s="47"/>
      <c r="T567" s="47"/>
      <c r="U567" s="47"/>
      <c r="V567" s="47"/>
    </row>
    <row r="568" customFormat="false" ht="15" hidden="false" customHeight="false" outlineLevel="0" collapsed="false">
      <c r="C568" s="47"/>
      <c r="D568" s="47"/>
      <c r="E568" s="47"/>
      <c r="F568" s="47"/>
      <c r="G568" s="47"/>
      <c r="H568" s="47"/>
      <c r="I568" s="47"/>
      <c r="J568" s="426"/>
      <c r="K568" s="47"/>
      <c r="L568" s="47"/>
      <c r="M568" s="426"/>
      <c r="N568" s="426"/>
      <c r="O568" s="426"/>
      <c r="P568" s="426"/>
      <c r="Q568" s="47"/>
      <c r="R568" s="47"/>
      <c r="S568" s="47"/>
      <c r="T568" s="47"/>
      <c r="U568" s="47"/>
      <c r="V568" s="47"/>
    </row>
    <row r="569" customFormat="false" ht="15" hidden="false" customHeight="false" outlineLevel="0" collapsed="false">
      <c r="C569" s="47"/>
      <c r="D569" s="47"/>
      <c r="E569" s="47"/>
      <c r="F569" s="47"/>
      <c r="G569" s="47"/>
      <c r="H569" s="47"/>
      <c r="I569" s="47"/>
      <c r="J569" s="426"/>
      <c r="K569" s="47"/>
      <c r="L569" s="47"/>
      <c r="M569" s="426"/>
      <c r="N569" s="426"/>
      <c r="O569" s="426"/>
      <c r="P569" s="426"/>
      <c r="Q569" s="47"/>
      <c r="R569" s="47"/>
      <c r="S569" s="47"/>
      <c r="T569" s="47"/>
      <c r="U569" s="47"/>
      <c r="V569" s="47"/>
    </row>
    <row r="570" customFormat="false" ht="15" hidden="false" customHeight="false" outlineLevel="0" collapsed="false">
      <c r="C570" s="47"/>
      <c r="D570" s="47"/>
      <c r="E570" s="47"/>
      <c r="F570" s="47"/>
      <c r="G570" s="47"/>
      <c r="H570" s="47"/>
      <c r="I570" s="47"/>
      <c r="J570" s="426"/>
      <c r="K570" s="47"/>
      <c r="L570" s="47"/>
      <c r="M570" s="426"/>
      <c r="N570" s="426"/>
      <c r="O570" s="426"/>
      <c r="P570" s="426"/>
      <c r="Q570" s="47"/>
      <c r="R570" s="47"/>
      <c r="S570" s="47"/>
      <c r="T570" s="47"/>
      <c r="U570" s="47"/>
      <c r="V570" s="47"/>
    </row>
    <row r="571" customFormat="false" ht="15" hidden="false" customHeight="false" outlineLevel="0" collapsed="false">
      <c r="C571" s="47"/>
      <c r="D571" s="47"/>
      <c r="E571" s="47"/>
      <c r="F571" s="47"/>
      <c r="G571" s="47"/>
      <c r="H571" s="47"/>
      <c r="I571" s="47"/>
      <c r="J571" s="426"/>
      <c r="K571" s="47"/>
      <c r="L571" s="47"/>
      <c r="M571" s="426"/>
      <c r="N571" s="426"/>
      <c r="O571" s="426"/>
      <c r="P571" s="426"/>
      <c r="Q571" s="47"/>
      <c r="R571" s="47"/>
      <c r="S571" s="47"/>
      <c r="T571" s="47"/>
      <c r="U571" s="47"/>
      <c r="V571" s="47"/>
    </row>
    <row r="572" customFormat="false" ht="15" hidden="false" customHeight="false" outlineLevel="0" collapsed="false">
      <c r="C572" s="17"/>
      <c r="D572" s="47"/>
      <c r="E572" s="47"/>
      <c r="F572" s="47"/>
      <c r="G572" s="47"/>
      <c r="H572" s="47"/>
      <c r="I572" s="47"/>
      <c r="J572" s="426"/>
      <c r="K572" s="47"/>
      <c r="L572" s="47"/>
      <c r="M572" s="426"/>
      <c r="N572" s="426"/>
      <c r="O572" s="426"/>
      <c r="P572" s="426"/>
      <c r="Q572" s="47"/>
      <c r="R572" s="47"/>
      <c r="S572" s="47"/>
      <c r="T572" s="47"/>
      <c r="U572" s="47"/>
      <c r="V572" s="47"/>
    </row>
    <row r="573" customFormat="false" ht="15" hidden="false" customHeight="false" outlineLevel="0" collapsed="false">
      <c r="C573" s="17"/>
      <c r="D573" s="47"/>
      <c r="E573" s="47"/>
      <c r="F573" s="47"/>
      <c r="G573" s="47"/>
      <c r="H573" s="47"/>
      <c r="I573" s="47"/>
      <c r="J573" s="426"/>
      <c r="K573" s="47"/>
      <c r="L573" s="47"/>
      <c r="M573" s="426"/>
      <c r="N573" s="426"/>
      <c r="O573" s="426"/>
      <c r="P573" s="426"/>
      <c r="Q573" s="47"/>
      <c r="R573" s="47"/>
      <c r="S573" s="47"/>
      <c r="T573" s="47"/>
      <c r="U573" s="47"/>
      <c r="V573" s="47"/>
    </row>
    <row r="574" customFormat="false" ht="15" hidden="false" customHeight="false" outlineLevel="0" collapsed="false">
      <c r="C574" s="17"/>
      <c r="D574" s="47"/>
      <c r="E574" s="47"/>
      <c r="F574" s="47"/>
      <c r="G574" s="47"/>
      <c r="H574" s="47"/>
      <c r="I574" s="47"/>
      <c r="J574" s="426"/>
      <c r="K574" s="47"/>
      <c r="L574" s="47"/>
      <c r="M574" s="426"/>
      <c r="N574" s="426"/>
      <c r="O574" s="426"/>
      <c r="P574" s="426"/>
      <c r="Q574" s="47"/>
      <c r="R574" s="47"/>
      <c r="S574" s="47"/>
      <c r="T574" s="47"/>
      <c r="U574" s="47"/>
      <c r="V574" s="47"/>
    </row>
    <row r="575" customFormat="false" ht="15" hidden="false" customHeight="false" outlineLevel="0" collapsed="false">
      <c r="C575" s="17"/>
      <c r="D575" s="47"/>
      <c r="E575" s="47"/>
      <c r="F575" s="47"/>
      <c r="G575" s="47"/>
      <c r="H575" s="47"/>
      <c r="I575" s="47"/>
      <c r="J575" s="426"/>
      <c r="K575" s="47"/>
      <c r="L575" s="47"/>
      <c r="M575" s="426"/>
      <c r="N575" s="426"/>
      <c r="O575" s="426"/>
      <c r="P575" s="426"/>
      <c r="Q575" s="47"/>
      <c r="R575" s="47"/>
      <c r="S575" s="47"/>
      <c r="T575" s="47"/>
      <c r="U575" s="47"/>
      <c r="V575" s="47"/>
    </row>
    <row r="576" customFormat="false" ht="15" hidden="false" customHeight="false" outlineLevel="0" collapsed="false">
      <c r="C576" s="127"/>
      <c r="D576" s="127"/>
      <c r="E576" s="127"/>
      <c r="F576" s="127"/>
      <c r="G576" s="127"/>
      <c r="H576" s="127"/>
      <c r="I576" s="47"/>
      <c r="J576" s="426"/>
      <c r="K576" s="47"/>
      <c r="L576" s="47"/>
      <c r="M576" s="426"/>
      <c r="N576" s="426"/>
      <c r="O576" s="426"/>
      <c r="P576" s="426"/>
      <c r="Q576" s="47"/>
      <c r="R576" s="47"/>
      <c r="S576" s="47"/>
      <c r="T576" s="47"/>
      <c r="U576" s="47"/>
      <c r="V576" s="47"/>
    </row>
    <row r="577" customFormat="false" ht="15" hidden="false" customHeight="false" outlineLevel="0" collapsed="false">
      <c r="C577" s="17"/>
      <c r="D577" s="47"/>
      <c r="E577" s="47"/>
      <c r="F577" s="47"/>
      <c r="G577" s="47"/>
      <c r="H577" s="47"/>
      <c r="I577" s="47"/>
      <c r="J577" s="426"/>
      <c r="K577" s="47"/>
      <c r="L577" s="47"/>
      <c r="M577" s="426"/>
      <c r="N577" s="426"/>
      <c r="O577" s="426"/>
      <c r="P577" s="426"/>
      <c r="Q577" s="47"/>
      <c r="R577" s="47"/>
      <c r="S577" s="47"/>
      <c r="T577" s="47"/>
      <c r="U577" s="47"/>
      <c r="V577" s="47"/>
    </row>
    <row r="578" customFormat="false" ht="15" hidden="false" customHeight="false" outlineLevel="0" collapsed="false">
      <c r="C578" s="17"/>
      <c r="D578" s="47"/>
      <c r="E578" s="47"/>
      <c r="F578" s="47"/>
      <c r="G578" s="47"/>
      <c r="H578" s="47"/>
      <c r="I578" s="47"/>
      <c r="J578" s="426"/>
      <c r="K578" s="47"/>
      <c r="L578" s="47"/>
      <c r="M578" s="426"/>
      <c r="N578" s="426"/>
      <c r="O578" s="426"/>
      <c r="P578" s="426"/>
      <c r="Q578" s="47"/>
      <c r="R578" s="47"/>
      <c r="S578" s="47"/>
      <c r="T578" s="47"/>
      <c r="U578" s="47"/>
      <c r="V578" s="47"/>
    </row>
    <row r="579" customFormat="false" ht="15" hidden="false" customHeight="false" outlineLevel="0" collapsed="false">
      <c r="C579" s="17"/>
      <c r="D579" s="47"/>
      <c r="E579" s="47"/>
      <c r="F579" s="47"/>
      <c r="G579" s="47"/>
      <c r="H579" s="47"/>
      <c r="I579" s="47"/>
      <c r="J579" s="426"/>
      <c r="K579" s="47"/>
      <c r="L579" s="47"/>
      <c r="M579" s="426"/>
      <c r="N579" s="426"/>
      <c r="O579" s="426"/>
      <c r="P579" s="426"/>
      <c r="Q579" s="47"/>
      <c r="R579" s="47"/>
      <c r="S579" s="47"/>
      <c r="T579" s="47"/>
      <c r="U579" s="47"/>
      <c r="V579" s="47"/>
    </row>
    <row r="580" customFormat="false" ht="15" hidden="false" customHeight="false" outlineLevel="0" collapsed="false">
      <c r="C580" s="127"/>
      <c r="D580" s="127"/>
      <c r="E580" s="127"/>
      <c r="F580" s="127"/>
      <c r="G580" s="127"/>
      <c r="H580" s="127"/>
      <c r="I580" s="47"/>
      <c r="J580" s="426"/>
      <c r="K580" s="47"/>
      <c r="L580" s="47"/>
      <c r="M580" s="426"/>
      <c r="N580" s="426"/>
      <c r="O580" s="426"/>
      <c r="P580" s="426"/>
      <c r="Q580" s="47"/>
      <c r="R580" s="47"/>
      <c r="S580" s="47"/>
      <c r="T580" s="47"/>
      <c r="U580" s="47"/>
      <c r="V580" s="47"/>
    </row>
    <row r="581" customFormat="false" ht="15" hidden="false" customHeight="false" outlineLevel="0" collapsed="false">
      <c r="C581" s="127"/>
      <c r="D581" s="127"/>
      <c r="E581" s="127"/>
      <c r="F581" s="127"/>
      <c r="G581" s="127"/>
      <c r="H581" s="127"/>
      <c r="I581" s="47"/>
      <c r="J581" s="426"/>
      <c r="K581" s="47"/>
      <c r="L581" s="47"/>
      <c r="M581" s="426"/>
      <c r="N581" s="426"/>
      <c r="O581" s="426"/>
      <c r="P581" s="426"/>
      <c r="Q581" s="47"/>
      <c r="R581" s="47"/>
      <c r="S581" s="47"/>
      <c r="T581" s="47"/>
      <c r="U581" s="47"/>
      <c r="V581" s="47"/>
    </row>
    <row r="582" customFormat="false" ht="15" hidden="false" customHeight="false" outlineLevel="0" collapsed="false">
      <c r="C582" s="17"/>
      <c r="D582" s="47"/>
      <c r="E582" s="47"/>
      <c r="F582" s="47"/>
      <c r="G582" s="47"/>
      <c r="H582" s="47"/>
      <c r="I582" s="47"/>
      <c r="J582" s="426"/>
      <c r="K582" s="47"/>
      <c r="L582" s="47"/>
      <c r="M582" s="426"/>
      <c r="N582" s="426"/>
      <c r="O582" s="426"/>
      <c r="P582" s="426"/>
      <c r="Q582" s="47"/>
      <c r="R582" s="47"/>
      <c r="S582" s="47"/>
      <c r="T582" s="47"/>
      <c r="U582" s="47"/>
      <c r="V582" s="47"/>
    </row>
    <row r="583" customFormat="false" ht="15" hidden="false" customHeight="false" outlineLevel="0" collapsed="false">
      <c r="C583" s="17"/>
      <c r="D583" s="47"/>
      <c r="E583" s="47"/>
      <c r="F583" s="47"/>
      <c r="G583" s="47"/>
      <c r="H583" s="47"/>
      <c r="I583" s="47"/>
      <c r="J583" s="426"/>
      <c r="K583" s="47"/>
      <c r="L583" s="47"/>
      <c r="M583" s="426"/>
      <c r="N583" s="426"/>
      <c r="O583" s="426"/>
      <c r="P583" s="426"/>
      <c r="Q583" s="47"/>
      <c r="R583" s="47"/>
      <c r="S583" s="47"/>
      <c r="T583" s="47"/>
      <c r="U583" s="47"/>
      <c r="V583" s="47"/>
    </row>
    <row r="584" customFormat="false" ht="15" hidden="false" customHeight="false" outlineLevel="0" collapsed="false">
      <c r="C584" s="17"/>
      <c r="D584" s="47"/>
      <c r="E584" s="47"/>
      <c r="F584" s="47"/>
      <c r="G584" s="47"/>
      <c r="H584" s="47"/>
      <c r="I584" s="47"/>
      <c r="J584" s="426"/>
      <c r="K584" s="47"/>
      <c r="L584" s="47"/>
      <c r="M584" s="426"/>
      <c r="N584" s="426"/>
      <c r="O584" s="426"/>
      <c r="P584" s="426"/>
      <c r="Q584" s="47"/>
      <c r="R584" s="47"/>
      <c r="S584" s="47"/>
      <c r="T584" s="47"/>
      <c r="U584" s="47"/>
      <c r="V584" s="47"/>
    </row>
    <row r="585" customFormat="false" ht="15" hidden="false" customHeight="false" outlineLevel="0" collapsed="false">
      <c r="C585" s="17"/>
      <c r="D585" s="47"/>
      <c r="E585" s="47"/>
      <c r="F585" s="47"/>
      <c r="G585" s="47"/>
      <c r="H585" s="47"/>
      <c r="I585" s="47"/>
      <c r="J585" s="426"/>
      <c r="K585" s="47"/>
      <c r="L585" s="47"/>
      <c r="M585" s="426"/>
      <c r="N585" s="426"/>
      <c r="O585" s="426"/>
      <c r="P585" s="426"/>
      <c r="Q585" s="47"/>
      <c r="R585" s="47"/>
      <c r="S585" s="47"/>
      <c r="T585" s="47"/>
      <c r="U585" s="47"/>
      <c r="V585" s="47"/>
    </row>
    <row r="586" customFormat="false" ht="15" hidden="false" customHeight="false" outlineLevel="0" collapsed="false">
      <c r="C586" s="17"/>
      <c r="D586" s="47"/>
      <c r="E586" s="47"/>
      <c r="F586" s="47"/>
      <c r="G586" s="47"/>
      <c r="H586" s="47"/>
      <c r="I586" s="47"/>
      <c r="J586" s="426"/>
      <c r="K586" s="47"/>
      <c r="L586" s="47"/>
      <c r="M586" s="426"/>
      <c r="N586" s="426"/>
      <c r="O586" s="426"/>
      <c r="P586" s="426"/>
      <c r="Q586" s="47"/>
      <c r="R586" s="47"/>
      <c r="S586" s="47"/>
      <c r="T586" s="47"/>
      <c r="U586" s="47"/>
      <c r="V586" s="47"/>
    </row>
    <row r="587" customFormat="false" ht="15" hidden="false" customHeight="false" outlineLevel="0" collapsed="false">
      <c r="C587" s="17"/>
      <c r="D587" s="47"/>
      <c r="E587" s="47"/>
      <c r="F587" s="47"/>
      <c r="G587" s="47"/>
      <c r="H587" s="47"/>
      <c r="I587" s="47"/>
      <c r="J587" s="426"/>
      <c r="K587" s="47"/>
      <c r="L587" s="47"/>
      <c r="M587" s="426"/>
      <c r="N587" s="426"/>
      <c r="O587" s="426"/>
      <c r="P587" s="426"/>
      <c r="Q587" s="47"/>
      <c r="R587" s="47"/>
      <c r="S587" s="47"/>
      <c r="T587" s="47"/>
      <c r="U587" s="47"/>
      <c r="V587" s="47"/>
    </row>
    <row r="588" customFormat="false" ht="15" hidden="false" customHeight="false" outlineLevel="0" collapsed="false">
      <c r="C588" s="17"/>
      <c r="D588" s="47"/>
      <c r="E588" s="47"/>
      <c r="F588" s="47"/>
      <c r="G588" s="47"/>
      <c r="H588" s="47"/>
      <c r="I588" s="47"/>
      <c r="J588" s="426"/>
      <c r="K588" s="47"/>
      <c r="L588" s="47"/>
      <c r="M588" s="426"/>
      <c r="N588" s="426"/>
      <c r="O588" s="426"/>
      <c r="P588" s="426"/>
      <c r="Q588" s="47"/>
      <c r="R588" s="47"/>
      <c r="S588" s="47"/>
      <c r="T588" s="47"/>
      <c r="U588" s="47"/>
      <c r="V588" s="47"/>
    </row>
    <row r="589" customFormat="false" ht="15" hidden="false" customHeight="false" outlineLevel="0" collapsed="false">
      <c r="C589" s="17"/>
      <c r="D589" s="47"/>
      <c r="E589" s="47"/>
      <c r="F589" s="47"/>
      <c r="G589" s="47"/>
      <c r="H589" s="47"/>
      <c r="I589" s="47"/>
      <c r="J589" s="426"/>
      <c r="K589" s="47"/>
      <c r="L589" s="47"/>
      <c r="M589" s="426"/>
      <c r="N589" s="426"/>
      <c r="O589" s="426"/>
      <c r="P589" s="426"/>
      <c r="Q589" s="47"/>
      <c r="R589" s="47"/>
      <c r="S589" s="47"/>
      <c r="T589" s="47"/>
      <c r="U589" s="47"/>
      <c r="V589" s="47"/>
    </row>
    <row r="590" customFormat="false" ht="15" hidden="false" customHeight="false" outlineLevel="0" collapsed="false">
      <c r="C590" s="17"/>
      <c r="D590" s="47"/>
      <c r="E590" s="47"/>
      <c r="F590" s="47"/>
      <c r="G590" s="47"/>
      <c r="H590" s="47"/>
      <c r="I590" s="47"/>
      <c r="J590" s="426"/>
      <c r="K590" s="47"/>
      <c r="L590" s="47"/>
      <c r="M590" s="426"/>
      <c r="N590" s="426"/>
      <c r="O590" s="426"/>
      <c r="P590" s="426"/>
      <c r="Q590" s="47"/>
      <c r="R590" s="47"/>
      <c r="S590" s="47"/>
      <c r="T590" s="47"/>
      <c r="U590" s="47"/>
      <c r="V590" s="47"/>
    </row>
    <row r="591" customFormat="false" ht="15" hidden="false" customHeight="false" outlineLevel="0" collapsed="false">
      <c r="C591" s="17"/>
      <c r="D591" s="47"/>
      <c r="E591" s="47"/>
      <c r="F591" s="47"/>
      <c r="G591" s="47"/>
      <c r="H591" s="47"/>
      <c r="I591" s="47"/>
      <c r="J591" s="426"/>
      <c r="K591" s="47"/>
      <c r="L591" s="47"/>
      <c r="M591" s="426"/>
      <c r="N591" s="426"/>
      <c r="O591" s="426"/>
      <c r="P591" s="426"/>
      <c r="Q591" s="47"/>
      <c r="R591" s="47"/>
      <c r="S591" s="47"/>
      <c r="T591" s="47"/>
      <c r="U591" s="47"/>
      <c r="V591" s="47"/>
    </row>
    <row r="592" customFormat="false" ht="15" hidden="false" customHeight="false" outlineLevel="0" collapsed="false">
      <c r="C592" s="17"/>
      <c r="D592" s="47"/>
      <c r="E592" s="47"/>
      <c r="F592" s="47"/>
      <c r="G592" s="47"/>
      <c r="H592" s="47"/>
      <c r="I592" s="47"/>
      <c r="J592" s="426"/>
      <c r="K592" s="47"/>
      <c r="L592" s="47"/>
      <c r="M592" s="426"/>
      <c r="N592" s="426"/>
      <c r="O592" s="426"/>
      <c r="P592" s="426"/>
      <c r="Q592" s="47"/>
      <c r="R592" s="47"/>
      <c r="S592" s="47"/>
      <c r="T592" s="47"/>
      <c r="U592" s="47"/>
      <c r="V592" s="47"/>
    </row>
    <row r="593" customFormat="false" ht="15" hidden="false" customHeight="false" outlineLevel="0" collapsed="false">
      <c r="C593" s="17"/>
      <c r="D593" s="47"/>
      <c r="E593" s="47"/>
      <c r="F593" s="47"/>
      <c r="G593" s="47"/>
      <c r="H593" s="47"/>
      <c r="I593" s="47"/>
      <c r="J593" s="426"/>
      <c r="K593" s="47"/>
      <c r="L593" s="47"/>
      <c r="M593" s="426"/>
      <c r="N593" s="426"/>
      <c r="O593" s="426"/>
      <c r="P593" s="426"/>
      <c r="Q593" s="47"/>
      <c r="R593" s="47"/>
      <c r="S593" s="47"/>
      <c r="T593" s="47"/>
      <c r="U593" s="47"/>
      <c r="V593" s="47"/>
    </row>
    <row r="594" customFormat="false" ht="15" hidden="false" customHeight="false" outlineLevel="0" collapsed="false">
      <c r="C594" s="127"/>
      <c r="D594" s="127"/>
      <c r="E594" s="127"/>
      <c r="F594" s="127"/>
      <c r="G594" s="127"/>
      <c r="H594" s="127"/>
      <c r="I594" s="47"/>
      <c r="J594" s="426"/>
      <c r="K594" s="47"/>
      <c r="L594" s="47"/>
      <c r="M594" s="426"/>
      <c r="N594" s="426"/>
      <c r="O594" s="426"/>
      <c r="P594" s="426"/>
      <c r="Q594" s="47"/>
      <c r="R594" s="47"/>
      <c r="S594" s="47"/>
      <c r="T594" s="47"/>
      <c r="U594" s="47"/>
      <c r="V594" s="47"/>
    </row>
    <row r="595" customFormat="false" ht="15" hidden="false" customHeight="false" outlineLevel="0" collapsed="false">
      <c r="C595" s="127"/>
      <c r="D595" s="127"/>
      <c r="E595" s="127"/>
      <c r="F595" s="127"/>
      <c r="G595" s="127"/>
      <c r="H595" s="127"/>
      <c r="I595" s="47"/>
      <c r="J595" s="426"/>
      <c r="K595" s="47"/>
      <c r="L595" s="47"/>
      <c r="M595" s="426"/>
      <c r="N595" s="426"/>
      <c r="O595" s="426"/>
      <c r="P595" s="426"/>
      <c r="Q595" s="47"/>
      <c r="R595" s="47"/>
      <c r="S595" s="47"/>
      <c r="T595" s="47"/>
      <c r="U595" s="47"/>
      <c r="V595" s="47"/>
    </row>
    <row r="596" customFormat="false" ht="15" hidden="false" customHeight="false" outlineLevel="0" collapsed="false">
      <c r="C596" s="127"/>
      <c r="D596" s="127"/>
      <c r="E596" s="127"/>
      <c r="F596" s="127"/>
      <c r="G596" s="127"/>
      <c r="H596" s="127"/>
      <c r="I596" s="47"/>
      <c r="J596" s="426"/>
      <c r="K596" s="47"/>
      <c r="L596" s="47"/>
      <c r="M596" s="426"/>
      <c r="N596" s="426"/>
      <c r="O596" s="426"/>
      <c r="P596" s="426"/>
      <c r="Q596" s="47"/>
      <c r="R596" s="47"/>
      <c r="S596" s="47"/>
      <c r="T596" s="47"/>
      <c r="U596" s="47"/>
      <c r="V596" s="47"/>
    </row>
    <row r="597" customFormat="false" ht="15" hidden="false" customHeight="false" outlineLevel="0" collapsed="false">
      <c r="C597" s="127"/>
      <c r="D597" s="127"/>
      <c r="E597" s="127"/>
      <c r="F597" s="127"/>
      <c r="G597" s="127"/>
      <c r="H597" s="127"/>
      <c r="I597" s="47"/>
      <c r="J597" s="426"/>
      <c r="K597" s="47"/>
      <c r="L597" s="47"/>
      <c r="M597" s="426"/>
      <c r="N597" s="426"/>
      <c r="O597" s="426"/>
      <c r="P597" s="426"/>
      <c r="Q597" s="47"/>
      <c r="R597" s="47"/>
      <c r="S597" s="47"/>
      <c r="T597" s="47"/>
      <c r="U597" s="47"/>
      <c r="V597" s="47"/>
    </row>
    <row r="598" customFormat="false" ht="15" hidden="false" customHeight="false" outlineLevel="0" collapsed="false">
      <c r="C598" s="127"/>
      <c r="D598" s="127"/>
      <c r="E598" s="127"/>
      <c r="F598" s="127"/>
      <c r="G598" s="127"/>
      <c r="H598" s="127"/>
      <c r="I598" s="47"/>
      <c r="J598" s="426"/>
      <c r="K598" s="47"/>
      <c r="L598" s="47"/>
      <c r="M598" s="426"/>
      <c r="N598" s="426"/>
      <c r="O598" s="426"/>
      <c r="P598" s="426"/>
      <c r="Q598" s="47"/>
      <c r="R598" s="47"/>
      <c r="S598" s="47"/>
      <c r="T598" s="47"/>
      <c r="U598" s="47"/>
      <c r="V598" s="47"/>
    </row>
    <row r="599" customFormat="false" ht="15" hidden="false" customHeight="false" outlineLevel="0" collapsed="false">
      <c r="C599" s="127"/>
      <c r="D599" s="127"/>
      <c r="E599" s="127"/>
      <c r="F599" s="127"/>
      <c r="G599" s="127"/>
      <c r="H599" s="127"/>
      <c r="I599" s="47"/>
      <c r="J599" s="426"/>
      <c r="K599" s="47"/>
      <c r="L599" s="47"/>
      <c r="M599" s="426"/>
      <c r="N599" s="426"/>
      <c r="O599" s="426"/>
      <c r="P599" s="426"/>
      <c r="Q599" s="47"/>
      <c r="R599" s="47"/>
      <c r="S599" s="47"/>
      <c r="T599" s="47"/>
      <c r="U599" s="47"/>
      <c r="V599" s="47"/>
    </row>
    <row r="600" customFormat="false" ht="15" hidden="false" customHeight="false" outlineLevel="0" collapsed="false">
      <c r="C600" s="127"/>
      <c r="D600" s="127"/>
      <c r="E600" s="127"/>
      <c r="F600" s="127"/>
      <c r="G600" s="127"/>
      <c r="H600" s="127"/>
      <c r="I600" s="47"/>
      <c r="J600" s="426"/>
      <c r="K600" s="47"/>
      <c r="L600" s="47"/>
      <c r="M600" s="426"/>
      <c r="N600" s="426"/>
      <c r="O600" s="426"/>
      <c r="P600" s="426"/>
      <c r="Q600" s="47"/>
      <c r="R600" s="47"/>
      <c r="S600" s="47"/>
      <c r="T600" s="47"/>
      <c r="U600" s="47"/>
      <c r="V600" s="47"/>
    </row>
    <row r="601" customFormat="false" ht="15" hidden="false" customHeight="false" outlineLevel="0" collapsed="false">
      <c r="C601" s="127"/>
      <c r="D601" s="127"/>
      <c r="E601" s="127"/>
      <c r="F601" s="127"/>
      <c r="G601" s="127"/>
      <c r="H601" s="127"/>
      <c r="I601" s="47"/>
      <c r="J601" s="426"/>
      <c r="K601" s="47"/>
      <c r="L601" s="47"/>
      <c r="M601" s="426"/>
      <c r="N601" s="426"/>
      <c r="O601" s="426"/>
      <c r="P601" s="426"/>
      <c r="Q601" s="47"/>
      <c r="R601" s="47"/>
      <c r="S601" s="47"/>
      <c r="T601" s="47"/>
      <c r="U601" s="47"/>
      <c r="V601" s="47"/>
    </row>
    <row r="602" customFormat="false" ht="15" hidden="false" customHeight="false" outlineLevel="0" collapsed="false">
      <c r="C602" s="127"/>
      <c r="D602" s="127"/>
      <c r="E602" s="127"/>
      <c r="F602" s="127"/>
      <c r="G602" s="127"/>
      <c r="H602" s="127"/>
      <c r="I602" s="47"/>
      <c r="J602" s="426"/>
      <c r="K602" s="47"/>
      <c r="L602" s="47"/>
      <c r="M602" s="426"/>
      <c r="N602" s="426"/>
      <c r="O602" s="426"/>
      <c r="P602" s="426"/>
      <c r="Q602" s="47"/>
      <c r="R602" s="47"/>
      <c r="S602" s="47"/>
      <c r="T602" s="47"/>
      <c r="U602" s="47"/>
      <c r="V602" s="47"/>
    </row>
    <row r="603" customFormat="false" ht="15" hidden="false" customHeight="false" outlineLevel="0" collapsed="false">
      <c r="C603" s="127"/>
      <c r="D603" s="127"/>
      <c r="E603" s="127"/>
      <c r="F603" s="127"/>
      <c r="G603" s="127"/>
      <c r="H603" s="127"/>
      <c r="I603" s="47"/>
      <c r="J603" s="426"/>
      <c r="K603" s="47"/>
      <c r="L603" s="47"/>
      <c r="M603" s="426"/>
      <c r="N603" s="426"/>
      <c r="O603" s="426"/>
      <c r="P603" s="426"/>
      <c r="Q603" s="47"/>
      <c r="R603" s="47"/>
      <c r="S603" s="47"/>
      <c r="T603" s="47"/>
      <c r="U603" s="47"/>
      <c r="V603" s="47"/>
    </row>
    <row r="604" customFormat="false" ht="15" hidden="false" customHeight="false" outlineLevel="0" collapsed="false">
      <c r="C604" s="127"/>
      <c r="D604" s="127"/>
      <c r="E604" s="127"/>
      <c r="F604" s="127"/>
      <c r="G604" s="127"/>
      <c r="H604" s="127"/>
      <c r="I604" s="47"/>
      <c r="J604" s="426"/>
      <c r="K604" s="47"/>
      <c r="L604" s="47"/>
      <c r="M604" s="426"/>
      <c r="N604" s="426"/>
      <c r="O604" s="426"/>
      <c r="P604" s="426"/>
      <c r="Q604" s="47"/>
      <c r="R604" s="47"/>
      <c r="S604" s="47"/>
      <c r="T604" s="47"/>
      <c r="U604" s="47"/>
      <c r="V604" s="47"/>
    </row>
    <row r="605" customFormat="false" ht="15" hidden="false" customHeight="false" outlineLevel="0" collapsed="false">
      <c r="C605" s="127"/>
      <c r="D605" s="127"/>
      <c r="E605" s="127"/>
      <c r="F605" s="127"/>
      <c r="G605" s="127"/>
      <c r="H605" s="127"/>
      <c r="I605" s="47"/>
      <c r="J605" s="426"/>
      <c r="K605" s="47"/>
      <c r="L605" s="47"/>
      <c r="M605" s="426"/>
      <c r="N605" s="426"/>
      <c r="O605" s="426"/>
      <c r="P605" s="426"/>
      <c r="Q605" s="47"/>
      <c r="R605" s="47"/>
      <c r="S605" s="47"/>
      <c r="T605" s="47"/>
      <c r="U605" s="47"/>
      <c r="V605" s="47"/>
    </row>
    <row r="606" customFormat="false" ht="15" hidden="false" customHeight="false" outlineLevel="0" collapsed="false">
      <c r="C606" s="127"/>
      <c r="D606" s="127"/>
      <c r="E606" s="127"/>
      <c r="F606" s="127"/>
      <c r="G606" s="127"/>
      <c r="H606" s="127"/>
      <c r="I606" s="47"/>
      <c r="J606" s="426"/>
      <c r="K606" s="47"/>
      <c r="L606" s="47"/>
      <c r="M606" s="426"/>
      <c r="N606" s="426"/>
      <c r="O606" s="426"/>
      <c r="P606" s="426"/>
      <c r="Q606" s="47"/>
      <c r="R606" s="47"/>
      <c r="S606" s="47"/>
      <c r="T606" s="47"/>
      <c r="U606" s="47"/>
      <c r="V606" s="47"/>
    </row>
    <row r="607" customFormat="false" ht="15" hidden="false" customHeight="false" outlineLevel="0" collapsed="false">
      <c r="C607" s="127"/>
      <c r="D607" s="127"/>
      <c r="E607" s="127"/>
      <c r="F607" s="127"/>
      <c r="G607" s="127"/>
      <c r="H607" s="127"/>
      <c r="I607" s="47"/>
      <c r="J607" s="426"/>
      <c r="K607" s="47"/>
      <c r="L607" s="47"/>
      <c r="M607" s="426"/>
      <c r="N607" s="426"/>
      <c r="O607" s="426"/>
      <c r="P607" s="426"/>
      <c r="Q607" s="47"/>
      <c r="R607" s="47"/>
      <c r="S607" s="47"/>
      <c r="T607" s="47"/>
      <c r="U607" s="47"/>
      <c r="V607" s="47"/>
    </row>
    <row r="608" customFormat="false" ht="15" hidden="false" customHeight="false" outlineLevel="0" collapsed="false">
      <c r="C608" s="127"/>
      <c r="D608" s="127"/>
      <c r="E608" s="127"/>
      <c r="F608" s="127"/>
      <c r="G608" s="127"/>
      <c r="H608" s="127"/>
      <c r="I608" s="47"/>
      <c r="J608" s="426"/>
      <c r="K608" s="47"/>
      <c r="L608" s="47"/>
      <c r="M608" s="426"/>
      <c r="N608" s="426"/>
      <c r="O608" s="426"/>
      <c r="P608" s="426"/>
      <c r="Q608" s="47"/>
      <c r="R608" s="47"/>
      <c r="S608" s="47"/>
      <c r="T608" s="47"/>
      <c r="U608" s="47"/>
      <c r="V608" s="47"/>
    </row>
    <row r="609" customFormat="false" ht="15" hidden="false" customHeight="false" outlineLevel="0" collapsed="false">
      <c r="C609" s="127"/>
      <c r="D609" s="127"/>
      <c r="E609" s="127"/>
      <c r="F609" s="127"/>
      <c r="G609" s="127"/>
      <c r="H609" s="127"/>
      <c r="I609" s="47"/>
      <c r="J609" s="426"/>
      <c r="K609" s="47"/>
      <c r="L609" s="47"/>
      <c r="M609" s="426"/>
      <c r="N609" s="426"/>
      <c r="O609" s="426"/>
      <c r="P609" s="426"/>
      <c r="Q609" s="47"/>
      <c r="R609" s="47"/>
      <c r="S609" s="47"/>
      <c r="T609" s="47"/>
      <c r="U609" s="47"/>
      <c r="V609" s="47"/>
    </row>
    <row r="610" customFormat="false" ht="15" hidden="false" customHeight="false" outlineLevel="0" collapsed="false">
      <c r="C610" s="127"/>
      <c r="D610" s="127"/>
      <c r="E610" s="127"/>
      <c r="F610" s="127"/>
      <c r="G610" s="127"/>
      <c r="H610" s="127"/>
      <c r="I610" s="47"/>
      <c r="J610" s="426"/>
      <c r="K610" s="47"/>
      <c r="L610" s="47"/>
      <c r="M610" s="426"/>
      <c r="N610" s="426"/>
      <c r="O610" s="426"/>
      <c r="P610" s="426"/>
      <c r="Q610" s="47"/>
      <c r="R610" s="47"/>
      <c r="S610" s="47"/>
      <c r="T610" s="47"/>
      <c r="U610" s="47"/>
      <c r="V610" s="47"/>
    </row>
    <row r="611" customFormat="false" ht="15" hidden="false" customHeight="false" outlineLevel="0" collapsed="false">
      <c r="C611" s="127"/>
      <c r="D611" s="127"/>
      <c r="E611" s="127"/>
      <c r="F611" s="127"/>
      <c r="G611" s="127"/>
      <c r="H611" s="127"/>
      <c r="I611" s="47"/>
      <c r="J611" s="426"/>
      <c r="K611" s="47"/>
      <c r="L611" s="47"/>
      <c r="M611" s="426"/>
      <c r="N611" s="426"/>
      <c r="O611" s="426"/>
      <c r="P611" s="426"/>
      <c r="Q611" s="47"/>
      <c r="R611" s="47"/>
      <c r="S611" s="47"/>
      <c r="T611" s="47"/>
      <c r="U611" s="47"/>
      <c r="V611" s="47"/>
    </row>
    <row r="612" customFormat="false" ht="15" hidden="false" customHeight="false" outlineLevel="0" collapsed="false">
      <c r="C612" s="127"/>
      <c r="D612" s="127"/>
      <c r="E612" s="127"/>
      <c r="F612" s="127"/>
      <c r="G612" s="127"/>
      <c r="H612" s="127"/>
      <c r="I612" s="47"/>
      <c r="J612" s="426"/>
      <c r="K612" s="47"/>
      <c r="L612" s="47"/>
      <c r="M612" s="426"/>
      <c r="N612" s="426"/>
      <c r="O612" s="426"/>
      <c r="P612" s="426"/>
      <c r="Q612" s="47"/>
      <c r="R612" s="47"/>
      <c r="S612" s="47"/>
      <c r="T612" s="47"/>
      <c r="U612" s="47"/>
      <c r="V612" s="47"/>
    </row>
    <row r="613" customFormat="false" ht="15" hidden="false" customHeight="false" outlineLevel="0" collapsed="false">
      <c r="C613" s="127"/>
      <c r="D613" s="127"/>
      <c r="E613" s="127"/>
      <c r="F613" s="127"/>
      <c r="G613" s="127"/>
      <c r="H613" s="127"/>
      <c r="I613" s="47"/>
      <c r="J613" s="426"/>
      <c r="K613" s="47"/>
      <c r="L613" s="47"/>
      <c r="M613" s="426"/>
      <c r="N613" s="426"/>
      <c r="O613" s="426"/>
      <c r="P613" s="426"/>
      <c r="Q613" s="47"/>
      <c r="R613" s="47"/>
      <c r="S613" s="47"/>
      <c r="T613" s="47"/>
      <c r="U613" s="47"/>
      <c r="V613" s="47"/>
    </row>
    <row r="614" customFormat="false" ht="15" hidden="false" customHeight="false" outlineLevel="0" collapsed="false">
      <c r="C614" s="127"/>
      <c r="D614" s="127"/>
      <c r="E614" s="127"/>
      <c r="F614" s="127"/>
      <c r="G614" s="127"/>
      <c r="H614" s="127"/>
      <c r="I614" s="47"/>
      <c r="J614" s="426"/>
      <c r="K614" s="47"/>
      <c r="L614" s="47"/>
      <c r="M614" s="426"/>
      <c r="N614" s="426"/>
      <c r="O614" s="426"/>
      <c r="P614" s="426"/>
      <c r="Q614" s="47"/>
      <c r="R614" s="47"/>
      <c r="S614" s="47"/>
      <c r="T614" s="47"/>
      <c r="U614" s="47"/>
      <c r="V614" s="47"/>
    </row>
    <row r="615" customFormat="false" ht="15" hidden="false" customHeight="false" outlineLevel="0" collapsed="false">
      <c r="C615" s="127"/>
      <c r="D615" s="127"/>
      <c r="E615" s="127"/>
      <c r="F615" s="127"/>
      <c r="G615" s="127"/>
      <c r="H615" s="127"/>
      <c r="I615" s="47"/>
      <c r="J615" s="426"/>
      <c r="K615" s="47"/>
      <c r="L615" s="47"/>
      <c r="M615" s="426"/>
      <c r="N615" s="426"/>
      <c r="O615" s="426"/>
      <c r="P615" s="426"/>
      <c r="Q615" s="47"/>
      <c r="R615" s="47"/>
      <c r="S615" s="47"/>
      <c r="T615" s="47"/>
      <c r="U615" s="47"/>
      <c r="V615" s="47"/>
    </row>
    <row r="616" customFormat="false" ht="15" hidden="false" customHeight="false" outlineLevel="0" collapsed="false">
      <c r="C616" s="127"/>
      <c r="D616" s="127"/>
      <c r="E616" s="127"/>
      <c r="F616" s="127"/>
      <c r="G616" s="127"/>
      <c r="H616" s="127"/>
      <c r="I616" s="47"/>
      <c r="J616" s="426"/>
      <c r="K616" s="47"/>
      <c r="L616" s="47"/>
      <c r="M616" s="426"/>
      <c r="N616" s="426"/>
      <c r="O616" s="426"/>
      <c r="P616" s="426"/>
      <c r="Q616" s="47"/>
      <c r="R616" s="47"/>
      <c r="S616" s="47"/>
      <c r="T616" s="47"/>
      <c r="U616" s="47"/>
      <c r="V616" s="47"/>
    </row>
    <row r="617" customFormat="false" ht="15" hidden="false" customHeight="false" outlineLevel="0" collapsed="false">
      <c r="C617" s="127"/>
      <c r="D617" s="127"/>
      <c r="E617" s="127"/>
      <c r="F617" s="127"/>
      <c r="G617" s="127"/>
      <c r="H617" s="127"/>
      <c r="I617" s="47"/>
      <c r="J617" s="426"/>
      <c r="K617" s="47"/>
      <c r="L617" s="47"/>
      <c r="M617" s="426"/>
      <c r="N617" s="426"/>
      <c r="O617" s="426"/>
      <c r="P617" s="426"/>
      <c r="Q617" s="47"/>
      <c r="R617" s="47"/>
      <c r="S617" s="47"/>
      <c r="T617" s="47"/>
      <c r="U617" s="47"/>
      <c r="V617" s="47"/>
    </row>
    <row r="618" customFormat="false" ht="15" hidden="false" customHeight="false" outlineLevel="0" collapsed="false">
      <c r="C618" s="127"/>
      <c r="D618" s="127"/>
      <c r="E618" s="127"/>
      <c r="F618" s="127"/>
      <c r="G618" s="127"/>
      <c r="H618" s="127"/>
      <c r="I618" s="47"/>
      <c r="J618" s="426"/>
      <c r="K618" s="47"/>
      <c r="L618" s="47"/>
      <c r="M618" s="426"/>
      <c r="N618" s="426"/>
      <c r="O618" s="426"/>
      <c r="P618" s="426"/>
      <c r="Q618" s="47"/>
      <c r="R618" s="47"/>
      <c r="S618" s="47"/>
      <c r="T618" s="47"/>
      <c r="U618" s="47"/>
      <c r="V618" s="47"/>
    </row>
    <row r="619" customFormat="false" ht="15" hidden="false" customHeight="false" outlineLevel="0" collapsed="false">
      <c r="C619" s="127"/>
      <c r="D619" s="127"/>
      <c r="E619" s="127"/>
      <c r="F619" s="127"/>
      <c r="G619" s="127"/>
      <c r="H619" s="127"/>
      <c r="I619" s="47"/>
      <c r="J619" s="426"/>
      <c r="K619" s="47"/>
      <c r="L619" s="47"/>
      <c r="M619" s="426"/>
      <c r="N619" s="426"/>
      <c r="O619" s="426"/>
      <c r="P619" s="426"/>
      <c r="Q619" s="47"/>
      <c r="R619" s="47"/>
      <c r="S619" s="47"/>
      <c r="T619" s="47"/>
      <c r="U619" s="47"/>
      <c r="V619" s="47"/>
    </row>
    <row r="620" customFormat="false" ht="15" hidden="false" customHeight="false" outlineLevel="0" collapsed="false">
      <c r="C620" s="127"/>
      <c r="D620" s="127"/>
      <c r="E620" s="127"/>
      <c r="F620" s="127"/>
      <c r="G620" s="127"/>
      <c r="H620" s="127"/>
      <c r="I620" s="47"/>
      <c r="J620" s="426"/>
      <c r="K620" s="47"/>
      <c r="L620" s="47"/>
      <c r="M620" s="426"/>
      <c r="N620" s="426"/>
      <c r="O620" s="426"/>
      <c r="P620" s="426"/>
      <c r="Q620" s="47"/>
      <c r="R620" s="47"/>
      <c r="S620" s="47"/>
      <c r="T620" s="47"/>
      <c r="U620" s="47"/>
      <c r="V620" s="47"/>
    </row>
    <row r="621" customFormat="false" ht="15" hidden="false" customHeight="false" outlineLevel="0" collapsed="false">
      <c r="C621" s="127"/>
      <c r="D621" s="127"/>
      <c r="E621" s="127"/>
      <c r="F621" s="127"/>
      <c r="G621" s="127"/>
      <c r="H621" s="127"/>
      <c r="I621" s="47"/>
      <c r="J621" s="426"/>
      <c r="K621" s="47"/>
      <c r="L621" s="47"/>
      <c r="M621" s="426"/>
      <c r="N621" s="426"/>
      <c r="O621" s="426"/>
      <c r="P621" s="426"/>
      <c r="Q621" s="47"/>
      <c r="R621" s="47"/>
      <c r="S621" s="47"/>
      <c r="T621" s="47"/>
      <c r="U621" s="47"/>
      <c r="V621" s="47"/>
    </row>
    <row r="622" customFormat="false" ht="15" hidden="false" customHeight="false" outlineLevel="0" collapsed="false">
      <c r="C622" s="127"/>
      <c r="D622" s="127"/>
      <c r="E622" s="127"/>
      <c r="F622" s="127"/>
      <c r="G622" s="127"/>
      <c r="H622" s="127"/>
      <c r="I622" s="47"/>
      <c r="J622" s="426"/>
      <c r="K622" s="47"/>
      <c r="L622" s="47"/>
      <c r="M622" s="426"/>
      <c r="N622" s="426"/>
      <c r="O622" s="426"/>
      <c r="P622" s="426"/>
      <c r="Q622" s="47"/>
      <c r="R622" s="47"/>
      <c r="S622" s="47"/>
      <c r="T622" s="47"/>
      <c r="U622" s="47"/>
      <c r="V622" s="47"/>
    </row>
    <row r="623" customFormat="false" ht="15" hidden="false" customHeight="false" outlineLevel="0" collapsed="false">
      <c r="C623" s="127"/>
      <c r="D623" s="127"/>
      <c r="E623" s="127"/>
      <c r="F623" s="127"/>
      <c r="G623" s="127"/>
      <c r="H623" s="127"/>
      <c r="I623" s="47"/>
      <c r="J623" s="426"/>
      <c r="K623" s="47"/>
      <c r="L623" s="47"/>
      <c r="M623" s="426"/>
      <c r="N623" s="426"/>
      <c r="O623" s="426"/>
      <c r="P623" s="426"/>
      <c r="Q623" s="47"/>
      <c r="R623" s="47"/>
      <c r="S623" s="47"/>
      <c r="T623" s="47"/>
      <c r="U623" s="47"/>
      <c r="V623" s="47"/>
    </row>
    <row r="624" customFormat="false" ht="15" hidden="false" customHeight="false" outlineLevel="0" collapsed="false">
      <c r="C624" s="127"/>
      <c r="D624" s="127"/>
      <c r="E624" s="127"/>
      <c r="F624" s="127"/>
      <c r="G624" s="127"/>
      <c r="H624" s="127"/>
      <c r="I624" s="47"/>
      <c r="J624" s="426"/>
      <c r="K624" s="47"/>
      <c r="L624" s="47"/>
      <c r="M624" s="426"/>
      <c r="N624" s="426"/>
      <c r="O624" s="426"/>
      <c r="P624" s="426"/>
      <c r="Q624" s="47"/>
      <c r="R624" s="47"/>
      <c r="S624" s="47"/>
      <c r="T624" s="47"/>
      <c r="U624" s="47"/>
      <c r="V624" s="47"/>
    </row>
    <row r="625" customFormat="false" ht="15" hidden="false" customHeight="false" outlineLevel="0" collapsed="false">
      <c r="C625" s="127"/>
      <c r="D625" s="127"/>
      <c r="E625" s="127"/>
      <c r="F625" s="127"/>
      <c r="G625" s="127"/>
      <c r="H625" s="127"/>
      <c r="I625" s="47"/>
      <c r="J625" s="426"/>
      <c r="K625" s="47"/>
      <c r="L625" s="47"/>
      <c r="M625" s="426"/>
      <c r="N625" s="426"/>
      <c r="O625" s="426"/>
      <c r="P625" s="426"/>
      <c r="Q625" s="47"/>
      <c r="R625" s="47"/>
      <c r="S625" s="47"/>
      <c r="T625" s="47"/>
      <c r="U625" s="47"/>
      <c r="V625" s="47"/>
    </row>
    <row r="626" customFormat="false" ht="15" hidden="false" customHeight="false" outlineLevel="0" collapsed="false">
      <c r="C626" s="127"/>
      <c r="D626" s="127"/>
      <c r="E626" s="127"/>
      <c r="F626" s="127"/>
      <c r="G626" s="127"/>
      <c r="H626" s="127"/>
      <c r="I626" s="47"/>
      <c r="J626" s="426"/>
      <c r="K626" s="47"/>
      <c r="L626" s="47"/>
      <c r="M626" s="426"/>
      <c r="N626" s="426"/>
      <c r="O626" s="426"/>
      <c r="P626" s="426"/>
      <c r="Q626" s="47"/>
      <c r="R626" s="47"/>
      <c r="S626" s="47"/>
      <c r="T626" s="47"/>
      <c r="U626" s="47"/>
      <c r="V626" s="47"/>
    </row>
    <row r="627" customFormat="false" ht="15" hidden="false" customHeight="false" outlineLevel="0" collapsed="false">
      <c r="C627" s="127"/>
      <c r="D627" s="127"/>
      <c r="E627" s="127"/>
      <c r="F627" s="127"/>
      <c r="G627" s="127"/>
      <c r="H627" s="127"/>
      <c r="I627" s="47"/>
      <c r="J627" s="426"/>
      <c r="K627" s="47"/>
      <c r="L627" s="47"/>
      <c r="M627" s="426"/>
      <c r="N627" s="426"/>
      <c r="O627" s="426"/>
      <c r="P627" s="426"/>
      <c r="Q627" s="47"/>
      <c r="R627" s="47"/>
      <c r="S627" s="47"/>
      <c r="T627" s="47"/>
      <c r="U627" s="47"/>
      <c r="V627" s="47"/>
    </row>
    <row r="628" customFormat="false" ht="15" hidden="false" customHeight="false" outlineLevel="0" collapsed="false">
      <c r="C628" s="127"/>
      <c r="D628" s="127"/>
      <c r="E628" s="127"/>
      <c r="F628" s="127"/>
      <c r="G628" s="127"/>
      <c r="H628" s="127"/>
      <c r="I628" s="47"/>
      <c r="J628" s="426"/>
      <c r="K628" s="47"/>
      <c r="L628" s="47"/>
      <c r="M628" s="426"/>
      <c r="N628" s="426"/>
      <c r="O628" s="426"/>
      <c r="P628" s="426"/>
      <c r="Q628" s="47"/>
      <c r="R628" s="47"/>
      <c r="S628" s="47"/>
      <c r="T628" s="47"/>
      <c r="U628" s="47"/>
      <c r="V628" s="47"/>
    </row>
    <row r="629" customFormat="false" ht="15" hidden="false" customHeight="false" outlineLevel="0" collapsed="false">
      <c r="C629" s="127"/>
      <c r="D629" s="127"/>
      <c r="E629" s="127"/>
      <c r="F629" s="127"/>
      <c r="G629" s="127"/>
      <c r="H629" s="127"/>
      <c r="I629" s="47"/>
      <c r="J629" s="426"/>
      <c r="K629" s="47"/>
      <c r="L629" s="47"/>
      <c r="M629" s="426"/>
      <c r="N629" s="426"/>
      <c r="O629" s="426"/>
      <c r="P629" s="426"/>
      <c r="Q629" s="47"/>
      <c r="R629" s="47"/>
      <c r="S629" s="47"/>
      <c r="T629" s="47"/>
      <c r="U629" s="47"/>
      <c r="V629" s="47"/>
    </row>
    <row r="630" customFormat="false" ht="15" hidden="false" customHeight="false" outlineLevel="0" collapsed="false">
      <c r="C630" s="127"/>
      <c r="D630" s="127"/>
      <c r="E630" s="127"/>
      <c r="F630" s="127"/>
      <c r="G630" s="127"/>
      <c r="H630" s="127"/>
      <c r="I630" s="47"/>
      <c r="J630" s="426"/>
      <c r="K630" s="47"/>
      <c r="L630" s="47"/>
      <c r="M630" s="426"/>
      <c r="N630" s="426"/>
      <c r="O630" s="426"/>
      <c r="P630" s="426"/>
      <c r="Q630" s="47"/>
      <c r="R630" s="47"/>
      <c r="S630" s="47"/>
      <c r="T630" s="47"/>
      <c r="U630" s="47"/>
      <c r="V630" s="47"/>
    </row>
    <row r="631" customFormat="false" ht="15" hidden="false" customHeight="false" outlineLevel="0" collapsed="false">
      <c r="C631" s="127"/>
      <c r="D631" s="127"/>
      <c r="E631" s="127"/>
      <c r="F631" s="127"/>
      <c r="G631" s="127"/>
      <c r="H631" s="127"/>
      <c r="I631" s="47"/>
      <c r="J631" s="426"/>
      <c r="K631" s="47"/>
      <c r="L631" s="47"/>
      <c r="M631" s="426"/>
      <c r="N631" s="426"/>
      <c r="O631" s="426"/>
      <c r="P631" s="426"/>
      <c r="Q631" s="47"/>
      <c r="R631" s="47"/>
      <c r="S631" s="47"/>
      <c r="T631" s="47"/>
      <c r="U631" s="47"/>
      <c r="V631" s="47"/>
    </row>
    <row r="632" customFormat="false" ht="15" hidden="false" customHeight="false" outlineLevel="0" collapsed="false">
      <c r="C632" s="127"/>
      <c r="D632" s="127"/>
      <c r="E632" s="127"/>
      <c r="F632" s="127"/>
      <c r="G632" s="127"/>
      <c r="H632" s="127"/>
      <c r="I632" s="47"/>
      <c r="J632" s="426"/>
      <c r="K632" s="47"/>
      <c r="L632" s="47"/>
      <c r="M632" s="426"/>
      <c r="N632" s="426"/>
      <c r="O632" s="426"/>
      <c r="P632" s="426"/>
      <c r="Q632" s="47"/>
      <c r="R632" s="47"/>
      <c r="S632" s="47"/>
      <c r="T632" s="47"/>
      <c r="U632" s="47"/>
      <c r="V632" s="47"/>
    </row>
    <row r="633" customFormat="false" ht="15" hidden="false" customHeight="false" outlineLevel="0" collapsed="false">
      <c r="C633" s="127"/>
      <c r="D633" s="127"/>
      <c r="E633" s="127"/>
      <c r="F633" s="127"/>
      <c r="G633" s="127"/>
      <c r="H633" s="127"/>
      <c r="I633" s="47"/>
      <c r="J633" s="426"/>
      <c r="K633" s="47"/>
      <c r="L633" s="47"/>
      <c r="M633" s="426"/>
      <c r="N633" s="426"/>
      <c r="O633" s="426"/>
      <c r="P633" s="426"/>
      <c r="Q633" s="47"/>
      <c r="R633" s="47"/>
      <c r="S633" s="47"/>
      <c r="T633" s="47"/>
      <c r="U633" s="47"/>
      <c r="V633" s="47"/>
    </row>
    <row r="634" customFormat="false" ht="15" hidden="false" customHeight="false" outlineLevel="0" collapsed="false">
      <c r="C634" s="127"/>
      <c r="D634" s="127"/>
      <c r="E634" s="127"/>
      <c r="F634" s="127"/>
      <c r="G634" s="127"/>
      <c r="H634" s="127"/>
      <c r="I634" s="47"/>
      <c r="J634" s="426"/>
      <c r="K634" s="47"/>
      <c r="L634" s="47"/>
      <c r="M634" s="426"/>
      <c r="N634" s="426"/>
      <c r="O634" s="426"/>
      <c r="P634" s="426"/>
      <c r="Q634" s="47"/>
      <c r="R634" s="47"/>
      <c r="S634" s="47"/>
      <c r="T634" s="47"/>
      <c r="U634" s="47"/>
      <c r="V634" s="47"/>
    </row>
    <row r="635" customFormat="false" ht="15" hidden="false" customHeight="false" outlineLevel="0" collapsed="false">
      <c r="C635" s="127"/>
      <c r="D635" s="127"/>
      <c r="E635" s="127"/>
      <c r="F635" s="127"/>
      <c r="G635" s="127"/>
      <c r="H635" s="127"/>
      <c r="I635" s="47"/>
      <c r="J635" s="426"/>
      <c r="K635" s="47"/>
      <c r="L635" s="47"/>
      <c r="M635" s="426"/>
      <c r="N635" s="426"/>
      <c r="O635" s="426"/>
      <c r="P635" s="426"/>
      <c r="Q635" s="47"/>
      <c r="R635" s="47"/>
      <c r="S635" s="47"/>
      <c r="T635" s="47"/>
      <c r="U635" s="47"/>
      <c r="V635" s="47"/>
    </row>
    <row r="636" customFormat="false" ht="15" hidden="false" customHeight="false" outlineLevel="0" collapsed="false">
      <c r="C636" s="127"/>
      <c r="D636" s="127"/>
      <c r="E636" s="127"/>
      <c r="F636" s="127"/>
      <c r="G636" s="127"/>
      <c r="H636" s="127"/>
      <c r="I636" s="47"/>
      <c r="J636" s="426"/>
      <c r="K636" s="47"/>
      <c r="L636" s="47"/>
      <c r="M636" s="426"/>
      <c r="N636" s="426"/>
      <c r="O636" s="426"/>
      <c r="P636" s="426"/>
      <c r="Q636" s="47"/>
      <c r="R636" s="47"/>
      <c r="S636" s="47"/>
      <c r="T636" s="47"/>
      <c r="U636" s="47"/>
      <c r="V636" s="47"/>
    </row>
    <row r="637" customFormat="false" ht="15" hidden="false" customHeight="false" outlineLevel="0" collapsed="false">
      <c r="C637" s="127"/>
      <c r="D637" s="127"/>
      <c r="E637" s="127"/>
      <c r="F637" s="127"/>
      <c r="G637" s="127"/>
      <c r="H637" s="127"/>
      <c r="I637" s="47"/>
      <c r="J637" s="426"/>
      <c r="K637" s="47"/>
      <c r="L637" s="47"/>
      <c r="M637" s="426"/>
      <c r="N637" s="426"/>
      <c r="O637" s="426"/>
      <c r="P637" s="426"/>
      <c r="Q637" s="47"/>
      <c r="R637" s="47"/>
      <c r="S637" s="47"/>
      <c r="T637" s="47"/>
      <c r="U637" s="47"/>
      <c r="V637" s="47"/>
    </row>
    <row r="638" customFormat="false" ht="15" hidden="false" customHeight="false" outlineLevel="0" collapsed="false">
      <c r="C638" s="127"/>
      <c r="D638" s="127"/>
      <c r="E638" s="127"/>
      <c r="F638" s="127"/>
      <c r="G638" s="127"/>
      <c r="H638" s="127"/>
      <c r="I638" s="47"/>
      <c r="J638" s="426"/>
      <c r="K638" s="47"/>
      <c r="L638" s="47"/>
      <c r="M638" s="426"/>
      <c r="N638" s="426"/>
      <c r="O638" s="426"/>
      <c r="P638" s="426"/>
      <c r="Q638" s="47"/>
      <c r="R638" s="47"/>
      <c r="S638" s="47"/>
      <c r="T638" s="47"/>
      <c r="U638" s="47"/>
      <c r="V638" s="47"/>
    </row>
    <row r="639" customFormat="false" ht="15" hidden="false" customHeight="false" outlineLevel="0" collapsed="false">
      <c r="C639" s="127"/>
      <c r="D639" s="127"/>
      <c r="E639" s="127"/>
      <c r="F639" s="127"/>
      <c r="G639" s="127"/>
      <c r="H639" s="127"/>
      <c r="I639" s="47"/>
      <c r="J639" s="426"/>
      <c r="K639" s="47"/>
      <c r="L639" s="47"/>
      <c r="M639" s="426"/>
      <c r="N639" s="426"/>
      <c r="O639" s="426"/>
      <c r="P639" s="426"/>
      <c r="Q639" s="47"/>
      <c r="R639" s="47"/>
      <c r="S639" s="47"/>
      <c r="T639" s="47"/>
      <c r="U639" s="47"/>
      <c r="V639" s="47"/>
    </row>
    <row r="640" customFormat="false" ht="15" hidden="false" customHeight="false" outlineLevel="0" collapsed="false">
      <c r="C640" s="127"/>
      <c r="D640" s="127"/>
      <c r="E640" s="127"/>
      <c r="F640" s="127"/>
      <c r="G640" s="127"/>
      <c r="H640" s="127"/>
      <c r="I640" s="47"/>
      <c r="J640" s="426"/>
      <c r="K640" s="47"/>
      <c r="L640" s="47"/>
      <c r="M640" s="426"/>
      <c r="N640" s="426"/>
      <c r="O640" s="426"/>
      <c r="P640" s="426"/>
      <c r="Q640" s="47"/>
      <c r="R640" s="47"/>
      <c r="S640" s="47"/>
      <c r="T640" s="47"/>
      <c r="U640" s="47"/>
      <c r="V640" s="47"/>
    </row>
    <row r="641" customFormat="false" ht="15" hidden="false" customHeight="false" outlineLevel="0" collapsed="false">
      <c r="C641" s="127"/>
      <c r="D641" s="127"/>
      <c r="E641" s="127"/>
      <c r="F641" s="127"/>
      <c r="G641" s="127"/>
      <c r="H641" s="127"/>
      <c r="I641" s="47"/>
      <c r="J641" s="426"/>
      <c r="K641" s="47"/>
      <c r="L641" s="47"/>
      <c r="M641" s="426"/>
      <c r="N641" s="426"/>
      <c r="O641" s="426"/>
      <c r="P641" s="426"/>
      <c r="Q641" s="47"/>
      <c r="R641" s="47"/>
      <c r="S641" s="47"/>
      <c r="T641" s="47"/>
      <c r="U641" s="47"/>
      <c r="V641" s="47"/>
    </row>
    <row r="642" customFormat="false" ht="15" hidden="false" customHeight="false" outlineLevel="0" collapsed="false">
      <c r="C642" s="127"/>
      <c r="D642" s="127"/>
      <c r="E642" s="127"/>
      <c r="F642" s="127"/>
      <c r="G642" s="127"/>
      <c r="H642" s="127"/>
      <c r="I642" s="47"/>
      <c r="J642" s="426"/>
      <c r="K642" s="47"/>
      <c r="L642" s="47"/>
      <c r="M642" s="426"/>
      <c r="N642" s="426"/>
      <c r="O642" s="426"/>
      <c r="P642" s="426"/>
      <c r="Q642" s="47"/>
      <c r="R642" s="47"/>
      <c r="S642" s="47"/>
      <c r="T642" s="47"/>
      <c r="U642" s="47"/>
      <c r="V642" s="47"/>
    </row>
    <row r="643" customFormat="false" ht="15" hidden="false" customHeight="false" outlineLevel="0" collapsed="false">
      <c r="C643" s="127"/>
      <c r="D643" s="127"/>
      <c r="E643" s="127"/>
      <c r="F643" s="127"/>
      <c r="G643" s="127"/>
      <c r="H643" s="127"/>
      <c r="I643" s="47"/>
      <c r="J643" s="426"/>
      <c r="K643" s="47"/>
      <c r="L643" s="47"/>
      <c r="M643" s="426"/>
      <c r="N643" s="426"/>
      <c r="O643" s="426"/>
      <c r="P643" s="426"/>
      <c r="Q643" s="47"/>
      <c r="R643" s="47"/>
      <c r="S643" s="47"/>
      <c r="T643" s="47"/>
      <c r="U643" s="47"/>
      <c r="V643" s="47"/>
    </row>
    <row r="644" customFormat="false" ht="15" hidden="false" customHeight="false" outlineLevel="0" collapsed="false">
      <c r="C644" s="127"/>
      <c r="D644" s="127"/>
      <c r="E644" s="127"/>
      <c r="F644" s="127"/>
      <c r="G644" s="127"/>
      <c r="H644" s="127"/>
      <c r="I644" s="47"/>
      <c r="J644" s="426"/>
      <c r="K644" s="47"/>
      <c r="L644" s="47"/>
      <c r="M644" s="426"/>
      <c r="N644" s="426"/>
      <c r="O644" s="426"/>
      <c r="P644" s="426"/>
      <c r="Q644" s="47"/>
      <c r="R644" s="47"/>
      <c r="S644" s="47"/>
      <c r="T644" s="47"/>
      <c r="U644" s="47"/>
      <c r="V644" s="47"/>
    </row>
    <row r="645" customFormat="false" ht="15" hidden="false" customHeight="false" outlineLevel="0" collapsed="false">
      <c r="C645" s="127"/>
      <c r="D645" s="127"/>
      <c r="E645" s="127"/>
      <c r="F645" s="127"/>
      <c r="G645" s="127"/>
      <c r="H645" s="127"/>
      <c r="I645" s="47"/>
      <c r="J645" s="426"/>
      <c r="K645" s="47"/>
      <c r="L645" s="47"/>
      <c r="M645" s="426"/>
      <c r="N645" s="426"/>
      <c r="O645" s="426"/>
      <c r="P645" s="426"/>
      <c r="Q645" s="47"/>
      <c r="R645" s="47"/>
      <c r="S645" s="47"/>
      <c r="T645" s="47"/>
      <c r="U645" s="47"/>
      <c r="V645" s="47"/>
    </row>
    <row r="646" customFormat="false" ht="15" hidden="false" customHeight="false" outlineLevel="0" collapsed="false">
      <c r="C646" s="127"/>
      <c r="D646" s="127"/>
      <c r="E646" s="127"/>
      <c r="F646" s="127"/>
      <c r="G646" s="127"/>
      <c r="H646" s="127"/>
      <c r="I646" s="47"/>
      <c r="J646" s="426"/>
      <c r="K646" s="47"/>
      <c r="L646" s="47"/>
      <c r="M646" s="426"/>
      <c r="N646" s="426"/>
      <c r="O646" s="426"/>
      <c r="P646" s="426"/>
      <c r="Q646" s="47"/>
      <c r="R646" s="47"/>
      <c r="S646" s="47"/>
      <c r="T646" s="47"/>
      <c r="U646" s="47"/>
      <c r="V646" s="47"/>
    </row>
    <row r="647" customFormat="false" ht="15" hidden="false" customHeight="false" outlineLevel="0" collapsed="false">
      <c r="C647" s="127"/>
      <c r="D647" s="127"/>
      <c r="E647" s="127"/>
      <c r="F647" s="127"/>
      <c r="G647" s="127"/>
      <c r="H647" s="127"/>
      <c r="I647" s="47"/>
      <c r="J647" s="426"/>
      <c r="K647" s="47"/>
      <c r="L647" s="47"/>
      <c r="M647" s="426"/>
      <c r="N647" s="426"/>
      <c r="O647" s="426"/>
      <c r="P647" s="426"/>
      <c r="Q647" s="47"/>
      <c r="R647" s="47"/>
      <c r="S647" s="47"/>
      <c r="T647" s="47"/>
      <c r="U647" s="47"/>
      <c r="V647" s="47"/>
    </row>
    <row r="648" customFormat="false" ht="15" hidden="false" customHeight="false" outlineLevel="0" collapsed="false">
      <c r="C648" s="127"/>
      <c r="D648" s="127"/>
      <c r="E648" s="127"/>
      <c r="F648" s="127"/>
      <c r="G648" s="127"/>
      <c r="H648" s="127"/>
      <c r="I648" s="47"/>
      <c r="J648" s="426"/>
      <c r="K648" s="47"/>
      <c r="L648" s="47"/>
      <c r="M648" s="426"/>
      <c r="N648" s="426"/>
      <c r="O648" s="426"/>
      <c r="P648" s="426"/>
      <c r="Q648" s="47"/>
      <c r="R648" s="47"/>
      <c r="S648" s="47"/>
      <c r="T648" s="47"/>
      <c r="U648" s="47"/>
      <c r="V648" s="47"/>
    </row>
    <row r="649" customFormat="false" ht="15" hidden="false" customHeight="false" outlineLevel="0" collapsed="false">
      <c r="C649" s="127"/>
      <c r="D649" s="127"/>
      <c r="E649" s="127"/>
      <c r="F649" s="127"/>
      <c r="G649" s="127"/>
      <c r="H649" s="127"/>
      <c r="I649" s="47"/>
      <c r="J649" s="426"/>
      <c r="K649" s="47"/>
      <c r="L649" s="47"/>
      <c r="M649" s="426"/>
      <c r="N649" s="426"/>
      <c r="O649" s="426"/>
      <c r="P649" s="426"/>
      <c r="Q649" s="47"/>
      <c r="R649" s="47"/>
      <c r="S649" s="47"/>
      <c r="T649" s="47"/>
      <c r="U649" s="47"/>
      <c r="V649" s="47"/>
    </row>
    <row r="650" customFormat="false" ht="15" hidden="false" customHeight="false" outlineLevel="0" collapsed="false">
      <c r="C650" s="127"/>
      <c r="D650" s="127"/>
      <c r="E650" s="127"/>
      <c r="F650" s="127"/>
      <c r="G650" s="127"/>
      <c r="H650" s="127"/>
      <c r="I650" s="47"/>
      <c r="J650" s="426"/>
      <c r="K650" s="47"/>
      <c r="L650" s="47"/>
      <c r="M650" s="426"/>
      <c r="N650" s="426"/>
      <c r="O650" s="426"/>
      <c r="P650" s="426"/>
      <c r="Q650" s="47"/>
      <c r="R650" s="47"/>
      <c r="S650" s="47"/>
      <c r="T650" s="47"/>
      <c r="U650" s="47"/>
      <c r="V650" s="47"/>
    </row>
    <row r="651" customFormat="false" ht="15" hidden="false" customHeight="false" outlineLevel="0" collapsed="false">
      <c r="C651" s="127"/>
      <c r="D651" s="127"/>
      <c r="E651" s="127"/>
      <c r="F651" s="127"/>
      <c r="G651" s="127"/>
      <c r="H651" s="127"/>
      <c r="I651" s="47"/>
      <c r="J651" s="426"/>
      <c r="K651" s="47"/>
      <c r="L651" s="47"/>
      <c r="M651" s="426"/>
      <c r="N651" s="426"/>
      <c r="O651" s="426"/>
      <c r="P651" s="426"/>
      <c r="Q651" s="47"/>
      <c r="R651" s="47"/>
      <c r="S651" s="47"/>
      <c r="T651" s="47"/>
      <c r="U651" s="47"/>
      <c r="V651" s="47"/>
    </row>
    <row r="652" customFormat="false" ht="15" hidden="false" customHeight="false" outlineLevel="0" collapsed="false">
      <c r="C652" s="127"/>
      <c r="D652" s="127"/>
      <c r="E652" s="127"/>
      <c r="F652" s="127"/>
      <c r="G652" s="127"/>
      <c r="H652" s="127"/>
      <c r="I652" s="47"/>
      <c r="J652" s="426"/>
      <c r="K652" s="47"/>
      <c r="L652" s="47"/>
      <c r="M652" s="426"/>
      <c r="N652" s="426"/>
      <c r="O652" s="426"/>
      <c r="P652" s="426"/>
      <c r="Q652" s="47"/>
      <c r="R652" s="47"/>
      <c r="S652" s="47"/>
      <c r="T652" s="47"/>
      <c r="U652" s="47"/>
      <c r="V652" s="47"/>
    </row>
    <row r="653" customFormat="false" ht="15" hidden="false" customHeight="false" outlineLevel="0" collapsed="false">
      <c r="C653" s="127"/>
      <c r="D653" s="127"/>
      <c r="E653" s="127"/>
      <c r="F653" s="127"/>
      <c r="G653" s="127"/>
      <c r="H653" s="127"/>
      <c r="I653" s="47"/>
      <c r="J653" s="426"/>
      <c r="K653" s="47"/>
      <c r="L653" s="47"/>
      <c r="M653" s="426"/>
      <c r="N653" s="426"/>
      <c r="O653" s="426"/>
      <c r="P653" s="426"/>
      <c r="Q653" s="47"/>
      <c r="R653" s="47"/>
      <c r="S653" s="47"/>
      <c r="T653" s="47"/>
      <c r="U653" s="47"/>
      <c r="V653" s="47"/>
    </row>
    <row r="654" customFormat="false" ht="15" hidden="false" customHeight="false" outlineLevel="0" collapsed="false">
      <c r="C654" s="127"/>
      <c r="D654" s="127"/>
      <c r="E654" s="127"/>
      <c r="F654" s="127"/>
      <c r="G654" s="127"/>
      <c r="H654" s="127"/>
      <c r="I654" s="47"/>
      <c r="J654" s="426"/>
      <c r="K654" s="47"/>
      <c r="L654" s="47"/>
      <c r="M654" s="426"/>
      <c r="N654" s="426"/>
      <c r="O654" s="426"/>
      <c r="P654" s="426"/>
      <c r="Q654" s="47"/>
      <c r="R654" s="47"/>
      <c r="S654" s="47"/>
      <c r="T654" s="47"/>
      <c r="U654" s="47"/>
      <c r="V654" s="47"/>
    </row>
    <row r="655" customFormat="false" ht="15" hidden="false" customHeight="false" outlineLevel="0" collapsed="false">
      <c r="C655" s="127"/>
      <c r="D655" s="127"/>
      <c r="E655" s="127"/>
      <c r="F655" s="127"/>
      <c r="G655" s="127"/>
      <c r="H655" s="127"/>
      <c r="I655" s="47"/>
      <c r="J655" s="426"/>
      <c r="K655" s="47"/>
      <c r="L655" s="47"/>
      <c r="M655" s="426"/>
      <c r="N655" s="426"/>
      <c r="O655" s="426"/>
      <c r="P655" s="426"/>
      <c r="Q655" s="47"/>
      <c r="R655" s="47"/>
      <c r="S655" s="47"/>
      <c r="T655" s="47"/>
      <c r="U655" s="47"/>
      <c r="V655" s="47"/>
    </row>
    <row r="656" customFormat="false" ht="15" hidden="false" customHeight="false" outlineLevel="0" collapsed="false">
      <c r="C656" s="127"/>
      <c r="D656" s="127"/>
      <c r="E656" s="127"/>
      <c r="F656" s="127"/>
      <c r="G656" s="127"/>
      <c r="H656" s="127"/>
      <c r="I656" s="47"/>
      <c r="J656" s="426"/>
      <c r="K656" s="47"/>
      <c r="L656" s="47"/>
      <c r="M656" s="426"/>
      <c r="N656" s="426"/>
      <c r="O656" s="426"/>
      <c r="P656" s="426"/>
      <c r="Q656" s="47"/>
      <c r="R656" s="47"/>
      <c r="S656" s="47"/>
      <c r="T656" s="47"/>
      <c r="U656" s="47"/>
      <c r="V656" s="47"/>
    </row>
    <row r="657" customFormat="false" ht="15" hidden="false" customHeight="false" outlineLevel="0" collapsed="false">
      <c r="C657" s="127"/>
      <c r="D657" s="127"/>
      <c r="E657" s="127"/>
      <c r="F657" s="127"/>
      <c r="G657" s="127"/>
      <c r="H657" s="127"/>
      <c r="I657" s="47"/>
      <c r="J657" s="426"/>
      <c r="K657" s="47"/>
      <c r="L657" s="47"/>
      <c r="M657" s="426"/>
      <c r="N657" s="426"/>
      <c r="O657" s="426"/>
      <c r="P657" s="426"/>
      <c r="Q657" s="47"/>
      <c r="R657" s="47"/>
      <c r="S657" s="47"/>
      <c r="T657" s="47"/>
      <c r="U657" s="47"/>
      <c r="V657" s="47"/>
    </row>
    <row r="658" customFormat="false" ht="15" hidden="false" customHeight="false" outlineLevel="0" collapsed="false">
      <c r="C658" s="127"/>
      <c r="D658" s="127"/>
      <c r="E658" s="127"/>
      <c r="F658" s="127"/>
      <c r="G658" s="127"/>
      <c r="H658" s="127"/>
      <c r="I658" s="47"/>
      <c r="J658" s="426"/>
      <c r="K658" s="47"/>
      <c r="L658" s="47"/>
      <c r="M658" s="426"/>
      <c r="N658" s="426"/>
      <c r="O658" s="426"/>
      <c r="P658" s="426"/>
      <c r="Q658" s="47"/>
      <c r="R658" s="47"/>
      <c r="S658" s="47"/>
      <c r="T658" s="47"/>
      <c r="U658" s="47"/>
      <c r="V658" s="47"/>
    </row>
    <row r="659" customFormat="false" ht="15" hidden="false" customHeight="false" outlineLevel="0" collapsed="false">
      <c r="C659" s="127"/>
      <c r="D659" s="127"/>
      <c r="E659" s="127"/>
      <c r="F659" s="127"/>
      <c r="G659" s="127"/>
      <c r="H659" s="127"/>
      <c r="I659" s="47"/>
      <c r="J659" s="426"/>
      <c r="K659" s="47"/>
      <c r="L659" s="47"/>
      <c r="M659" s="426"/>
      <c r="N659" s="426"/>
      <c r="O659" s="426"/>
      <c r="P659" s="426"/>
      <c r="Q659" s="47"/>
      <c r="R659" s="47"/>
      <c r="S659" s="47"/>
      <c r="T659" s="47"/>
      <c r="U659" s="47"/>
      <c r="V659" s="47"/>
    </row>
    <row r="660" customFormat="false" ht="15" hidden="false" customHeight="false" outlineLevel="0" collapsed="false">
      <c r="C660" s="127"/>
      <c r="D660" s="127"/>
      <c r="E660" s="127"/>
      <c r="F660" s="127"/>
      <c r="G660" s="127"/>
      <c r="H660" s="127"/>
      <c r="I660" s="47"/>
      <c r="J660" s="426"/>
      <c r="K660" s="47"/>
      <c r="L660" s="47"/>
      <c r="M660" s="426"/>
      <c r="N660" s="426"/>
      <c r="O660" s="426"/>
      <c r="P660" s="426"/>
      <c r="Q660" s="47"/>
      <c r="R660" s="47"/>
      <c r="S660" s="47"/>
      <c r="T660" s="47"/>
      <c r="U660" s="47"/>
      <c r="V660" s="47"/>
    </row>
    <row r="661" customFormat="false" ht="15" hidden="false" customHeight="false" outlineLevel="0" collapsed="false">
      <c r="C661" s="127"/>
      <c r="D661" s="127"/>
      <c r="E661" s="127"/>
      <c r="F661" s="127"/>
      <c r="G661" s="127"/>
      <c r="H661" s="127"/>
      <c r="I661" s="47"/>
      <c r="J661" s="426"/>
      <c r="K661" s="47"/>
      <c r="L661" s="47"/>
      <c r="M661" s="426"/>
      <c r="N661" s="426"/>
      <c r="O661" s="426"/>
      <c r="P661" s="426"/>
      <c r="Q661" s="47"/>
      <c r="R661" s="47"/>
      <c r="S661" s="47"/>
      <c r="T661" s="47"/>
      <c r="U661" s="47"/>
      <c r="V661" s="47"/>
    </row>
    <row r="662" customFormat="false" ht="15" hidden="false" customHeight="false" outlineLevel="0" collapsed="false">
      <c r="C662" s="127"/>
      <c r="D662" s="127"/>
      <c r="E662" s="127"/>
      <c r="F662" s="127"/>
      <c r="G662" s="127"/>
      <c r="H662" s="127"/>
      <c r="I662" s="47"/>
      <c r="J662" s="426"/>
      <c r="K662" s="47"/>
      <c r="L662" s="47"/>
      <c r="M662" s="426"/>
      <c r="N662" s="426"/>
      <c r="O662" s="426"/>
      <c r="P662" s="426"/>
      <c r="Q662" s="47"/>
      <c r="R662" s="47"/>
      <c r="S662" s="47"/>
      <c r="T662" s="47"/>
      <c r="U662" s="47"/>
      <c r="V662" s="47"/>
    </row>
    <row r="663" customFormat="false" ht="15" hidden="false" customHeight="false" outlineLevel="0" collapsed="false">
      <c r="C663" s="127"/>
      <c r="D663" s="127"/>
      <c r="E663" s="127"/>
      <c r="F663" s="127"/>
      <c r="G663" s="127"/>
      <c r="H663" s="127"/>
      <c r="I663" s="47"/>
      <c r="J663" s="426"/>
      <c r="K663" s="47"/>
      <c r="L663" s="47"/>
      <c r="M663" s="426"/>
      <c r="N663" s="426"/>
      <c r="O663" s="426"/>
      <c r="P663" s="426"/>
      <c r="Q663" s="47"/>
      <c r="R663" s="47"/>
      <c r="S663" s="47"/>
      <c r="T663" s="47"/>
      <c r="U663" s="47"/>
      <c r="V663" s="47"/>
    </row>
    <row r="664" customFormat="false" ht="15" hidden="false" customHeight="false" outlineLevel="0" collapsed="false">
      <c r="C664" s="127"/>
      <c r="D664" s="127"/>
      <c r="E664" s="127"/>
      <c r="F664" s="127"/>
      <c r="G664" s="127"/>
      <c r="H664" s="127"/>
      <c r="I664" s="47"/>
      <c r="J664" s="426"/>
      <c r="K664" s="47"/>
      <c r="L664" s="47"/>
      <c r="M664" s="426"/>
      <c r="N664" s="426"/>
      <c r="O664" s="426"/>
      <c r="P664" s="426"/>
      <c r="Q664" s="47"/>
      <c r="R664" s="47"/>
      <c r="S664" s="47"/>
      <c r="T664" s="47"/>
      <c r="U664" s="47"/>
      <c r="V664" s="47"/>
    </row>
    <row r="665" customFormat="false" ht="15" hidden="false" customHeight="false" outlineLevel="0" collapsed="false">
      <c r="C665" s="127"/>
      <c r="D665" s="127"/>
      <c r="E665" s="127"/>
      <c r="F665" s="127"/>
      <c r="G665" s="127"/>
      <c r="H665" s="127"/>
      <c r="I665" s="47"/>
      <c r="J665" s="426"/>
      <c r="K665" s="47"/>
      <c r="L665" s="47"/>
      <c r="M665" s="426"/>
      <c r="N665" s="426"/>
      <c r="O665" s="426"/>
      <c r="P665" s="426"/>
      <c r="Q665" s="47"/>
      <c r="R665" s="47"/>
      <c r="S665" s="47"/>
      <c r="T665" s="47"/>
      <c r="U665" s="47"/>
      <c r="V665" s="47"/>
    </row>
    <row r="666" customFormat="false" ht="15" hidden="false" customHeight="false" outlineLevel="0" collapsed="false">
      <c r="C666" s="127"/>
      <c r="D666" s="127"/>
      <c r="E666" s="127"/>
      <c r="F666" s="127"/>
      <c r="G666" s="127"/>
      <c r="H666" s="127"/>
      <c r="I666" s="47"/>
      <c r="J666" s="426"/>
      <c r="K666" s="47"/>
      <c r="L666" s="47"/>
      <c r="M666" s="426"/>
      <c r="N666" s="426"/>
      <c r="O666" s="426"/>
      <c r="P666" s="426"/>
      <c r="Q666" s="47"/>
      <c r="R666" s="47"/>
      <c r="S666" s="47"/>
      <c r="T666" s="47"/>
      <c r="U666" s="47"/>
      <c r="V666" s="47"/>
    </row>
    <row r="667" customFormat="false" ht="15" hidden="false" customHeight="false" outlineLevel="0" collapsed="false">
      <c r="C667" s="127"/>
      <c r="D667" s="127"/>
      <c r="E667" s="127"/>
      <c r="F667" s="127"/>
      <c r="G667" s="127"/>
      <c r="H667" s="127"/>
      <c r="I667" s="47"/>
      <c r="J667" s="426"/>
      <c r="K667" s="47"/>
      <c r="L667" s="47"/>
      <c r="M667" s="426"/>
      <c r="N667" s="426"/>
      <c r="O667" s="426"/>
      <c r="P667" s="426"/>
      <c r="Q667" s="47"/>
      <c r="R667" s="47"/>
      <c r="S667" s="47"/>
      <c r="T667" s="47"/>
      <c r="U667" s="47"/>
      <c r="V667" s="47"/>
    </row>
    <row r="668" customFormat="false" ht="15" hidden="false" customHeight="false" outlineLevel="0" collapsed="false">
      <c r="C668" s="127"/>
      <c r="D668" s="127"/>
      <c r="E668" s="127"/>
      <c r="F668" s="127"/>
      <c r="G668" s="127"/>
      <c r="H668" s="127"/>
      <c r="I668" s="47"/>
      <c r="J668" s="426"/>
      <c r="K668" s="47"/>
      <c r="L668" s="47"/>
      <c r="M668" s="426"/>
      <c r="N668" s="426"/>
      <c r="O668" s="426"/>
      <c r="P668" s="426"/>
      <c r="Q668" s="47"/>
      <c r="R668" s="47"/>
      <c r="S668" s="47"/>
      <c r="T668" s="47"/>
      <c r="U668" s="47"/>
      <c r="V668" s="47"/>
    </row>
    <row r="669" customFormat="false" ht="15" hidden="false" customHeight="false" outlineLevel="0" collapsed="false">
      <c r="C669" s="127"/>
      <c r="D669" s="127"/>
      <c r="E669" s="127"/>
      <c r="F669" s="127"/>
      <c r="G669" s="127"/>
      <c r="H669" s="127"/>
      <c r="I669" s="47"/>
      <c r="J669" s="426"/>
      <c r="K669" s="47"/>
      <c r="L669" s="47"/>
      <c r="M669" s="426"/>
      <c r="N669" s="426"/>
      <c r="O669" s="426"/>
      <c r="P669" s="426"/>
      <c r="Q669" s="47"/>
      <c r="R669" s="47"/>
      <c r="S669" s="47"/>
      <c r="T669" s="47"/>
      <c r="U669" s="47"/>
      <c r="V669" s="47"/>
    </row>
    <row r="670" customFormat="false" ht="15" hidden="false" customHeight="false" outlineLevel="0" collapsed="false">
      <c r="C670" s="127"/>
      <c r="D670" s="127"/>
      <c r="E670" s="127"/>
      <c r="F670" s="127"/>
      <c r="G670" s="127"/>
      <c r="H670" s="127"/>
      <c r="I670" s="47"/>
      <c r="J670" s="426"/>
      <c r="K670" s="47"/>
      <c r="L670" s="47"/>
      <c r="M670" s="426"/>
      <c r="N670" s="426"/>
      <c r="O670" s="426"/>
      <c r="P670" s="426"/>
      <c r="Q670" s="47"/>
      <c r="R670" s="47"/>
      <c r="S670" s="47"/>
      <c r="T670" s="47"/>
      <c r="U670" s="47"/>
      <c r="V670" s="47"/>
    </row>
    <row r="671" customFormat="false" ht="15" hidden="false" customHeight="false" outlineLevel="0" collapsed="false">
      <c r="C671" s="127"/>
      <c r="D671" s="127"/>
      <c r="E671" s="127"/>
      <c r="F671" s="127"/>
      <c r="G671" s="127"/>
      <c r="H671" s="127"/>
      <c r="I671" s="47"/>
      <c r="J671" s="426"/>
      <c r="K671" s="47"/>
      <c r="L671" s="47"/>
      <c r="M671" s="426"/>
      <c r="N671" s="426"/>
      <c r="O671" s="426"/>
      <c r="P671" s="426"/>
      <c r="Q671" s="47"/>
      <c r="R671" s="47"/>
      <c r="S671" s="47"/>
      <c r="T671" s="47"/>
      <c r="U671" s="47"/>
      <c r="V671" s="47"/>
    </row>
    <row r="672" customFormat="false" ht="15" hidden="false" customHeight="false" outlineLevel="0" collapsed="false">
      <c r="C672" s="127"/>
      <c r="D672" s="127"/>
      <c r="E672" s="127"/>
      <c r="F672" s="127"/>
      <c r="G672" s="127"/>
      <c r="H672" s="127"/>
      <c r="I672" s="47"/>
      <c r="J672" s="426"/>
      <c r="K672" s="47"/>
      <c r="L672" s="47"/>
      <c r="M672" s="426"/>
      <c r="N672" s="426"/>
      <c r="O672" s="426"/>
      <c r="P672" s="426"/>
      <c r="Q672" s="47"/>
      <c r="R672" s="47"/>
      <c r="S672" s="47"/>
      <c r="T672" s="47"/>
      <c r="U672" s="47"/>
      <c r="V672" s="47"/>
    </row>
    <row r="673" customFormat="false" ht="15" hidden="false" customHeight="false" outlineLevel="0" collapsed="false">
      <c r="C673" s="127"/>
      <c r="D673" s="127"/>
      <c r="E673" s="127"/>
      <c r="F673" s="127"/>
      <c r="G673" s="127"/>
      <c r="H673" s="127"/>
      <c r="I673" s="47"/>
      <c r="J673" s="426"/>
      <c r="K673" s="47"/>
      <c r="L673" s="47"/>
      <c r="M673" s="426"/>
      <c r="N673" s="426"/>
      <c r="O673" s="426"/>
      <c r="P673" s="426"/>
      <c r="Q673" s="47"/>
      <c r="R673" s="47"/>
      <c r="S673" s="47"/>
      <c r="T673" s="47"/>
      <c r="U673" s="47"/>
      <c r="V673" s="47"/>
    </row>
    <row r="674" customFormat="false" ht="15" hidden="false" customHeight="false" outlineLevel="0" collapsed="false">
      <c r="C674" s="127"/>
      <c r="D674" s="127"/>
      <c r="E674" s="127"/>
      <c r="F674" s="127"/>
      <c r="G674" s="127"/>
      <c r="H674" s="127"/>
      <c r="I674" s="47"/>
      <c r="J674" s="426"/>
      <c r="K674" s="47"/>
      <c r="L674" s="47"/>
      <c r="M674" s="426"/>
      <c r="N674" s="426"/>
      <c r="O674" s="426"/>
      <c r="P674" s="426"/>
      <c r="Q674" s="47"/>
      <c r="R674" s="47"/>
      <c r="S674" s="47"/>
      <c r="T674" s="47"/>
      <c r="U674" s="47"/>
      <c r="V674" s="47"/>
    </row>
    <row r="675" customFormat="false" ht="15" hidden="false" customHeight="false" outlineLevel="0" collapsed="false">
      <c r="C675" s="127"/>
      <c r="D675" s="127"/>
      <c r="E675" s="127"/>
      <c r="F675" s="127"/>
      <c r="G675" s="127"/>
      <c r="H675" s="127"/>
      <c r="I675" s="47"/>
      <c r="J675" s="426"/>
      <c r="K675" s="47"/>
      <c r="L675" s="47"/>
      <c r="M675" s="426"/>
      <c r="N675" s="426"/>
      <c r="O675" s="426"/>
      <c r="P675" s="426"/>
      <c r="Q675" s="47"/>
      <c r="R675" s="47"/>
      <c r="S675" s="47"/>
      <c r="T675" s="47"/>
      <c r="U675" s="47"/>
      <c r="V675" s="47"/>
    </row>
    <row r="676" customFormat="false" ht="15" hidden="false" customHeight="false" outlineLevel="0" collapsed="false">
      <c r="C676" s="127"/>
      <c r="D676" s="127"/>
      <c r="E676" s="127"/>
      <c r="F676" s="127"/>
      <c r="G676" s="127"/>
      <c r="H676" s="127"/>
      <c r="I676" s="47"/>
      <c r="J676" s="426"/>
      <c r="K676" s="47"/>
      <c r="L676" s="47"/>
      <c r="M676" s="426"/>
      <c r="N676" s="426"/>
      <c r="O676" s="426"/>
      <c r="P676" s="426"/>
      <c r="Q676" s="47"/>
      <c r="R676" s="47"/>
      <c r="S676" s="47"/>
      <c r="T676" s="47"/>
      <c r="U676" s="47"/>
      <c r="V676" s="47"/>
    </row>
    <row r="677" customFormat="false" ht="15" hidden="false" customHeight="false" outlineLevel="0" collapsed="false">
      <c r="C677" s="127"/>
      <c r="D677" s="127"/>
      <c r="E677" s="127"/>
      <c r="F677" s="127"/>
      <c r="G677" s="127"/>
      <c r="H677" s="127"/>
      <c r="I677" s="47"/>
      <c r="J677" s="426"/>
      <c r="K677" s="47"/>
      <c r="L677" s="47"/>
      <c r="M677" s="426"/>
      <c r="N677" s="426"/>
      <c r="O677" s="426"/>
      <c r="P677" s="426"/>
      <c r="Q677" s="47"/>
      <c r="R677" s="47"/>
      <c r="S677" s="47"/>
      <c r="T677" s="47"/>
      <c r="U677" s="47"/>
      <c r="V677" s="47"/>
    </row>
    <row r="678" customFormat="false" ht="15" hidden="false" customHeight="false" outlineLevel="0" collapsed="false">
      <c r="C678" s="127"/>
      <c r="D678" s="127"/>
      <c r="E678" s="127"/>
      <c r="F678" s="127"/>
      <c r="G678" s="127"/>
      <c r="H678" s="127"/>
      <c r="I678" s="47"/>
      <c r="J678" s="426"/>
      <c r="K678" s="47"/>
      <c r="L678" s="47"/>
      <c r="M678" s="426"/>
      <c r="N678" s="426"/>
      <c r="O678" s="426"/>
      <c r="P678" s="426"/>
      <c r="Q678" s="47"/>
      <c r="R678" s="47"/>
      <c r="S678" s="47"/>
      <c r="T678" s="47"/>
      <c r="U678" s="47"/>
      <c r="V678" s="47"/>
    </row>
    <row r="679" customFormat="false" ht="15" hidden="false" customHeight="false" outlineLevel="0" collapsed="false">
      <c r="C679" s="127"/>
      <c r="D679" s="127"/>
      <c r="E679" s="127"/>
      <c r="F679" s="127"/>
      <c r="G679" s="127"/>
      <c r="H679" s="127"/>
      <c r="I679" s="47"/>
      <c r="J679" s="426"/>
      <c r="K679" s="47"/>
      <c r="L679" s="47"/>
      <c r="M679" s="426"/>
      <c r="N679" s="426"/>
      <c r="O679" s="426"/>
      <c r="P679" s="426"/>
      <c r="Q679" s="47"/>
      <c r="R679" s="47"/>
      <c r="S679" s="47"/>
      <c r="T679" s="47"/>
      <c r="U679" s="47"/>
      <c r="V679" s="47"/>
    </row>
    <row r="680" customFormat="false" ht="15" hidden="false" customHeight="false" outlineLevel="0" collapsed="false">
      <c r="C680" s="127"/>
      <c r="D680" s="127"/>
      <c r="E680" s="127"/>
      <c r="F680" s="127"/>
      <c r="G680" s="127"/>
      <c r="H680" s="127"/>
      <c r="I680" s="47"/>
      <c r="J680" s="426"/>
      <c r="K680" s="47"/>
      <c r="L680" s="47"/>
      <c r="M680" s="426"/>
      <c r="N680" s="426"/>
      <c r="O680" s="426"/>
      <c r="P680" s="426"/>
      <c r="Q680" s="47"/>
      <c r="R680" s="47"/>
      <c r="S680" s="47"/>
      <c r="T680" s="47"/>
      <c r="U680" s="47"/>
      <c r="V680" s="47"/>
    </row>
    <row r="681" customFormat="false" ht="15" hidden="false" customHeight="false" outlineLevel="0" collapsed="false">
      <c r="C681" s="127"/>
      <c r="D681" s="127"/>
      <c r="E681" s="127"/>
      <c r="F681" s="127"/>
      <c r="G681" s="127"/>
      <c r="H681" s="127"/>
      <c r="I681" s="47"/>
      <c r="J681" s="426"/>
      <c r="K681" s="47"/>
      <c r="L681" s="47"/>
      <c r="M681" s="426"/>
      <c r="N681" s="426"/>
      <c r="O681" s="426"/>
      <c r="P681" s="426"/>
      <c r="Q681" s="47"/>
      <c r="R681" s="47"/>
      <c r="S681" s="47"/>
      <c r="T681" s="47"/>
      <c r="U681" s="47"/>
      <c r="V681" s="47"/>
    </row>
    <row r="682" customFormat="false" ht="15" hidden="false" customHeight="false" outlineLevel="0" collapsed="false">
      <c r="C682" s="127"/>
      <c r="D682" s="127"/>
      <c r="E682" s="127"/>
      <c r="F682" s="127"/>
      <c r="G682" s="127"/>
      <c r="H682" s="127"/>
      <c r="I682" s="47"/>
      <c r="J682" s="426"/>
      <c r="K682" s="47"/>
      <c r="L682" s="47"/>
      <c r="M682" s="426"/>
      <c r="N682" s="426"/>
      <c r="O682" s="426"/>
      <c r="P682" s="426"/>
      <c r="Q682" s="47"/>
      <c r="R682" s="47"/>
      <c r="S682" s="47"/>
      <c r="T682" s="47"/>
      <c r="U682" s="47"/>
      <c r="V682" s="47"/>
    </row>
    <row r="683" customFormat="false" ht="15" hidden="false" customHeight="false" outlineLevel="0" collapsed="false">
      <c r="C683" s="127"/>
      <c r="D683" s="127"/>
      <c r="E683" s="127"/>
      <c r="F683" s="127"/>
      <c r="G683" s="127"/>
      <c r="H683" s="127"/>
      <c r="I683" s="47"/>
      <c r="J683" s="426"/>
      <c r="K683" s="47"/>
      <c r="L683" s="47"/>
      <c r="M683" s="426"/>
      <c r="N683" s="426"/>
      <c r="O683" s="426"/>
      <c r="P683" s="426"/>
      <c r="Q683" s="47"/>
      <c r="R683" s="47"/>
      <c r="S683" s="47"/>
      <c r="T683" s="47"/>
      <c r="U683" s="47"/>
      <c r="V683" s="47"/>
    </row>
    <row r="684" customFormat="false" ht="15" hidden="false" customHeight="false" outlineLevel="0" collapsed="false">
      <c r="C684" s="127"/>
      <c r="D684" s="127"/>
      <c r="E684" s="127"/>
      <c r="F684" s="127"/>
      <c r="G684" s="127"/>
      <c r="H684" s="127"/>
      <c r="I684" s="47"/>
      <c r="J684" s="426"/>
      <c r="K684" s="47"/>
      <c r="L684" s="47"/>
      <c r="M684" s="426"/>
      <c r="N684" s="426"/>
      <c r="O684" s="426"/>
      <c r="P684" s="426"/>
      <c r="Q684" s="47"/>
      <c r="R684" s="47"/>
      <c r="S684" s="47"/>
      <c r="T684" s="47"/>
      <c r="U684" s="47"/>
      <c r="V684" s="47"/>
    </row>
    <row r="685" customFormat="false" ht="15" hidden="false" customHeight="false" outlineLevel="0" collapsed="false">
      <c r="C685" s="127"/>
      <c r="D685" s="127"/>
      <c r="E685" s="127"/>
      <c r="F685" s="127"/>
      <c r="G685" s="127"/>
      <c r="H685" s="127"/>
      <c r="I685" s="47"/>
      <c r="J685" s="426"/>
      <c r="K685" s="47"/>
      <c r="L685" s="47"/>
      <c r="M685" s="426"/>
      <c r="N685" s="426"/>
      <c r="O685" s="426"/>
      <c r="P685" s="426"/>
      <c r="Q685" s="47"/>
      <c r="R685" s="47"/>
      <c r="S685" s="47"/>
      <c r="T685" s="47"/>
      <c r="U685" s="47"/>
      <c r="V685" s="47"/>
    </row>
    <row r="686" customFormat="false" ht="15" hidden="false" customHeight="false" outlineLevel="0" collapsed="false">
      <c r="C686" s="127"/>
      <c r="D686" s="127"/>
      <c r="E686" s="127"/>
      <c r="F686" s="127"/>
      <c r="G686" s="127"/>
      <c r="H686" s="127"/>
      <c r="I686" s="47"/>
      <c r="J686" s="426"/>
      <c r="K686" s="47"/>
      <c r="L686" s="47"/>
      <c r="M686" s="426"/>
      <c r="N686" s="426"/>
      <c r="O686" s="426"/>
      <c r="P686" s="426"/>
      <c r="Q686" s="47"/>
      <c r="R686" s="47"/>
      <c r="S686" s="47"/>
      <c r="T686" s="47"/>
      <c r="U686" s="47"/>
      <c r="V686" s="47"/>
    </row>
    <row r="687" customFormat="false" ht="15" hidden="false" customHeight="false" outlineLevel="0" collapsed="false">
      <c r="C687" s="127"/>
      <c r="D687" s="127"/>
      <c r="E687" s="127"/>
      <c r="F687" s="127"/>
      <c r="G687" s="127"/>
      <c r="H687" s="127"/>
      <c r="I687" s="47"/>
      <c r="J687" s="426"/>
      <c r="K687" s="47"/>
      <c r="L687" s="47"/>
      <c r="M687" s="426"/>
      <c r="N687" s="426"/>
      <c r="O687" s="426"/>
      <c r="P687" s="426"/>
      <c r="Q687" s="47"/>
      <c r="R687" s="47"/>
      <c r="S687" s="47"/>
      <c r="T687" s="47"/>
      <c r="U687" s="47"/>
      <c r="V687" s="47"/>
    </row>
    <row r="688" customFormat="false" ht="15" hidden="false" customHeight="false" outlineLevel="0" collapsed="false">
      <c r="C688" s="436"/>
      <c r="D688" s="436"/>
      <c r="E688" s="436"/>
      <c r="F688" s="436"/>
      <c r="G688" s="436"/>
      <c r="H688" s="436"/>
      <c r="I688" s="48"/>
      <c r="J688" s="309"/>
      <c r="K688" s="4"/>
      <c r="L688" s="4"/>
      <c r="M688" s="309"/>
      <c r="N688" s="309"/>
      <c r="O688" s="309"/>
      <c r="P688" s="309"/>
      <c r="Q688" s="4"/>
      <c r="R688" s="4"/>
      <c r="S688" s="4"/>
      <c r="T688" s="4"/>
      <c r="U688" s="4"/>
      <c r="V688" s="4"/>
    </row>
    <row r="689" customFormat="false" ht="15" hidden="false" customHeight="false" outlineLevel="0" collapsed="false">
      <c r="C689" s="436"/>
      <c r="D689" s="436"/>
      <c r="E689" s="436"/>
      <c r="F689" s="436"/>
      <c r="G689" s="436"/>
      <c r="H689" s="436"/>
      <c r="I689" s="48"/>
      <c r="J689" s="309"/>
      <c r="K689" s="4"/>
      <c r="L689" s="4"/>
      <c r="M689" s="309"/>
      <c r="N689" s="309"/>
      <c r="O689" s="309"/>
      <c r="P689" s="309"/>
      <c r="Q689" s="4"/>
      <c r="R689" s="4"/>
      <c r="S689" s="4"/>
      <c r="T689" s="4"/>
      <c r="U689" s="4"/>
      <c r="V689" s="4"/>
    </row>
    <row r="690" customFormat="false" ht="15" hidden="false" customHeight="false" outlineLevel="0" collapsed="false">
      <c r="C690" s="436"/>
      <c r="D690" s="436"/>
      <c r="E690" s="436"/>
      <c r="F690" s="436"/>
      <c r="G690" s="436"/>
      <c r="H690" s="436"/>
      <c r="I690" s="48"/>
      <c r="J690" s="309"/>
      <c r="K690" s="4"/>
      <c r="L690" s="4"/>
      <c r="M690" s="309"/>
      <c r="N690" s="309"/>
      <c r="O690" s="309"/>
      <c r="P690" s="309"/>
      <c r="Q690" s="4"/>
      <c r="R690" s="4"/>
      <c r="S690" s="4"/>
      <c r="T690" s="4"/>
      <c r="U690" s="4"/>
      <c r="V690" s="4"/>
    </row>
    <row r="691" customFormat="false" ht="15" hidden="false" customHeight="false" outlineLevel="0" collapsed="false">
      <c r="C691" s="436"/>
      <c r="D691" s="436"/>
      <c r="E691" s="436"/>
      <c r="F691" s="436"/>
      <c r="G691" s="436"/>
      <c r="H691" s="436"/>
      <c r="I691" s="48"/>
      <c r="J691" s="309"/>
      <c r="K691" s="4"/>
      <c r="L691" s="4"/>
      <c r="M691" s="309"/>
      <c r="N691" s="309"/>
      <c r="O691" s="309"/>
      <c r="P691" s="309"/>
      <c r="Q691" s="4"/>
      <c r="R691" s="4"/>
      <c r="S691" s="4"/>
      <c r="T691" s="4"/>
      <c r="U691" s="4"/>
      <c r="V691" s="4"/>
    </row>
    <row r="692" customFormat="false" ht="15" hidden="false" customHeight="false" outlineLevel="0" collapsed="false">
      <c r="C692" s="436"/>
      <c r="D692" s="436"/>
      <c r="E692" s="436"/>
      <c r="F692" s="436"/>
      <c r="G692" s="436"/>
      <c r="H692" s="436"/>
      <c r="I692" s="48"/>
      <c r="J692" s="309"/>
      <c r="K692" s="4"/>
      <c r="L692" s="4"/>
      <c r="M692" s="309"/>
      <c r="N692" s="309"/>
      <c r="O692" s="309"/>
      <c r="P692" s="309"/>
      <c r="Q692" s="4"/>
      <c r="R692" s="4"/>
      <c r="S692" s="4"/>
      <c r="T692" s="4"/>
      <c r="U692" s="4"/>
      <c r="V692" s="4"/>
    </row>
    <row r="693" customFormat="false" ht="15" hidden="false" customHeight="false" outlineLevel="0" collapsed="false">
      <c r="C693" s="436"/>
      <c r="D693" s="436"/>
      <c r="E693" s="436"/>
      <c r="F693" s="436"/>
      <c r="G693" s="436"/>
      <c r="H693" s="436"/>
      <c r="I693" s="48"/>
      <c r="J693" s="309"/>
      <c r="K693" s="4"/>
      <c r="L693" s="4"/>
      <c r="M693" s="309"/>
      <c r="N693" s="309"/>
      <c r="O693" s="309"/>
      <c r="P693" s="309"/>
      <c r="Q693" s="4"/>
      <c r="R693" s="4"/>
      <c r="S693" s="4"/>
      <c r="T693" s="4"/>
      <c r="U693" s="4"/>
      <c r="V693" s="4"/>
    </row>
    <row r="694" customFormat="false" ht="15" hidden="false" customHeight="false" outlineLevel="0" collapsed="false">
      <c r="C694" s="436"/>
      <c r="D694" s="436"/>
      <c r="E694" s="436"/>
      <c r="F694" s="436"/>
      <c r="G694" s="436"/>
      <c r="H694" s="436"/>
      <c r="I694" s="48"/>
      <c r="J694" s="309"/>
      <c r="K694" s="4"/>
      <c r="L694" s="4"/>
      <c r="M694" s="309"/>
      <c r="N694" s="309"/>
      <c r="O694" s="309"/>
      <c r="P694" s="309"/>
      <c r="Q694" s="4"/>
      <c r="R694" s="4"/>
      <c r="S694" s="4"/>
      <c r="T694" s="4"/>
      <c r="U694" s="4"/>
      <c r="V694" s="4"/>
    </row>
    <row r="695" customFormat="false" ht="15" hidden="false" customHeight="false" outlineLevel="0" collapsed="false">
      <c r="C695" s="436"/>
      <c r="D695" s="436"/>
      <c r="E695" s="436"/>
      <c r="F695" s="436"/>
      <c r="G695" s="436"/>
      <c r="H695" s="436"/>
      <c r="I695" s="48"/>
      <c r="J695" s="309"/>
      <c r="K695" s="4"/>
      <c r="L695" s="4"/>
      <c r="M695" s="309"/>
      <c r="N695" s="309"/>
      <c r="O695" s="309"/>
      <c r="P695" s="309"/>
      <c r="Q695" s="4"/>
      <c r="R695" s="4"/>
      <c r="S695" s="4"/>
      <c r="T695" s="4"/>
      <c r="U695" s="4"/>
      <c r="V695" s="4"/>
    </row>
    <row r="696" customFormat="false" ht="15" hidden="false" customHeight="false" outlineLevel="0" collapsed="false">
      <c r="C696" s="436"/>
      <c r="D696" s="436"/>
      <c r="E696" s="436"/>
      <c r="F696" s="436"/>
      <c r="G696" s="436"/>
      <c r="H696" s="436"/>
      <c r="I696" s="48"/>
      <c r="J696" s="309"/>
      <c r="K696" s="4"/>
      <c r="L696" s="4"/>
      <c r="M696" s="309"/>
      <c r="N696" s="309"/>
      <c r="O696" s="309"/>
      <c r="P696" s="309"/>
      <c r="Q696" s="4"/>
      <c r="R696" s="4"/>
      <c r="S696" s="4"/>
      <c r="T696" s="4"/>
      <c r="U696" s="4"/>
      <c r="V696" s="4"/>
    </row>
    <row r="697" customFormat="false" ht="15" hidden="false" customHeight="false" outlineLevel="0" collapsed="false">
      <c r="C697" s="436"/>
      <c r="D697" s="436"/>
      <c r="E697" s="436"/>
      <c r="F697" s="436"/>
      <c r="G697" s="436"/>
      <c r="H697" s="436"/>
      <c r="I697" s="48"/>
      <c r="J697" s="309"/>
      <c r="K697" s="4"/>
      <c r="L697" s="4"/>
      <c r="M697" s="309"/>
      <c r="N697" s="309"/>
      <c r="O697" s="309"/>
      <c r="P697" s="309"/>
      <c r="Q697" s="4"/>
      <c r="R697" s="4"/>
      <c r="S697" s="4"/>
      <c r="T697" s="4"/>
      <c r="U697" s="4"/>
      <c r="V697" s="4"/>
    </row>
    <row r="698" customFormat="false" ht="15" hidden="false" customHeight="false" outlineLevel="0" collapsed="false">
      <c r="C698" s="436"/>
      <c r="D698" s="436"/>
      <c r="E698" s="436"/>
      <c r="F698" s="436"/>
      <c r="G698" s="436"/>
      <c r="H698" s="436"/>
      <c r="I698" s="48"/>
      <c r="J698" s="309"/>
      <c r="K698" s="4"/>
      <c r="L698" s="4"/>
      <c r="M698" s="309"/>
      <c r="N698" s="309"/>
      <c r="O698" s="309"/>
      <c r="P698" s="309"/>
      <c r="Q698" s="4"/>
      <c r="R698" s="4"/>
      <c r="S698" s="4"/>
      <c r="T698" s="4"/>
      <c r="U698" s="4"/>
      <c r="V698" s="4"/>
    </row>
    <row r="699" customFormat="false" ht="15" hidden="false" customHeight="false" outlineLevel="0" collapsed="false">
      <c r="C699" s="436"/>
      <c r="D699" s="436"/>
      <c r="E699" s="436"/>
      <c r="F699" s="436"/>
      <c r="G699" s="436"/>
      <c r="H699" s="436"/>
      <c r="I699" s="48"/>
      <c r="J699" s="309"/>
      <c r="K699" s="4"/>
      <c r="L699" s="4"/>
      <c r="M699" s="309"/>
      <c r="N699" s="309"/>
      <c r="O699" s="309"/>
      <c r="P699" s="309"/>
      <c r="Q699" s="4"/>
      <c r="R699" s="4"/>
      <c r="S699" s="4"/>
      <c r="T699" s="4"/>
      <c r="U699" s="4"/>
      <c r="V699" s="4"/>
    </row>
    <row r="700" customFormat="false" ht="15" hidden="false" customHeight="false" outlineLevel="0" collapsed="false">
      <c r="C700" s="436"/>
      <c r="D700" s="436"/>
      <c r="E700" s="436"/>
      <c r="F700" s="436"/>
      <c r="G700" s="436"/>
      <c r="H700" s="436"/>
      <c r="I700" s="48"/>
      <c r="J700" s="309"/>
      <c r="K700" s="4"/>
      <c r="L700" s="4"/>
      <c r="M700" s="309"/>
      <c r="N700" s="309"/>
      <c r="O700" s="309"/>
      <c r="P700" s="309"/>
      <c r="Q700" s="4"/>
      <c r="R700" s="4"/>
      <c r="S700" s="4"/>
      <c r="T700" s="4"/>
      <c r="U700" s="4"/>
      <c r="V700" s="4"/>
    </row>
    <row r="701" customFormat="false" ht="15" hidden="false" customHeight="false" outlineLevel="0" collapsed="false">
      <c r="C701" s="436"/>
      <c r="D701" s="436"/>
      <c r="E701" s="436"/>
      <c r="F701" s="436"/>
      <c r="G701" s="436"/>
      <c r="H701" s="436"/>
      <c r="I701" s="48"/>
      <c r="J701" s="309"/>
      <c r="K701" s="4"/>
      <c r="L701" s="4"/>
      <c r="M701" s="309"/>
      <c r="N701" s="309"/>
      <c r="O701" s="309"/>
      <c r="P701" s="309"/>
      <c r="Q701" s="4"/>
      <c r="R701" s="4"/>
      <c r="S701" s="4"/>
      <c r="T701" s="4"/>
      <c r="U701" s="4"/>
      <c r="V701" s="4"/>
    </row>
    <row r="702" customFormat="false" ht="15" hidden="false" customHeight="false" outlineLevel="0" collapsed="false">
      <c r="C702" s="436"/>
      <c r="D702" s="436"/>
      <c r="E702" s="436"/>
      <c r="F702" s="436"/>
      <c r="G702" s="436"/>
      <c r="H702" s="436"/>
      <c r="I702" s="48"/>
      <c r="J702" s="309"/>
      <c r="K702" s="4"/>
      <c r="L702" s="4"/>
      <c r="M702" s="309"/>
      <c r="N702" s="309"/>
      <c r="O702" s="309"/>
      <c r="P702" s="309"/>
      <c r="Q702" s="4"/>
      <c r="R702" s="4"/>
      <c r="S702" s="4"/>
      <c r="T702" s="4"/>
      <c r="U702" s="4"/>
      <c r="V702" s="4"/>
    </row>
    <row r="703" customFormat="false" ht="12.75" hidden="false" customHeight="false" outlineLevel="0" collapsed="false">
      <c r="C703" s="436"/>
      <c r="D703" s="436"/>
      <c r="E703" s="436"/>
      <c r="F703" s="436"/>
      <c r="G703" s="436"/>
      <c r="H703" s="436"/>
    </row>
    <row r="704" customFormat="false" ht="12.75" hidden="false" customHeight="false" outlineLevel="0" collapsed="false">
      <c r="C704" s="436"/>
      <c r="D704" s="436"/>
      <c r="E704" s="436"/>
      <c r="F704" s="436"/>
      <c r="G704" s="436"/>
      <c r="H704" s="436"/>
    </row>
    <row r="705" customFormat="false" ht="12.75" hidden="false" customHeight="false" outlineLevel="0" collapsed="false">
      <c r="C705" s="436"/>
      <c r="D705" s="436"/>
      <c r="E705" s="436"/>
      <c r="F705" s="436"/>
      <c r="G705" s="436"/>
      <c r="H705" s="436"/>
    </row>
    <row r="706" customFormat="false" ht="12.75" hidden="false" customHeight="false" outlineLevel="0" collapsed="false">
      <c r="C706" s="436"/>
      <c r="D706" s="436"/>
      <c r="E706" s="436"/>
      <c r="F706" s="436"/>
      <c r="G706" s="436"/>
      <c r="H706" s="436"/>
    </row>
    <row r="707" customFormat="false" ht="12.75" hidden="false" customHeight="false" outlineLevel="0" collapsed="false">
      <c r="C707" s="436"/>
      <c r="D707" s="436"/>
      <c r="E707" s="436"/>
      <c r="F707" s="436"/>
      <c r="G707" s="436"/>
      <c r="H707" s="436"/>
    </row>
    <row r="708" customFormat="false" ht="12.75" hidden="false" customHeight="false" outlineLevel="0" collapsed="false">
      <c r="C708" s="436"/>
      <c r="D708" s="436"/>
      <c r="E708" s="436"/>
      <c r="F708" s="436"/>
      <c r="G708" s="436"/>
      <c r="H708" s="436"/>
    </row>
    <row r="709" customFormat="false" ht="12.75" hidden="false" customHeight="false" outlineLevel="0" collapsed="false">
      <c r="C709" s="436"/>
      <c r="D709" s="436"/>
      <c r="E709" s="436"/>
      <c r="F709" s="436"/>
      <c r="G709" s="436"/>
      <c r="H709" s="436"/>
    </row>
    <row r="710" customFormat="false" ht="12.75" hidden="false" customHeight="false" outlineLevel="0" collapsed="false">
      <c r="C710" s="436"/>
      <c r="D710" s="436"/>
      <c r="E710" s="436"/>
      <c r="F710" s="436"/>
      <c r="G710" s="436"/>
      <c r="H710" s="436"/>
    </row>
    <row r="711" customFormat="false" ht="12.75" hidden="false" customHeight="false" outlineLevel="0" collapsed="false">
      <c r="C711" s="436"/>
      <c r="D711" s="436"/>
      <c r="E711" s="436"/>
      <c r="F711" s="436"/>
      <c r="G711" s="436"/>
      <c r="H711" s="436"/>
    </row>
    <row r="712" customFormat="false" ht="12.75" hidden="false" customHeight="false" outlineLevel="0" collapsed="false">
      <c r="C712" s="436"/>
      <c r="D712" s="436"/>
      <c r="E712" s="436"/>
      <c r="F712" s="436"/>
      <c r="G712" s="436"/>
      <c r="H712" s="436"/>
    </row>
    <row r="713" customFormat="false" ht="12.75" hidden="false" customHeight="false" outlineLevel="0" collapsed="false">
      <c r="C713" s="436"/>
      <c r="D713" s="436"/>
      <c r="E713" s="436"/>
      <c r="F713" s="436"/>
      <c r="G713" s="436"/>
      <c r="H713" s="436"/>
    </row>
    <row r="714" customFormat="false" ht="12.75" hidden="false" customHeight="false" outlineLevel="0" collapsed="false">
      <c r="C714" s="436"/>
      <c r="D714" s="436"/>
      <c r="E714" s="436"/>
      <c r="F714" s="436"/>
      <c r="G714" s="436"/>
      <c r="H714" s="436"/>
    </row>
    <row r="715" customFormat="false" ht="12.75" hidden="false" customHeight="false" outlineLevel="0" collapsed="false">
      <c r="C715" s="436"/>
      <c r="D715" s="436"/>
      <c r="E715" s="436"/>
      <c r="F715" s="436"/>
      <c r="G715" s="436"/>
      <c r="H715" s="436"/>
    </row>
    <row r="716" customFormat="false" ht="12.75" hidden="false" customHeight="false" outlineLevel="0" collapsed="false">
      <c r="C716" s="436"/>
      <c r="D716" s="436"/>
      <c r="E716" s="436"/>
      <c r="F716" s="436"/>
      <c r="G716" s="436"/>
      <c r="H716" s="436"/>
    </row>
    <row r="717" customFormat="false" ht="12.75" hidden="false" customHeight="false" outlineLevel="0" collapsed="false">
      <c r="C717" s="436"/>
      <c r="D717" s="436"/>
      <c r="E717" s="436"/>
      <c r="F717" s="436"/>
      <c r="G717" s="436"/>
      <c r="H717" s="436"/>
    </row>
    <row r="718" customFormat="false" ht="12.75" hidden="false" customHeight="false" outlineLevel="0" collapsed="false">
      <c r="C718" s="436"/>
      <c r="D718" s="436"/>
      <c r="E718" s="436"/>
      <c r="F718" s="436"/>
      <c r="G718" s="436"/>
      <c r="H718" s="436"/>
    </row>
    <row r="719" customFormat="false" ht="12.75" hidden="false" customHeight="false" outlineLevel="0" collapsed="false">
      <c r="C719" s="436"/>
      <c r="D719" s="436"/>
      <c r="E719" s="436"/>
      <c r="F719" s="436"/>
      <c r="G719" s="436"/>
      <c r="H719" s="436"/>
    </row>
    <row r="720" customFormat="false" ht="12.75" hidden="false" customHeight="false" outlineLevel="0" collapsed="false">
      <c r="C720" s="436"/>
      <c r="D720" s="436"/>
      <c r="E720" s="436"/>
      <c r="F720" s="436"/>
      <c r="G720" s="436"/>
      <c r="H720" s="436"/>
    </row>
    <row r="721" customFormat="false" ht="12.75" hidden="false" customHeight="false" outlineLevel="0" collapsed="false">
      <c r="C721" s="436"/>
      <c r="D721" s="436"/>
      <c r="E721" s="436"/>
      <c r="F721" s="436"/>
      <c r="G721" s="436"/>
      <c r="H721" s="436"/>
    </row>
    <row r="722" customFormat="false" ht="12.75" hidden="false" customHeight="false" outlineLevel="0" collapsed="false">
      <c r="C722" s="436"/>
      <c r="D722" s="436"/>
      <c r="E722" s="436"/>
      <c r="F722" s="436"/>
      <c r="G722" s="436"/>
      <c r="H722" s="436"/>
    </row>
    <row r="723" customFormat="false" ht="12.75" hidden="false" customHeight="false" outlineLevel="0" collapsed="false">
      <c r="C723" s="436"/>
      <c r="D723" s="436"/>
      <c r="E723" s="436"/>
      <c r="F723" s="436"/>
      <c r="G723" s="436"/>
      <c r="H723" s="436"/>
    </row>
    <row r="724" customFormat="false" ht="12.75" hidden="false" customHeight="false" outlineLevel="0" collapsed="false">
      <c r="C724" s="436"/>
      <c r="D724" s="436"/>
      <c r="E724" s="436"/>
      <c r="F724" s="436"/>
      <c r="G724" s="436"/>
      <c r="H724" s="436"/>
    </row>
    <row r="725" customFormat="false" ht="12.75" hidden="false" customHeight="false" outlineLevel="0" collapsed="false">
      <c r="C725" s="436"/>
      <c r="D725" s="436"/>
      <c r="E725" s="436"/>
      <c r="F725" s="436"/>
      <c r="G725" s="436"/>
      <c r="H725" s="436"/>
    </row>
    <row r="726" customFormat="false" ht="12.75" hidden="false" customHeight="false" outlineLevel="0" collapsed="false">
      <c r="C726" s="436"/>
      <c r="D726" s="436"/>
      <c r="E726" s="436"/>
      <c r="F726" s="436"/>
      <c r="G726" s="436"/>
      <c r="H726" s="436"/>
    </row>
    <row r="727" customFormat="false" ht="12.75" hidden="false" customHeight="false" outlineLevel="0" collapsed="false">
      <c r="C727" s="436"/>
      <c r="D727" s="436"/>
      <c r="E727" s="436"/>
      <c r="F727" s="436"/>
      <c r="G727" s="436"/>
      <c r="H727" s="436"/>
    </row>
    <row r="728" customFormat="false" ht="12.75" hidden="false" customHeight="false" outlineLevel="0" collapsed="false">
      <c r="C728" s="436"/>
      <c r="D728" s="436"/>
      <c r="E728" s="436"/>
      <c r="F728" s="436"/>
      <c r="G728" s="436"/>
      <c r="H728" s="436"/>
    </row>
    <row r="729" customFormat="false" ht="12.75" hidden="false" customHeight="false" outlineLevel="0" collapsed="false">
      <c r="C729" s="436"/>
      <c r="D729" s="436"/>
      <c r="E729" s="436"/>
      <c r="F729" s="436"/>
      <c r="G729" s="436"/>
      <c r="H729" s="436"/>
    </row>
    <row r="730" customFormat="false" ht="12.75" hidden="false" customHeight="false" outlineLevel="0" collapsed="false">
      <c r="C730" s="436"/>
      <c r="D730" s="436"/>
      <c r="E730" s="436"/>
      <c r="F730" s="436"/>
      <c r="G730" s="436"/>
      <c r="H730" s="436"/>
    </row>
    <row r="731" customFormat="false" ht="12.75" hidden="false" customHeight="false" outlineLevel="0" collapsed="false">
      <c r="C731" s="436"/>
      <c r="D731" s="436"/>
      <c r="E731" s="436"/>
      <c r="F731" s="436"/>
      <c r="G731" s="436"/>
      <c r="H731" s="436"/>
    </row>
    <row r="732" customFormat="false" ht="12.75" hidden="false" customHeight="false" outlineLevel="0" collapsed="false">
      <c r="C732" s="436"/>
      <c r="D732" s="436"/>
      <c r="E732" s="436"/>
      <c r="F732" s="436"/>
      <c r="G732" s="436"/>
      <c r="H732" s="436"/>
    </row>
    <row r="733" customFormat="false" ht="12.75" hidden="false" customHeight="false" outlineLevel="0" collapsed="false">
      <c r="C733" s="438"/>
      <c r="D733" s="436"/>
      <c r="E733" s="436"/>
      <c r="F733" s="436"/>
      <c r="G733" s="436"/>
      <c r="H733" s="436"/>
    </row>
    <row r="734" customFormat="false" ht="12.75" hidden="false" customHeight="false" outlineLevel="0" collapsed="false">
      <c r="C734" s="438"/>
      <c r="D734" s="436"/>
      <c r="E734" s="436"/>
      <c r="F734" s="436"/>
      <c r="G734" s="436"/>
      <c r="H734" s="436"/>
    </row>
    <row r="735" customFormat="false" ht="12.75" hidden="false" customHeight="false" outlineLevel="0" collapsed="false">
      <c r="C735" s="438"/>
      <c r="D735" s="436"/>
      <c r="E735" s="436"/>
      <c r="F735" s="436"/>
      <c r="G735" s="436"/>
      <c r="H735" s="436"/>
    </row>
    <row r="736" customFormat="false" ht="12.75" hidden="false" customHeight="false" outlineLevel="0" collapsed="false">
      <c r="C736" s="438"/>
      <c r="D736" s="436"/>
      <c r="E736" s="436"/>
      <c r="F736" s="436"/>
      <c r="G736" s="436"/>
      <c r="H736" s="436"/>
    </row>
    <row r="737" customFormat="false" ht="12.75" hidden="false" customHeight="false" outlineLevel="0" collapsed="false">
      <c r="C737" s="438"/>
      <c r="D737" s="436"/>
      <c r="E737" s="436"/>
      <c r="F737" s="436"/>
      <c r="G737" s="436"/>
      <c r="H737" s="436"/>
    </row>
    <row r="738" customFormat="false" ht="12.75" hidden="false" customHeight="false" outlineLevel="0" collapsed="false">
      <c r="C738" s="438"/>
      <c r="D738" s="436"/>
      <c r="E738" s="436"/>
      <c r="F738" s="436"/>
      <c r="G738" s="436"/>
      <c r="H738" s="436"/>
    </row>
    <row r="739" customFormat="false" ht="12.75" hidden="false" customHeight="false" outlineLevel="0" collapsed="false">
      <c r="C739" s="438"/>
      <c r="D739" s="436"/>
      <c r="E739" s="436"/>
      <c r="F739" s="436"/>
      <c r="G739" s="436"/>
      <c r="H739" s="436"/>
    </row>
    <row r="740" customFormat="false" ht="12.75" hidden="false" customHeight="false" outlineLevel="0" collapsed="false">
      <c r="C740" s="438"/>
      <c r="D740" s="436"/>
      <c r="E740" s="436"/>
      <c r="F740" s="436"/>
      <c r="G740" s="436"/>
      <c r="H740" s="436"/>
    </row>
    <row r="741" customFormat="false" ht="12.75" hidden="false" customHeight="false" outlineLevel="0" collapsed="false">
      <c r="C741" s="438"/>
      <c r="D741" s="436"/>
      <c r="E741" s="436"/>
      <c r="F741" s="436"/>
      <c r="G741" s="436"/>
      <c r="H741" s="436"/>
    </row>
    <row r="742" customFormat="false" ht="12.75" hidden="false" customHeight="false" outlineLevel="0" collapsed="false">
      <c r="C742" s="438"/>
      <c r="D742" s="436"/>
      <c r="E742" s="436"/>
      <c r="F742" s="436"/>
      <c r="G742" s="436"/>
      <c r="H742" s="436"/>
    </row>
    <row r="743" customFormat="false" ht="12.75" hidden="false" customHeight="false" outlineLevel="0" collapsed="false">
      <c r="C743" s="438"/>
      <c r="D743" s="436"/>
      <c r="E743" s="436"/>
      <c r="F743" s="436"/>
      <c r="G743" s="436"/>
      <c r="H743" s="436"/>
    </row>
    <row r="744" customFormat="false" ht="12.75" hidden="false" customHeight="false" outlineLevel="0" collapsed="false">
      <c r="C744" s="438"/>
      <c r="D744" s="436"/>
      <c r="E744" s="436"/>
      <c r="F744" s="436"/>
      <c r="G744" s="436"/>
      <c r="H744" s="436"/>
    </row>
    <row r="745" customFormat="false" ht="12.75" hidden="false" customHeight="false" outlineLevel="0" collapsed="false">
      <c r="C745" s="438"/>
      <c r="D745" s="436"/>
      <c r="E745" s="436"/>
      <c r="F745" s="436"/>
      <c r="G745" s="436"/>
      <c r="H745" s="436"/>
    </row>
    <row r="746" customFormat="false" ht="12.75" hidden="false" customHeight="false" outlineLevel="0" collapsed="false">
      <c r="C746" s="438"/>
      <c r="D746" s="436"/>
      <c r="E746" s="436"/>
      <c r="F746" s="436"/>
      <c r="G746" s="436"/>
      <c r="H746" s="436"/>
    </row>
    <row r="799" customFormat="false" ht="12.75" hidden="false" customHeight="false" outlineLevel="0" collapsed="false">
      <c r="C799" s="438"/>
      <c r="D799" s="436"/>
      <c r="E799" s="436"/>
      <c r="F799" s="436"/>
      <c r="G799" s="436"/>
      <c r="H799" s="436"/>
    </row>
    <row r="800" customFormat="false" ht="12.75" hidden="false" customHeight="false" outlineLevel="0" collapsed="false">
      <c r="C800" s="438"/>
      <c r="D800" s="436"/>
      <c r="E800" s="436"/>
      <c r="F800" s="436"/>
      <c r="G800" s="436"/>
      <c r="H800" s="436"/>
    </row>
    <row r="801" customFormat="false" ht="12.75" hidden="false" customHeight="false" outlineLevel="0" collapsed="false">
      <c r="C801" s="438"/>
      <c r="D801" s="436"/>
      <c r="E801" s="436"/>
      <c r="F801" s="436"/>
      <c r="G801" s="436"/>
      <c r="H801" s="436"/>
    </row>
    <row r="802" customFormat="false" ht="12.75" hidden="false" customHeight="false" outlineLevel="0" collapsed="false">
      <c r="C802" s="438"/>
      <c r="D802" s="436"/>
      <c r="E802" s="436"/>
      <c r="F802" s="436"/>
      <c r="G802" s="436"/>
      <c r="H802" s="436"/>
    </row>
    <row r="803" customFormat="false" ht="12.75" hidden="false" customHeight="false" outlineLevel="0" collapsed="false">
      <c r="C803" s="438"/>
      <c r="D803" s="436"/>
      <c r="E803" s="436"/>
      <c r="F803" s="436"/>
      <c r="G803" s="436"/>
      <c r="H803" s="436"/>
    </row>
    <row r="804" customFormat="false" ht="12.75" hidden="false" customHeight="false" outlineLevel="0" collapsed="false">
      <c r="C804" s="438"/>
      <c r="D804" s="436"/>
      <c r="E804" s="436"/>
      <c r="F804" s="436"/>
      <c r="G804" s="436"/>
      <c r="H804" s="436"/>
    </row>
    <row r="805" customFormat="false" ht="12.75" hidden="false" customHeight="false" outlineLevel="0" collapsed="false">
      <c r="C805" s="438"/>
      <c r="D805" s="436"/>
      <c r="E805" s="436"/>
      <c r="F805" s="436"/>
      <c r="G805" s="436"/>
      <c r="H805" s="436"/>
    </row>
    <row r="806" customFormat="false" ht="12.75" hidden="false" customHeight="false" outlineLevel="0" collapsed="false">
      <c r="C806" s="438"/>
      <c r="D806" s="436"/>
      <c r="E806" s="436"/>
      <c r="F806" s="436"/>
      <c r="G806" s="436"/>
      <c r="H806" s="436"/>
    </row>
    <row r="807" customFormat="false" ht="12.75" hidden="false" customHeight="false" outlineLevel="0" collapsed="false">
      <c r="C807" s="438"/>
      <c r="D807" s="436"/>
      <c r="E807" s="436"/>
      <c r="F807" s="436"/>
      <c r="G807" s="436"/>
      <c r="H807" s="436"/>
    </row>
    <row r="808" customFormat="false" ht="12.75" hidden="false" customHeight="false" outlineLevel="0" collapsed="false">
      <c r="C808" s="438"/>
      <c r="D808" s="436"/>
      <c r="E808" s="436"/>
      <c r="F808" s="436"/>
      <c r="G808" s="436"/>
      <c r="H808" s="436"/>
    </row>
    <row r="809" customFormat="false" ht="12.75" hidden="false" customHeight="false" outlineLevel="0" collapsed="false">
      <c r="C809" s="438"/>
      <c r="D809" s="436"/>
      <c r="E809" s="436"/>
      <c r="F809" s="436"/>
      <c r="G809" s="436"/>
      <c r="H809" s="436"/>
    </row>
    <row r="810" customFormat="false" ht="12.75" hidden="false" customHeight="false" outlineLevel="0" collapsed="false">
      <c r="C810" s="438"/>
      <c r="D810" s="436"/>
      <c r="E810" s="436"/>
      <c r="F810" s="436"/>
      <c r="G810" s="436"/>
      <c r="H810" s="436"/>
    </row>
    <row r="811" customFormat="false" ht="12.75" hidden="false" customHeight="false" outlineLevel="0" collapsed="false">
      <c r="C811" s="438"/>
      <c r="D811" s="436"/>
      <c r="E811" s="436"/>
      <c r="F811" s="436"/>
      <c r="G811" s="436"/>
      <c r="H811" s="436"/>
    </row>
    <row r="812" customFormat="false" ht="12.75" hidden="false" customHeight="false" outlineLevel="0" collapsed="false">
      <c r="C812" s="438"/>
      <c r="D812" s="436"/>
      <c r="E812" s="436"/>
      <c r="F812" s="436"/>
      <c r="G812" s="436"/>
      <c r="H812" s="436"/>
    </row>
    <row r="813" customFormat="false" ht="12.75" hidden="false" customHeight="false" outlineLevel="0" collapsed="false">
      <c r="C813" s="438"/>
      <c r="D813" s="436"/>
      <c r="E813" s="436"/>
      <c r="F813" s="436"/>
      <c r="G813" s="436"/>
      <c r="H813" s="436"/>
    </row>
    <row r="814" customFormat="false" ht="12.75" hidden="false" customHeight="false" outlineLevel="0" collapsed="false">
      <c r="C814" s="438"/>
      <c r="D814" s="436"/>
      <c r="E814" s="436"/>
      <c r="F814" s="436"/>
      <c r="G814" s="436"/>
      <c r="H814" s="436"/>
    </row>
    <row r="815" customFormat="false" ht="12.75" hidden="false" customHeight="false" outlineLevel="0" collapsed="false">
      <c r="C815" s="438"/>
      <c r="D815" s="436"/>
      <c r="E815" s="436"/>
      <c r="F815" s="436"/>
      <c r="G815" s="436"/>
      <c r="H815" s="436"/>
    </row>
    <row r="816" customFormat="false" ht="12.75" hidden="false" customHeight="false" outlineLevel="0" collapsed="false">
      <c r="C816" s="438"/>
      <c r="D816" s="436"/>
      <c r="E816" s="436"/>
      <c r="F816" s="436"/>
      <c r="G816" s="436"/>
      <c r="H816" s="436"/>
    </row>
    <row r="817" customFormat="false" ht="12.75" hidden="false" customHeight="false" outlineLevel="0" collapsed="false">
      <c r="C817" s="438"/>
      <c r="D817" s="436"/>
      <c r="E817" s="436"/>
      <c r="F817" s="436"/>
      <c r="G817" s="436"/>
      <c r="H817" s="436"/>
    </row>
    <row r="818" customFormat="false" ht="12.75" hidden="false" customHeight="false" outlineLevel="0" collapsed="false">
      <c r="C818" s="438"/>
      <c r="D818" s="436"/>
      <c r="E818" s="436"/>
      <c r="F818" s="436"/>
      <c r="G818" s="436"/>
      <c r="H818" s="436"/>
    </row>
    <row r="819" customFormat="false" ht="12.75" hidden="false" customHeight="false" outlineLevel="0" collapsed="false">
      <c r="C819" s="438"/>
      <c r="D819" s="436"/>
      <c r="E819" s="436"/>
      <c r="F819" s="436"/>
      <c r="G819" s="436"/>
      <c r="H819" s="436"/>
    </row>
    <row r="820" customFormat="false" ht="12.75" hidden="false" customHeight="false" outlineLevel="0" collapsed="false">
      <c r="C820" s="438"/>
      <c r="D820" s="436"/>
      <c r="E820" s="436"/>
      <c r="F820" s="436"/>
      <c r="G820" s="436"/>
      <c r="H820" s="436"/>
    </row>
    <row r="821" customFormat="false" ht="12.75" hidden="false" customHeight="false" outlineLevel="0" collapsed="false">
      <c r="C821" s="438"/>
      <c r="D821" s="436"/>
      <c r="E821" s="436"/>
      <c r="F821" s="436"/>
      <c r="G821" s="436"/>
      <c r="H821" s="436"/>
    </row>
    <row r="822" customFormat="false" ht="12.75" hidden="false" customHeight="false" outlineLevel="0" collapsed="false">
      <c r="C822" s="438"/>
      <c r="D822" s="436"/>
      <c r="E822" s="436"/>
      <c r="F822" s="436"/>
      <c r="G822" s="436"/>
      <c r="H822" s="436"/>
    </row>
    <row r="823" customFormat="false" ht="12.75" hidden="false" customHeight="false" outlineLevel="0" collapsed="false">
      <c r="C823" s="438"/>
      <c r="D823" s="436"/>
      <c r="E823" s="436"/>
      <c r="F823" s="436"/>
      <c r="G823" s="436"/>
      <c r="H823" s="436"/>
    </row>
    <row r="824" customFormat="false" ht="12.75" hidden="false" customHeight="false" outlineLevel="0" collapsed="false">
      <c r="C824" s="438"/>
      <c r="D824" s="436"/>
      <c r="E824" s="436"/>
      <c r="F824" s="436"/>
      <c r="G824" s="436"/>
      <c r="H824" s="436"/>
    </row>
    <row r="825" customFormat="false" ht="12.75" hidden="false" customHeight="false" outlineLevel="0" collapsed="false">
      <c r="C825" s="438"/>
      <c r="D825" s="436"/>
      <c r="E825" s="436"/>
      <c r="F825" s="436"/>
      <c r="G825" s="436"/>
      <c r="H825" s="436"/>
    </row>
    <row r="826" customFormat="false" ht="12.75" hidden="false" customHeight="false" outlineLevel="0" collapsed="false">
      <c r="C826" s="438"/>
      <c r="D826" s="436"/>
      <c r="E826" s="436"/>
      <c r="F826" s="436"/>
      <c r="G826" s="436"/>
      <c r="H826" s="436"/>
    </row>
    <row r="827" customFormat="false" ht="12.75" hidden="false" customHeight="false" outlineLevel="0" collapsed="false">
      <c r="C827" s="438"/>
      <c r="D827" s="436"/>
      <c r="E827" s="436"/>
      <c r="F827" s="436"/>
      <c r="G827" s="436"/>
      <c r="H827" s="436"/>
    </row>
    <row r="828" customFormat="false" ht="12.75" hidden="false" customHeight="false" outlineLevel="0" collapsed="false">
      <c r="C828" s="438"/>
      <c r="D828" s="436"/>
      <c r="E828" s="436"/>
      <c r="F828" s="436"/>
      <c r="G828" s="436"/>
      <c r="H828" s="436"/>
    </row>
    <row r="829" customFormat="false" ht="12.75" hidden="false" customHeight="false" outlineLevel="0" collapsed="false">
      <c r="C829" s="438"/>
      <c r="D829" s="436"/>
      <c r="E829" s="436"/>
      <c r="F829" s="436"/>
      <c r="G829" s="436"/>
      <c r="H829" s="436"/>
    </row>
    <row r="830" customFormat="false" ht="12.75" hidden="false" customHeight="false" outlineLevel="0" collapsed="false">
      <c r="C830" s="438"/>
      <c r="D830" s="436"/>
      <c r="E830" s="436"/>
      <c r="F830" s="436"/>
      <c r="G830" s="436"/>
      <c r="H830" s="436"/>
    </row>
    <row r="831" customFormat="false" ht="12.75" hidden="false" customHeight="false" outlineLevel="0" collapsed="false">
      <c r="C831" s="438"/>
      <c r="D831" s="436"/>
      <c r="E831" s="436"/>
      <c r="F831" s="436"/>
      <c r="G831" s="436"/>
      <c r="H831" s="436"/>
    </row>
    <row r="832" customFormat="false" ht="12.75" hidden="false" customHeight="false" outlineLevel="0" collapsed="false">
      <c r="C832" s="438"/>
      <c r="D832" s="436"/>
      <c r="E832" s="436"/>
      <c r="F832" s="436"/>
      <c r="G832" s="436"/>
      <c r="H832" s="436"/>
    </row>
    <row r="833" customFormat="false" ht="12.75" hidden="false" customHeight="false" outlineLevel="0" collapsed="false">
      <c r="C833" s="438"/>
      <c r="D833" s="436"/>
      <c r="E833" s="436"/>
      <c r="F833" s="436"/>
      <c r="G833" s="436"/>
      <c r="H833" s="436"/>
    </row>
    <row r="834" customFormat="false" ht="12.75" hidden="false" customHeight="false" outlineLevel="0" collapsed="false">
      <c r="C834" s="438"/>
      <c r="D834" s="436"/>
      <c r="E834" s="436"/>
      <c r="F834" s="436"/>
      <c r="G834" s="436"/>
      <c r="H834" s="436"/>
    </row>
    <row r="835" customFormat="false" ht="12.75" hidden="false" customHeight="false" outlineLevel="0" collapsed="false">
      <c r="C835" s="438"/>
      <c r="D835" s="436"/>
      <c r="E835" s="436"/>
      <c r="F835" s="436"/>
      <c r="G835" s="436"/>
      <c r="H835" s="436"/>
    </row>
    <row r="836" customFormat="false" ht="12.75" hidden="false" customHeight="false" outlineLevel="0" collapsed="false">
      <c r="C836" s="438"/>
      <c r="D836" s="436"/>
      <c r="E836" s="436"/>
      <c r="F836" s="436"/>
      <c r="G836" s="436"/>
      <c r="H836" s="436"/>
    </row>
    <row r="837" customFormat="false" ht="12.75" hidden="false" customHeight="false" outlineLevel="0" collapsed="false">
      <c r="C837" s="438"/>
      <c r="D837" s="436"/>
      <c r="E837" s="436"/>
      <c r="F837" s="436"/>
      <c r="G837" s="436"/>
      <c r="H837" s="436"/>
    </row>
    <row r="838" customFormat="false" ht="12.75" hidden="false" customHeight="false" outlineLevel="0" collapsed="false">
      <c r="C838" s="438"/>
      <c r="D838" s="436"/>
      <c r="E838" s="436"/>
      <c r="F838" s="436"/>
      <c r="G838" s="436"/>
      <c r="H838" s="436"/>
    </row>
    <row r="839" customFormat="false" ht="12.75" hidden="false" customHeight="false" outlineLevel="0" collapsed="false">
      <c r="C839" s="438"/>
      <c r="D839" s="436"/>
      <c r="E839" s="436"/>
      <c r="F839" s="436"/>
      <c r="G839" s="436"/>
      <c r="H839" s="436"/>
    </row>
    <row r="840" customFormat="false" ht="12.75" hidden="false" customHeight="false" outlineLevel="0" collapsed="false">
      <c r="C840" s="438"/>
      <c r="D840" s="436"/>
      <c r="E840" s="436"/>
      <c r="F840" s="436"/>
      <c r="G840" s="436"/>
      <c r="H840" s="436"/>
    </row>
    <row r="841" customFormat="false" ht="12.75" hidden="false" customHeight="false" outlineLevel="0" collapsed="false">
      <c r="C841" s="438"/>
      <c r="D841" s="436"/>
      <c r="E841" s="436"/>
      <c r="F841" s="436"/>
      <c r="G841" s="436"/>
      <c r="H841" s="436"/>
    </row>
    <row r="842" customFormat="false" ht="12.75" hidden="false" customHeight="false" outlineLevel="0" collapsed="false">
      <c r="C842" s="438"/>
      <c r="D842" s="436"/>
      <c r="E842" s="436"/>
      <c r="F842" s="436"/>
      <c r="G842" s="436"/>
      <c r="H842" s="436"/>
    </row>
    <row r="843" customFormat="false" ht="12.75" hidden="false" customHeight="false" outlineLevel="0" collapsed="false">
      <c r="C843" s="438"/>
      <c r="D843" s="436"/>
      <c r="E843" s="436"/>
      <c r="F843" s="436"/>
      <c r="G843" s="436"/>
      <c r="H843" s="436"/>
    </row>
    <row r="844" customFormat="false" ht="12.75" hidden="false" customHeight="false" outlineLevel="0" collapsed="false">
      <c r="C844" s="438"/>
      <c r="D844" s="436"/>
      <c r="E844" s="436"/>
      <c r="F844" s="436"/>
      <c r="G844" s="436"/>
      <c r="H844" s="436"/>
    </row>
    <row r="845" customFormat="false" ht="12.75" hidden="false" customHeight="false" outlineLevel="0" collapsed="false">
      <c r="C845" s="439"/>
      <c r="D845" s="1"/>
      <c r="E845" s="1"/>
      <c r="F845" s="1"/>
      <c r="G845" s="1"/>
      <c r="H845" s="1"/>
    </row>
    <row r="846" customFormat="false" ht="12.75" hidden="false" customHeight="false" outlineLevel="0" collapsed="false">
      <c r="C846" s="439"/>
      <c r="D846" s="1"/>
      <c r="E846" s="1"/>
      <c r="F846" s="1"/>
      <c r="G846" s="1"/>
      <c r="H846" s="1"/>
    </row>
    <row r="847" customFormat="false" ht="12.75" hidden="false" customHeight="false" outlineLevel="0" collapsed="false">
      <c r="C847" s="439"/>
      <c r="D847" s="1"/>
      <c r="E847" s="1"/>
      <c r="F847" s="1"/>
      <c r="G847" s="1"/>
      <c r="H847" s="1"/>
    </row>
    <row r="848" customFormat="false" ht="12.75" hidden="false" customHeight="false" outlineLevel="0" collapsed="false">
      <c r="C848" s="439"/>
      <c r="D848" s="1"/>
      <c r="E848" s="1"/>
      <c r="F848" s="1"/>
      <c r="G848" s="1"/>
      <c r="H848" s="1"/>
    </row>
  </sheetData>
  <mergeCells count="14">
    <mergeCell ref="A2:L2"/>
    <mergeCell ref="A3:K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27T07:33:38Z</cp:lastPrinted>
  <dcterms:modified xsi:type="dcterms:W3CDTF">2019-12-30T06:24:35Z</dcterms:modified>
  <cp:revision>0</cp:revision>
  <dc:subject/>
  <dc:title/>
</cp:coreProperties>
</file>