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0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M$304</definedName>
    <definedName function="false" hidden="false" localSheetId="1" name="_xlnm.Print_Area" vbProcedure="false">'Раздел 2'!$A$1:$O$35</definedName>
    <definedName function="false" hidden="false" localSheetId="2" name="_xlnm.Print_Area" vbProcedure="false">'Раздел 3'!$A$1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6" uniqueCount="1171">
  <si>
    <t xml:space="preserve">Реестр муниципального имущества казны Новосильского района (на 01.01.2019г)</t>
  </si>
  <si>
    <t xml:space="preserve">Раздел 1: Муниципальное недвижимое имущество Новосильского района</t>
  </si>
  <si>
    <t xml:space="preserve">№п/п</t>
  </si>
  <si>
    <t xml:space="preserve">Наименование недвижимого иму­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 (кв.м)</t>
  </si>
  <si>
    <t xml:space="preserve">Сведения о балансовой стоимости недвижимого имущества тыс.руб.</t>
  </si>
  <si>
    <t xml:space="preserve">Сведения об остаточной стоимости (начисленной амортизации) тыс.руб.</t>
  </si>
  <si>
    <t xml:space="preserve">Сведения о кадастровой стоимости недвижимого имущества тыс.руб.</t>
  </si>
  <si>
    <t xml:space="preserve">Дата возникновения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) с указанием основания и даты их возникновения и прекращения</t>
  </si>
  <si>
    <t xml:space="preserve">
I. Нежилые здания, строения</t>
  </si>
  <si>
    <t xml:space="preserve">1.1.1</t>
  </si>
  <si>
    <t xml:space="preserve">Здание (бывшая школа)</t>
  </si>
  <si>
    <t xml:space="preserve">Новосильский район, с.Кирики</t>
  </si>
  <si>
    <t xml:space="preserve">502м2       1960г.п.</t>
  </si>
  <si>
    <t xml:space="preserve">30.12.2008г</t>
  </si>
  <si>
    <t xml:space="preserve">Постановление Главы администрации района №258</t>
  </si>
  <si>
    <t xml:space="preserve">Имущество казны</t>
  </si>
  <si>
    <t xml:space="preserve">1.1.2</t>
  </si>
  <si>
    <t xml:space="preserve">Столовая (школы)</t>
  </si>
  <si>
    <t xml:space="preserve">80 м2        1990г.п.</t>
  </si>
  <si>
    <t xml:space="preserve">1.1.3</t>
  </si>
  <si>
    <t xml:space="preserve">Здание столярного цеха</t>
  </si>
  <si>
    <t xml:space="preserve">г.Новосиль, ул.Луначарского, 40б</t>
  </si>
  <si>
    <t xml:space="preserve">57:13:0010201:175</t>
  </si>
  <si>
    <t xml:space="preserve">710,2м2   1956г.п.</t>
  </si>
  <si>
    <t xml:space="preserve">01.08.2013г</t>
  </si>
  <si>
    <t xml:space="preserve">Свидетельство о государственной регистрации права</t>
  </si>
  <si>
    <t xml:space="preserve">1.1.4</t>
  </si>
  <si>
    <t xml:space="preserve">Здание</t>
  </si>
  <si>
    <t xml:space="preserve">г.Новосиль, ул.Луначарского, 40в</t>
  </si>
  <si>
    <t xml:space="preserve">57:13:0010201:180</t>
  </si>
  <si>
    <t xml:space="preserve">204,8м2    1956г.п.</t>
  </si>
  <si>
    <t xml:space="preserve">07.02.2013г</t>
  </si>
  <si>
    <t xml:space="preserve">1.1.5</t>
  </si>
  <si>
    <t xml:space="preserve">Новосильский район, с.Задушное</t>
  </si>
  <si>
    <t xml:space="preserve">839м2       1944г.п.</t>
  </si>
  <si>
    <t xml:space="preserve">10.10.2011г</t>
  </si>
  <si>
    <t xml:space="preserve">Постановление Главы администрации района №294</t>
  </si>
  <si>
    <t xml:space="preserve">Имущество казны </t>
  </si>
  <si>
    <t xml:space="preserve">1.1.6</t>
  </si>
  <si>
    <t xml:space="preserve">Мастерские (школы)</t>
  </si>
  <si>
    <t xml:space="preserve">90м2           1956г.п.</t>
  </si>
  <si>
    <t xml:space="preserve">1.1.7</t>
  </si>
  <si>
    <t xml:space="preserve">Новосильский район, д.Голянка</t>
  </si>
  <si>
    <t xml:space="preserve">942м2        1966г.п.</t>
  </si>
  <si>
    <t xml:space="preserve">17.10.2011г.</t>
  </si>
  <si>
    <t xml:space="preserve">Постановление Главы администрации района № 303</t>
  </si>
  <si>
    <t xml:space="preserve">1.1.8</t>
  </si>
  <si>
    <t xml:space="preserve">Здание (котельная)</t>
  </si>
  <si>
    <t xml:space="preserve">1966г.п.</t>
  </si>
  <si>
    <t xml:space="preserve">Постановление Главы администрации района №303</t>
  </si>
  <si>
    <t xml:space="preserve">1.1.9</t>
  </si>
  <si>
    <t xml:space="preserve">Новосильский район, д.Мужиково, ул.Молодёжная д.3а</t>
  </si>
  <si>
    <t xml:space="preserve">57:13:0600101:335</t>
  </si>
  <si>
    <t xml:space="preserve">90,1м2       1993г.п.</t>
  </si>
  <si>
    <t xml:space="preserve">13.02.2014г</t>
  </si>
  <si>
    <t xml:space="preserve">1.1.10</t>
  </si>
  <si>
    <t xml:space="preserve">Здание церкви Дм.Солунского</t>
  </si>
  <si>
    <t xml:space="preserve">Новосильский район, с.Ямская Слобода</t>
  </si>
  <si>
    <t xml:space="preserve">57:13:0800101:182</t>
  </si>
  <si>
    <t xml:space="preserve">224м2</t>
  </si>
  <si>
    <t xml:space="preserve">20.07.2012г</t>
  </si>
  <si>
    <t xml:space="preserve">1.1.11</t>
  </si>
  <si>
    <t xml:space="preserve">Здание Покровской церкви</t>
  </si>
  <si>
    <t xml:space="preserve">Новосильский район, с.Заречье, ул.Центральная д.9</t>
  </si>
  <si>
    <t xml:space="preserve">57:13:0810101:846</t>
  </si>
  <si>
    <t xml:space="preserve">356,4м2      1910г.п.</t>
  </si>
  <si>
    <t xml:space="preserve">1.1.12</t>
  </si>
  <si>
    <t xml:space="preserve">Новосильский район, д.Михалёво</t>
  </si>
  <si>
    <t xml:space="preserve">57:13:0870101:33</t>
  </si>
  <si>
    <t xml:space="preserve">126,4м2      1973г.п.</t>
  </si>
  <si>
    <t xml:space="preserve">16.12.2005г</t>
  </si>
  <si>
    <t xml:space="preserve">1.1.13</t>
  </si>
  <si>
    <t xml:space="preserve">Помещение №3</t>
  </si>
  <si>
    <t xml:space="preserve">г.Новосиль, ул.Свободы, д.7а</t>
  </si>
  <si>
    <t xml:space="preserve">57:13:0010304:292</t>
  </si>
  <si>
    <t xml:space="preserve">156,3м2</t>
  </si>
  <si>
    <t xml:space="preserve">нет</t>
  </si>
  <si>
    <t xml:space="preserve">04.05.2007г</t>
  </si>
  <si>
    <t xml:space="preserve">1.1.14</t>
  </si>
  <si>
    <t xml:space="preserve">Здание (бывшая школа) </t>
  </si>
  <si>
    <t xml:space="preserve">Новосильский район,      д.Чулково,        ул.Раздольная д.2 </t>
  </si>
  <si>
    <t xml:space="preserve">57:13:0330101:352</t>
  </si>
  <si>
    <t xml:space="preserve">883,5м2     1968г.п.</t>
  </si>
  <si>
    <t xml:space="preserve">21.01.2015г</t>
  </si>
  <si>
    <t xml:space="preserve">1.1.15</t>
  </si>
  <si>
    <t xml:space="preserve">Здание (хозпостройка)</t>
  </si>
  <si>
    <t xml:space="preserve">Новосильский район, д.Чулково, ул.Раздольная д.2 </t>
  </si>
  <si>
    <t xml:space="preserve">57:13:0330101:351</t>
  </si>
  <si>
    <t xml:space="preserve">67,5м2        1968г.п.</t>
  </si>
  <si>
    <t xml:space="preserve">1.1.16</t>
  </si>
  <si>
    <t xml:space="preserve">г.Новосиль, ул.Свободы, д.7в</t>
  </si>
  <si>
    <t xml:space="preserve">57:13:0010304:268</t>
  </si>
  <si>
    <t xml:space="preserve">123,2м2     1988г.п.</t>
  </si>
  <si>
    <t xml:space="preserve">07.10.2015г.</t>
  </si>
  <si>
    <t xml:space="preserve">1.1.17</t>
  </si>
  <si>
    <t xml:space="preserve">Здание (бывшее СДК)</t>
  </si>
  <si>
    <t xml:space="preserve">Новосильский район,      д.Хворостянка,        ул.Центральная д.29 </t>
  </si>
  <si>
    <t xml:space="preserve">57:13:00130101:76</t>
  </si>
  <si>
    <t xml:space="preserve">514,6м2     1985г.п.</t>
  </si>
  <si>
    <t xml:space="preserve">1.1.18</t>
  </si>
  <si>
    <t xml:space="preserve">Здание </t>
  </si>
  <si>
    <t xml:space="preserve">г.Новосиль, ул.Октябрьская, д.28а</t>
  </si>
  <si>
    <t xml:space="preserve">57:13:0010503:157</t>
  </si>
  <si>
    <t xml:space="preserve">105,2м2   1985г.п.</t>
  </si>
  <si>
    <t xml:space="preserve">26.01.2018г</t>
  </si>
  <si>
    <t xml:space="preserve">Выписка из ЕГРП о регистрации права</t>
  </si>
  <si>
    <t xml:space="preserve">1.1.19</t>
  </si>
  <si>
    <t xml:space="preserve">Здание (гараж)</t>
  </si>
  <si>
    <t xml:space="preserve">57:13:0010503:156</t>
  </si>
  <si>
    <t xml:space="preserve">97,3м2      1985г.п.</t>
  </si>
  <si>
    <t xml:space="preserve">1.1.20</t>
  </si>
  <si>
    <t xml:space="preserve">Мастерские </t>
  </si>
  <si>
    <t xml:space="preserve">Новосильский район,      д.Большие Пруды,        ул.Рабочая д.2 </t>
  </si>
  <si>
    <t xml:space="preserve">57:13:0590101:173</t>
  </si>
  <si>
    <t xml:space="preserve">361,1м2   1964г.п.</t>
  </si>
  <si>
    <t xml:space="preserve">1.1.21</t>
  </si>
  <si>
    <t xml:space="preserve">Нежилое здание</t>
  </si>
  <si>
    <t xml:space="preserve">Новосильский район,      д.Большие Пруды,        ул.Рабочая д.2а </t>
  </si>
  <si>
    <t xml:space="preserve">57:13:0020401:344</t>
  </si>
  <si>
    <t xml:space="preserve">84,4м2    1978г.п.</t>
  </si>
  <si>
    <t xml:space="preserve">1.1.22</t>
  </si>
  <si>
    <t xml:space="preserve">Новосильский район,      д.Большие Пруды,        ул.Рабочая д.2б </t>
  </si>
  <si>
    <t xml:space="preserve">57:13:0020401:343</t>
  </si>
  <si>
    <t xml:space="preserve">67,3м2    1978г.п.</t>
  </si>
  <si>
    <t xml:space="preserve">22</t>
  </si>
  <si>
    <t xml:space="preserve">Итого:</t>
  </si>
  <si>
    <t xml:space="preserve">II. Сооружения</t>
  </si>
  <si>
    <t xml:space="preserve">1.2.1</t>
  </si>
  <si>
    <t xml:space="preserve">Автодорога 54-243 ОП МР 243Я-1</t>
  </si>
  <si>
    <t xml:space="preserve">"Орёл-Ефремов"-Ямская Слобода</t>
  </si>
  <si>
    <t xml:space="preserve">57:13:0000000:342</t>
  </si>
  <si>
    <t xml:space="preserve">1,47км  2012г.п.</t>
  </si>
  <si>
    <t xml:space="preserve">18.12.2014г. </t>
  </si>
  <si>
    <t xml:space="preserve">1.2.2</t>
  </si>
  <si>
    <t xml:space="preserve">Автодорога 54-243 ОП МР 243П-2</t>
  </si>
  <si>
    <t xml:space="preserve">"Новосиль-Петушки"п.Пенькозавод</t>
  </si>
  <si>
    <t xml:space="preserve">25.12.2008г</t>
  </si>
  <si>
    <t xml:space="preserve">Решение райсовета народных депутатов № 226-рс</t>
  </si>
  <si>
    <t xml:space="preserve">1.2.3</t>
  </si>
  <si>
    <t xml:space="preserve">Автодорога 54-243 ОП МР 243Т-3</t>
  </si>
  <si>
    <t xml:space="preserve">"Новосиль-Петушки" д.Тростниково</t>
  </si>
  <si>
    <t xml:space="preserve">1.2.4</t>
  </si>
  <si>
    <t xml:space="preserve">Автодорога 54-243 ОП МР 243Т-4</t>
  </si>
  <si>
    <t xml:space="preserve">"Орёл-Ефремов" д.Тюково</t>
  </si>
  <si>
    <t xml:space="preserve">1.2.5</t>
  </si>
  <si>
    <t xml:space="preserve">Автодорога 54-243 ОП МР 243И-5</t>
  </si>
  <si>
    <t xml:space="preserve">Вяжи-Заверх-с.Измайлово</t>
  </si>
  <si>
    <t xml:space="preserve">1.2.6</t>
  </si>
  <si>
    <t xml:space="preserve">Автодорога 54-243 ОП МР 243В-6</t>
  </si>
  <si>
    <t xml:space="preserve">с.Измайлово-с.Вяжи-Заречье</t>
  </si>
  <si>
    <t xml:space="preserve">1.2.7</t>
  </si>
  <si>
    <t xml:space="preserve">Автодорога 54-243 ОП МР 243Б-7</t>
  </si>
  <si>
    <t xml:space="preserve">с.Задушное-с.Бедьково</t>
  </si>
  <si>
    <t xml:space="preserve">1.2.8</t>
  </si>
  <si>
    <t xml:space="preserve">Автодорога 54-243 ОП МР 243И-8</t>
  </si>
  <si>
    <t xml:space="preserve">с.Чулково-с.Игумново</t>
  </si>
  <si>
    <t xml:space="preserve">1.2.9</t>
  </si>
  <si>
    <t xml:space="preserve">Автодорога 54-243 ОП МР 243Л-9</t>
  </si>
  <si>
    <t xml:space="preserve">с.Чулково-п.Лосиноостровский</t>
  </si>
  <si>
    <t xml:space="preserve">1.2.10</t>
  </si>
  <si>
    <t xml:space="preserve">Автодорога 54-243 ОП МР 243О-10</t>
  </si>
  <si>
    <t xml:space="preserve">с.Чулково-д.Новая Слободка</t>
  </si>
  <si>
    <t xml:space="preserve">1.2.11</t>
  </si>
  <si>
    <t xml:space="preserve">Автодорога 54-243 ОП МР 243Г-11</t>
  </si>
  <si>
    <t xml:space="preserve">д.Одинок-с.Глубки</t>
  </si>
  <si>
    <t xml:space="preserve">1.2.12</t>
  </si>
  <si>
    <t xml:space="preserve">Автодорога 54-243 ОП МР 243Г-12</t>
  </si>
  <si>
    <t xml:space="preserve">д.Глубки-с.Городилово</t>
  </si>
  <si>
    <t xml:space="preserve">1.2.13</t>
  </si>
  <si>
    <t xml:space="preserve">Автодорога 54-243 ОП МР 243Ж-13</t>
  </si>
  <si>
    <t xml:space="preserve">с.Становое-с.Жердево</t>
  </si>
  <si>
    <t xml:space="preserve">1.2.14</t>
  </si>
  <si>
    <t xml:space="preserve">Автодорога 54-243 ОП МР 243Т-14</t>
  </si>
  <si>
    <t xml:space="preserve">с.Жердево-с.Троицкое</t>
  </si>
  <si>
    <t xml:space="preserve">1.2.15</t>
  </si>
  <si>
    <t xml:space="preserve">Автодорога 54-243 ОП МР 243С-15</t>
  </si>
  <si>
    <t xml:space="preserve">"Б.Пруды-Хворостянка-Дворики"-д.Маслово</t>
  </si>
  <si>
    <t xml:space="preserve">57:13:0030101:205</t>
  </si>
  <si>
    <t xml:space="preserve">Решение райсовета народных депутатов № 226-рс, Регистрация права собственности от 12.07.2017г. на 0,87 км</t>
  </si>
  <si>
    <t xml:space="preserve">1.2.16</t>
  </si>
  <si>
    <t xml:space="preserve">Автодорога 54-243 ОП МР 243В-16</t>
  </si>
  <si>
    <t xml:space="preserve">"Б.Пруды-Хворостянка-Дворики"-д.Н.Кирики</t>
  </si>
  <si>
    <t xml:space="preserve">1.2.17</t>
  </si>
  <si>
    <t xml:space="preserve">Автодорога 54-243 ОП МР 243П-17</t>
  </si>
  <si>
    <t xml:space="preserve">"Новосиль-Корсаково-Орлик"-д.Подъяковлево</t>
  </si>
  <si>
    <t xml:space="preserve">1.2.18</t>
  </si>
  <si>
    <t xml:space="preserve">Автодорога 54-243 ОП МР 243И-18</t>
  </si>
  <si>
    <t xml:space="preserve">д.Подъяковлево-д.Ракзино</t>
  </si>
  <si>
    <t xml:space="preserve">1.2.19</t>
  </si>
  <si>
    <t xml:space="preserve">Автодорога 54-243 ОП МР 243П-19</t>
  </si>
  <si>
    <t xml:space="preserve">"Новосиль-Корсаково-Орлик"-п.Покровка</t>
  </si>
  <si>
    <t xml:space="preserve">1.2.20</t>
  </si>
  <si>
    <t xml:space="preserve">Автодорога 54-243 ОП МР 243П-20</t>
  </si>
  <si>
    <t xml:space="preserve">п.Покровка-п.Пролетарский</t>
  </si>
  <si>
    <t xml:space="preserve">1.2.21</t>
  </si>
  <si>
    <t xml:space="preserve">Автодорога 54-243 ОП МР 243Ж-21</t>
  </si>
  <si>
    <t xml:space="preserve">п.Пролетарский-д.Ржавка</t>
  </si>
  <si>
    <t xml:space="preserve">1.2.22</t>
  </si>
  <si>
    <t xml:space="preserve">Автодорога 54-243 ОП МР 243П-22</t>
  </si>
  <si>
    <t xml:space="preserve">"Б.Пруды-Хворостянка-Дворики"-с.М.Пруды</t>
  </si>
  <si>
    <t xml:space="preserve">1.2.23</t>
  </si>
  <si>
    <t xml:space="preserve">Автодорога 54-243 ОП МР 243П-23</t>
  </si>
  <si>
    <t xml:space="preserve">"Б.Пруды-Хворостянка-Дворики"-д.Подберёз</t>
  </si>
  <si>
    <t xml:space="preserve">1.2.24</t>
  </si>
  <si>
    <t xml:space="preserve">Автодорога 54-243 ОП МР 243Г-24</t>
  </si>
  <si>
    <t xml:space="preserve">"Новосиль-Корсаково-Орлик"-д.Горенка</t>
  </si>
  <si>
    <t xml:space="preserve">1.2.25</t>
  </si>
  <si>
    <t xml:space="preserve">Автодорога 54-243 ОП МР 243Ч-25</t>
  </si>
  <si>
    <t xml:space="preserve">"Новосиль-Корсаково-Орлик"-д.Чернышено</t>
  </si>
  <si>
    <t xml:space="preserve">1.2.26</t>
  </si>
  <si>
    <t xml:space="preserve">Автодорога 54-243 ОП МР 243Ч-26</t>
  </si>
  <si>
    <t xml:space="preserve">г.Новосиль-д.Чернышено</t>
  </si>
  <si>
    <t xml:space="preserve">1.2.27</t>
  </si>
  <si>
    <t xml:space="preserve">Автодорога 54-243 ОП МР 243Л-27</t>
  </si>
  <si>
    <t xml:space="preserve">"Орёл-Ефремов"-д.Лужки</t>
  </si>
  <si>
    <t xml:space="preserve">1.2.28</t>
  </si>
  <si>
    <t xml:space="preserve">Автодорога 54-243 ОП МР 243Г-28</t>
  </si>
  <si>
    <t xml:space="preserve">д.Михалёво-с.Голянка</t>
  </si>
  <si>
    <t xml:space="preserve">57:13:0000000:499</t>
  </si>
  <si>
    <t xml:space="preserve">Решение райсовета народных депутатов № 226-рс, регистрация права собственности от 13.07.2017г на 2,18 км</t>
  </si>
  <si>
    <t xml:space="preserve">1.2.29</t>
  </si>
  <si>
    <t xml:space="preserve">Автодорога 54-243 ОП МР 243Ш-29</t>
  </si>
  <si>
    <t xml:space="preserve">с.Голянка-с.Шейно</t>
  </si>
  <si>
    <t xml:space="preserve">1.2.30</t>
  </si>
  <si>
    <t xml:space="preserve">Автодорога 54-243 ОП МП 243Я-30</t>
  </si>
  <si>
    <t xml:space="preserve">Ямская Слобода-"Новосиль-Задушное"</t>
  </si>
  <si>
    <t xml:space="preserve">15.10.2012г</t>
  </si>
  <si>
    <t xml:space="preserve">Постановление Главы администрации района № 371</t>
  </si>
  <si>
    <t xml:space="preserve">1.2.31</t>
  </si>
  <si>
    <t xml:space="preserve">Автодорога 54-243 ОП МР 243П-32</t>
  </si>
  <si>
    <t xml:space="preserve">с.Становое-п.Прилепский</t>
  </si>
  <si>
    <t xml:space="preserve">30.01.2015г</t>
  </si>
  <si>
    <t xml:space="preserve">Постановление Главы администрации района № 60</t>
  </si>
  <si>
    <t xml:space="preserve">1.2.32</t>
  </si>
  <si>
    <t xml:space="preserve">Автодорога 54-243 ОП МР 243О-33</t>
  </si>
  <si>
    <t xml:space="preserve">"Б.Пруды - Хворостянка -Дворики"-п.Новолипецы</t>
  </si>
  <si>
    <t xml:space="preserve">1.2.33</t>
  </si>
  <si>
    <t xml:space="preserve">Автодорога 54-243 ОП МР 243Ч-34</t>
  </si>
  <si>
    <t xml:space="preserve">"Мценск-Новосиль" -д.Чернышено</t>
  </si>
  <si>
    <t xml:space="preserve">1.2.34</t>
  </si>
  <si>
    <t xml:space="preserve">Автодорога 54-243 ОП МР 243О-35</t>
  </si>
  <si>
    <t xml:space="preserve">"Б.Пруды-Хворостянка-Дворики"-с.Н.Пруды</t>
  </si>
  <si>
    <t xml:space="preserve">1.2.35</t>
  </si>
  <si>
    <t xml:space="preserve">Автодорога 54-243 ОП МР 243Ш-36</t>
  </si>
  <si>
    <t xml:space="preserve">"Новосиль-Корсаково-Орлик"-п.Шуйский</t>
  </si>
  <si>
    <t xml:space="preserve">1.2.36</t>
  </si>
  <si>
    <t xml:space="preserve">Автодорога 54-243 ОП МР 243Л-37</t>
  </si>
  <si>
    <t xml:space="preserve">"Орёл-Ефремов-Раковка"-д.Малиновка</t>
  </si>
  <si>
    <t xml:space="preserve">Всего по дорогам вне н.п.</t>
  </si>
  <si>
    <t xml:space="preserve">77,657км</t>
  </si>
  <si>
    <t xml:space="preserve">1.2.37</t>
  </si>
  <si>
    <t xml:space="preserve">Водоподъёмная плотина</t>
  </si>
  <si>
    <t xml:space="preserve">р.Зуша вблизи г.Новосиль</t>
  </si>
  <si>
    <t xml:space="preserve">2010год</t>
  </si>
  <si>
    <t xml:space="preserve">17.01.2011г</t>
  </si>
  <si>
    <t xml:space="preserve">Постановление Главы адм района № 13</t>
  </si>
  <si>
    <t xml:space="preserve">1.2.38</t>
  </si>
  <si>
    <t xml:space="preserve">Ангар металлический</t>
  </si>
  <si>
    <t xml:space="preserve">Новосильский район, севернее с.Ямская Слобода, №5</t>
  </si>
  <si>
    <t xml:space="preserve">57:13:0040501:385</t>
  </si>
  <si>
    <t xml:space="preserve">581,7кв.м</t>
  </si>
  <si>
    <t xml:space="preserve">07.09.2016г</t>
  </si>
  <si>
    <t xml:space="preserve">1.2.39</t>
  </si>
  <si>
    <t xml:space="preserve">Новосильский район, севернее с.Ямская Слобода, № 6</t>
  </si>
  <si>
    <t xml:space="preserve">57:13:0040501:389</t>
  </si>
  <si>
    <t xml:space="preserve">277кв.м</t>
  </si>
  <si>
    <t xml:space="preserve">29.05.2017г</t>
  </si>
  <si>
    <t xml:space="preserve">1.2.40</t>
  </si>
  <si>
    <t xml:space="preserve">Подвал</t>
  </si>
  <si>
    <t xml:space="preserve">Новосильский район, севернее с.Ямская Слобода, №7</t>
  </si>
  <si>
    <t xml:space="preserve">57:13:0040501:384</t>
  </si>
  <si>
    <t xml:space="preserve">397,3кв.м</t>
  </si>
  <si>
    <t xml:space="preserve">1.2.41</t>
  </si>
  <si>
    <t xml:space="preserve">Газораспределительные сети  (ГРПШ 1шт)</t>
  </si>
  <si>
    <t xml:space="preserve">57:13:0800101:186</t>
  </si>
  <si>
    <t xml:space="preserve">1526м         </t>
  </si>
  <si>
    <t xml:space="preserve">03.10.2016г</t>
  </si>
  <si>
    <t xml:space="preserve">1.2.42</t>
  </si>
  <si>
    <t xml:space="preserve">Газораспределительные сети низкого давления</t>
  </si>
  <si>
    <t xml:space="preserve">Новосильский район, с.Становое</t>
  </si>
  <si>
    <t xml:space="preserve">57:13:0180101:81</t>
  </si>
  <si>
    <t xml:space="preserve">1600м      </t>
  </si>
  <si>
    <t xml:space="preserve">02.11.2016г</t>
  </si>
  <si>
    <t xml:space="preserve">1.2.43</t>
  </si>
  <si>
    <t xml:space="preserve">Скважина 90м</t>
  </si>
  <si>
    <t xml:space="preserve"> район Новосильский с.Задушное</t>
  </si>
  <si>
    <t xml:space="preserve">57:13:0740101:419</t>
  </si>
  <si>
    <t xml:space="preserve">1976г.п</t>
  </si>
  <si>
    <t xml:space="preserve">16.03.2015г</t>
  </si>
  <si>
    <t xml:space="preserve">на техобслуживании МУП ЖКХ "Новосильское"</t>
  </si>
  <si>
    <t xml:space="preserve">1.2.44</t>
  </si>
  <si>
    <t xml:space="preserve">Скважина 120м</t>
  </si>
  <si>
    <t xml:space="preserve">район Новосильский с.Вяжи-Заверх</t>
  </si>
  <si>
    <t xml:space="preserve">57:13:0610101:169</t>
  </si>
  <si>
    <t xml:space="preserve">1970г.п</t>
  </si>
  <si>
    <t xml:space="preserve">1.2.45</t>
  </si>
  <si>
    <t xml:space="preserve">57:13:0610101:129</t>
  </si>
  <si>
    <t xml:space="preserve">1980г.п</t>
  </si>
  <si>
    <t xml:space="preserve">1.2.46</t>
  </si>
  <si>
    <t xml:space="preserve">57:13:0610101:171</t>
  </si>
  <si>
    <t xml:space="preserve">1.2.47</t>
  </si>
  <si>
    <t xml:space="preserve">Скважина 60м</t>
  </si>
  <si>
    <t xml:space="preserve">район Новосильский с.Измайлово</t>
  </si>
  <si>
    <t xml:space="preserve">57:13:0550101:74</t>
  </si>
  <si>
    <t xml:space="preserve">1.2.48</t>
  </si>
  <si>
    <t xml:space="preserve">Скважина 70м</t>
  </si>
  <si>
    <t xml:space="preserve">57:13:0860101:213</t>
  </si>
  <si>
    <t xml:space="preserve">1974г.п</t>
  </si>
  <si>
    <t xml:space="preserve">1.2.49</t>
  </si>
  <si>
    <t xml:space="preserve">Новосильский район, с.Чулково</t>
  </si>
  <si>
    <t xml:space="preserve">57:13:0330101:251</t>
  </si>
  <si>
    <t xml:space="preserve">1969г.п.</t>
  </si>
  <si>
    <t xml:space="preserve">03.03.2015г</t>
  </si>
  <si>
    <t xml:space="preserve">1.2.50</t>
  </si>
  <si>
    <t xml:space="preserve">бесхоз (резерв)</t>
  </si>
  <si>
    <t xml:space="preserve">1.2.51</t>
  </si>
  <si>
    <t xml:space="preserve">Скважина 100м</t>
  </si>
  <si>
    <t xml:space="preserve">57:13:0180101:46</t>
  </si>
  <si>
    <t xml:space="preserve">1965г.п</t>
  </si>
  <si>
    <t xml:space="preserve">1.2.52</t>
  </si>
  <si>
    <t xml:space="preserve">1.2.53</t>
  </si>
  <si>
    <t xml:space="preserve">Новосильский район, с.Игумново</t>
  </si>
  <si>
    <t xml:space="preserve">57:13:0240101:72</t>
  </si>
  <si>
    <t xml:space="preserve">1966г.п</t>
  </si>
  <si>
    <t xml:space="preserve">1.2.54</t>
  </si>
  <si>
    <t xml:space="preserve">Скважина 80м</t>
  </si>
  <si>
    <t xml:space="preserve">57:13:0240101:76</t>
  </si>
  <si>
    <t xml:space="preserve">1.2.55</t>
  </si>
  <si>
    <t xml:space="preserve">Новосильский район, с.Троицкое</t>
  </si>
  <si>
    <t xml:space="preserve">57:13:0200101:31</t>
  </si>
  <si>
    <t xml:space="preserve">1968г.п</t>
  </si>
  <si>
    <t xml:space="preserve">1.2.56</t>
  </si>
  <si>
    <t xml:space="preserve">Новосильский район, с.Жашково</t>
  </si>
  <si>
    <t xml:space="preserve">57:13:0270101:17</t>
  </si>
  <si>
    <t xml:space="preserve">1.2.57</t>
  </si>
  <si>
    <t xml:space="preserve">Скважина 52м</t>
  </si>
  <si>
    <t xml:space="preserve">Новосильский район, д.Городилово</t>
  </si>
  <si>
    <t xml:space="preserve">бесхоз</t>
  </si>
  <si>
    <t xml:space="preserve">1964г.п</t>
  </si>
  <si>
    <t xml:space="preserve">1.2.58</t>
  </si>
  <si>
    <t xml:space="preserve">Скважина 50м</t>
  </si>
  <si>
    <t xml:space="preserve">Новосильский район, с.Голунь(больница)</t>
  </si>
  <si>
    <t xml:space="preserve">57:13:0410101:287</t>
  </si>
  <si>
    <t xml:space="preserve">12.03.2015г</t>
  </si>
  <si>
    <t xml:space="preserve">1.2.59</t>
  </si>
  <si>
    <t xml:space="preserve">Новосильский район, с.Голунь(школа)</t>
  </si>
  <si>
    <t xml:space="preserve">57:13:0410101:257</t>
  </si>
  <si>
    <t xml:space="preserve">1991г.п</t>
  </si>
  <si>
    <t xml:space="preserve">1.2.60</t>
  </si>
  <si>
    <t xml:space="preserve">Новосильский район, с.Голунь</t>
  </si>
  <si>
    <t xml:space="preserve">57:13:0410101:294</t>
  </si>
  <si>
    <t xml:space="preserve">1977г.п</t>
  </si>
  <si>
    <t xml:space="preserve">1.2.61</t>
  </si>
  <si>
    <t xml:space="preserve">Новосильский район, д.Раковка</t>
  </si>
  <si>
    <t xml:space="preserve">57:13:0510101:72</t>
  </si>
  <si>
    <t xml:space="preserve">1987г.п</t>
  </si>
  <si>
    <t xml:space="preserve">1.2.62</t>
  </si>
  <si>
    <t xml:space="preserve">57:13:0510101:77</t>
  </si>
  <si>
    <t xml:space="preserve">1956г.п</t>
  </si>
  <si>
    <t xml:space="preserve">1.2.63</t>
  </si>
  <si>
    <t xml:space="preserve">Новосильский район, с.Ржавка</t>
  </si>
  <si>
    <t xml:space="preserve">57:13:0500101:107</t>
  </si>
  <si>
    <t xml:space="preserve">1969г.п</t>
  </si>
  <si>
    <t xml:space="preserve">1.2.64</t>
  </si>
  <si>
    <t xml:space="preserve">Новосильский район, д.Ротановка</t>
  </si>
  <si>
    <t xml:space="preserve">57:13:0460101:56</t>
  </si>
  <si>
    <t xml:space="preserve">1.2.65</t>
  </si>
  <si>
    <t xml:space="preserve">Новосильский район, д.Полиняевка</t>
  </si>
  <si>
    <t xml:space="preserve">57:13:0450101:36</t>
  </si>
  <si>
    <t xml:space="preserve">1975г.п</t>
  </si>
  <si>
    <t xml:space="preserve">1.2.66</t>
  </si>
  <si>
    <t xml:space="preserve">Новосильский район, д.Фироновка</t>
  </si>
  <si>
    <t xml:space="preserve">57:13:0250101:32</t>
  </si>
  <si>
    <t xml:space="preserve">1973г.п</t>
  </si>
  <si>
    <t xml:space="preserve">1.2.67</t>
  </si>
  <si>
    <t xml:space="preserve">Скважина 30м</t>
  </si>
  <si>
    <t xml:space="preserve">Новосильский район, п.Покровка</t>
  </si>
  <si>
    <t xml:space="preserve">57:13:0440101:56</t>
  </si>
  <si>
    <t xml:space="preserve">1.2.68</t>
  </si>
  <si>
    <t xml:space="preserve">Новосильский район, д.Подъяковлево</t>
  </si>
  <si>
    <t xml:space="preserve">57:13:0280101:89</t>
  </si>
  <si>
    <t xml:space="preserve">1.2.69</t>
  </si>
  <si>
    <t xml:space="preserve">Новосильский район, д.Сорочий Мост</t>
  </si>
  <si>
    <t xml:space="preserve">57:13:0830101:118</t>
  </si>
  <si>
    <t xml:space="preserve">05.03.2015г</t>
  </si>
  <si>
    <t xml:space="preserve">1.2.70</t>
  </si>
  <si>
    <t xml:space="preserve">Скважина 34м</t>
  </si>
  <si>
    <t xml:space="preserve">57:13:0800101:129</t>
  </si>
  <si>
    <t xml:space="preserve">1.2.71</t>
  </si>
  <si>
    <t xml:space="preserve">Новосильский район, д.Тростниково</t>
  </si>
  <si>
    <t xml:space="preserve">57:13:0890101:82</t>
  </si>
  <si>
    <t xml:space="preserve">1.2.72</t>
  </si>
  <si>
    <t xml:space="preserve">Скважина 40м</t>
  </si>
  <si>
    <t xml:space="preserve">Новосильский район, д.Тюково</t>
  </si>
  <si>
    <t xml:space="preserve">57:13:0840101:82</t>
  </si>
  <si>
    <t xml:space="preserve">1.2.73</t>
  </si>
  <si>
    <t xml:space="preserve">Скважина 87м</t>
  </si>
  <si>
    <t xml:space="preserve">Новосильский район, с.Заречье</t>
  </si>
  <si>
    <t xml:space="preserve">57:13:0810101:620</t>
  </si>
  <si>
    <t xml:space="preserve">1.2.74</t>
  </si>
  <si>
    <t xml:space="preserve">57:13:0810101:700</t>
  </si>
  <si>
    <t xml:space="preserve">1.2.75</t>
  </si>
  <si>
    <t xml:space="preserve">57:13:0810101:509</t>
  </si>
  <si>
    <t xml:space="preserve">1.2.76</t>
  </si>
  <si>
    <t xml:space="preserve">Скважина 34,5м</t>
  </si>
  <si>
    <t xml:space="preserve">Новосильский район, п.Пенькозавод</t>
  </si>
  <si>
    <t xml:space="preserve">57:13:0820101:21</t>
  </si>
  <si>
    <t xml:space="preserve">1954г.п</t>
  </si>
  <si>
    <t xml:space="preserve">1.2.77</t>
  </si>
  <si>
    <t xml:space="preserve">Скважина 76м</t>
  </si>
  <si>
    <t xml:space="preserve">Новосильский район, с.Голянка</t>
  </si>
  <si>
    <t xml:space="preserve">57:13:0860101:198</t>
  </si>
  <si>
    <t xml:space="preserve">1963г.п</t>
  </si>
  <si>
    <t xml:space="preserve">02.03.2015г</t>
  </si>
  <si>
    <t xml:space="preserve">1.2.78</t>
  </si>
  <si>
    <t xml:space="preserve">Скважина 130м</t>
  </si>
  <si>
    <t xml:space="preserve">Новосильский район, с.Петушки</t>
  </si>
  <si>
    <t xml:space="preserve">57:13:0000000:167</t>
  </si>
  <si>
    <t xml:space="preserve">1.2.79</t>
  </si>
  <si>
    <t xml:space="preserve">57:13:0000000:166</t>
  </si>
  <si>
    <t xml:space="preserve">1960г.п</t>
  </si>
  <si>
    <t xml:space="preserve">1.2.80</t>
  </si>
  <si>
    <t xml:space="preserve">Скважина 104м</t>
  </si>
  <si>
    <t xml:space="preserve">Новосильский район, д.Хутор</t>
  </si>
  <si>
    <t xml:space="preserve">57:13:0900101:166</t>
  </si>
  <si>
    <t xml:space="preserve">1962г.п</t>
  </si>
  <si>
    <t xml:space="preserve">1.2.81</t>
  </si>
  <si>
    <t xml:space="preserve">57:13:0850101:281</t>
  </si>
  <si>
    <t xml:space="preserve">1.2.82</t>
  </si>
  <si>
    <t xml:space="preserve">Скважина 77м</t>
  </si>
  <si>
    <t xml:space="preserve">1.2.83</t>
  </si>
  <si>
    <t xml:space="preserve">Скважина 125м</t>
  </si>
  <si>
    <t xml:space="preserve">Новосильский район,д.Александровка</t>
  </si>
  <si>
    <t xml:space="preserve">57:13:0690101:78</t>
  </si>
  <si>
    <t xml:space="preserve">1993г.п</t>
  </si>
  <si>
    <t xml:space="preserve">18.03.2015г</t>
  </si>
  <si>
    <t xml:space="preserve">1.2.84</t>
  </si>
  <si>
    <t xml:space="preserve">Новосильский район, д.Подберёзово</t>
  </si>
  <si>
    <t xml:space="preserve">57:13:0590101:212</t>
  </si>
  <si>
    <t xml:space="preserve">1979г.п</t>
  </si>
  <si>
    <t xml:space="preserve">1.2.85</t>
  </si>
  <si>
    <t xml:space="preserve"> Новосильский район, д.Б.Пруды</t>
  </si>
  <si>
    <t xml:space="preserve">57:13:0590101:165</t>
  </si>
  <si>
    <t xml:space="preserve">1989г.п</t>
  </si>
  <si>
    <t xml:space="preserve">1.2.86</t>
  </si>
  <si>
    <t xml:space="preserve"> Новосильский район, д.М.Пруды</t>
  </si>
  <si>
    <t xml:space="preserve">57:13:0570101:118</t>
  </si>
  <si>
    <t xml:space="preserve">1957г.п</t>
  </si>
  <si>
    <t xml:space="preserve">1.2.87</t>
  </si>
  <si>
    <t xml:space="preserve">Скважина 85м</t>
  </si>
  <si>
    <t xml:space="preserve"> Новосильский район, д.Лужки</t>
  </si>
  <si>
    <t xml:space="preserve">57:13:0750101:37</t>
  </si>
  <si>
    <t xml:space="preserve">1.2.88</t>
  </si>
  <si>
    <t xml:space="preserve">Скважина 110м</t>
  </si>
  <si>
    <t xml:space="preserve"> Новосильский район, д.Соколье</t>
  </si>
  <si>
    <t xml:space="preserve">57:13:0780101:19</t>
  </si>
  <si>
    <t xml:space="preserve">1.2.89</t>
  </si>
  <si>
    <t xml:space="preserve"> Новосильский район, п.Шуйский</t>
  </si>
  <si>
    <t xml:space="preserve">57:13:0630101:32</t>
  </si>
  <si>
    <t xml:space="preserve">1.2.90</t>
  </si>
  <si>
    <t xml:space="preserve">Скважина 135м</t>
  </si>
  <si>
    <t xml:space="preserve">Новосильский район, д.Мужиково</t>
  </si>
  <si>
    <t xml:space="preserve">57:13:0600101:279</t>
  </si>
  <si>
    <t xml:space="preserve">1.2.91</t>
  </si>
  <si>
    <t xml:space="preserve">Новосильский район, д.Воротынцево</t>
  </si>
  <si>
    <t xml:space="preserve">57:13:0710101:285</t>
  </si>
  <si>
    <t xml:space="preserve">1985г.п</t>
  </si>
  <si>
    <t xml:space="preserve">1.2.92</t>
  </si>
  <si>
    <t xml:space="preserve">Скважина 140м</t>
  </si>
  <si>
    <t xml:space="preserve"> Новосильский район, д.Чернышено</t>
  </si>
  <si>
    <t xml:space="preserve">57:13:0680101:181</t>
  </si>
  <si>
    <t xml:space="preserve">1955г.п</t>
  </si>
  <si>
    <t xml:space="preserve">1.2.93</t>
  </si>
  <si>
    <t xml:space="preserve"> Новосильский район, д.Чернышено(весёлая)</t>
  </si>
  <si>
    <t xml:space="preserve">57:13:0680101:204</t>
  </si>
  <si>
    <t xml:space="preserve">1983г.п</t>
  </si>
  <si>
    <t xml:space="preserve">1.2.94</t>
  </si>
  <si>
    <t xml:space="preserve"> Новосильский район, п.Корьки</t>
  </si>
  <si>
    <t xml:space="preserve">57:13:0430101:17</t>
  </si>
  <si>
    <t xml:space="preserve">1.2.95</t>
  </si>
  <si>
    <t xml:space="preserve">Новосильский район, д.Горенка</t>
  </si>
  <si>
    <t xml:space="preserve">57:13:0640101:136</t>
  </si>
  <si>
    <t xml:space="preserve">1.2.96</t>
  </si>
  <si>
    <t xml:space="preserve">Новосильский район, д.Хворостянка</t>
  </si>
  <si>
    <t xml:space="preserve">57:13:0130101:47</t>
  </si>
  <si>
    <t xml:space="preserve">27.02.2015г</t>
  </si>
  <si>
    <t xml:space="preserve">1.2.97</t>
  </si>
  <si>
    <t xml:space="preserve">Новосильский район, д.Хохлы</t>
  </si>
  <si>
    <t xml:space="preserve">57:13:0210101:44</t>
  </si>
  <si>
    <t xml:space="preserve">1.2.98</t>
  </si>
  <si>
    <t xml:space="preserve"> Новосильский район, д.Селезнёво</t>
  </si>
  <si>
    <t xml:space="preserve">57:13:0140101:220</t>
  </si>
  <si>
    <t xml:space="preserve">1.2.99</t>
  </si>
  <si>
    <t xml:space="preserve">57:13:0140101:221</t>
  </si>
  <si>
    <t xml:space="preserve">1988г.п</t>
  </si>
  <si>
    <t xml:space="preserve">1.2.100</t>
  </si>
  <si>
    <t xml:space="preserve"> Новосильский район, с.Кирики</t>
  </si>
  <si>
    <t xml:space="preserve">57:13:0080101:182</t>
  </si>
  <si>
    <t xml:space="preserve">1.2.101</t>
  </si>
  <si>
    <t xml:space="preserve"> Новосильский район, п.Новолипецы</t>
  </si>
  <si>
    <t xml:space="preserve">57:13:0220101:21</t>
  </si>
  <si>
    <t xml:space="preserve">1.2.102</t>
  </si>
  <si>
    <t xml:space="preserve"> Новосильский район, д.Н.Кирики</t>
  </si>
  <si>
    <t xml:space="preserve">57:13:0120101:71</t>
  </si>
  <si>
    <t xml:space="preserve">1.2.103</t>
  </si>
  <si>
    <t xml:space="preserve">Канализационные сети 4,2км</t>
  </si>
  <si>
    <t xml:space="preserve">Новосильский район, с.Вяжи-Заверх</t>
  </si>
  <si>
    <t xml:space="preserve">57:13:0610101:163</t>
  </si>
  <si>
    <t xml:space="preserve">1982г.п</t>
  </si>
  <si>
    <t xml:space="preserve">1.2.104</t>
  </si>
  <si>
    <t xml:space="preserve">Башня Рожновского 25м3</t>
  </si>
  <si>
    <t xml:space="preserve">резерв</t>
  </si>
  <si>
    <t xml:space="preserve">имущество казны</t>
  </si>
  <si>
    <t xml:space="preserve">1.2.105</t>
  </si>
  <si>
    <t xml:space="preserve">1.2.106</t>
  </si>
  <si>
    <t xml:space="preserve">Водопроводная сеть 1км</t>
  </si>
  <si>
    <t xml:space="preserve">1.2.107</t>
  </si>
  <si>
    <t xml:space="preserve">Водопроводная сеть 1,2км</t>
  </si>
  <si>
    <t xml:space="preserve">1992г.п</t>
  </si>
  <si>
    <t xml:space="preserve">1.2.108</t>
  </si>
  <si>
    <t xml:space="preserve">Канализационные сети </t>
  </si>
  <si>
    <t xml:space="preserve">Новосильский район, с.Воротынцево</t>
  </si>
  <si>
    <t xml:space="preserve">1.2.109</t>
  </si>
  <si>
    <t xml:space="preserve">Очистные сооружения</t>
  </si>
  <si>
    <t xml:space="preserve">1.2.110</t>
  </si>
  <si>
    <t xml:space="preserve">Автодорога 54-243-813 ОП МП 813Я-1</t>
  </si>
  <si>
    <t xml:space="preserve">1,4км</t>
  </si>
  <si>
    <t xml:space="preserve">18.02.2015г</t>
  </si>
  <si>
    <t xml:space="preserve">Постановление Главы адм района № 86</t>
  </si>
  <si>
    <t xml:space="preserve">1.2.111</t>
  </si>
  <si>
    <t xml:space="preserve">Автодорога 54-243-813 ОП МП 813С-2</t>
  </si>
  <si>
    <t xml:space="preserve">57:13:0830101:172</t>
  </si>
  <si>
    <t xml:space="preserve">2км   1983г.п.</t>
  </si>
  <si>
    <t xml:space="preserve">Постановление Главы адм района № 86, Выписка из ЕГРП от 05.04.2017г на 1,6км</t>
  </si>
  <si>
    <t xml:space="preserve">1.2.112</t>
  </si>
  <si>
    <t xml:space="preserve">Автодорога 54-243-813 ОП МП 813Т-3</t>
  </si>
  <si>
    <t xml:space="preserve">3,3км</t>
  </si>
  <si>
    <t xml:space="preserve">1.2.113</t>
  </si>
  <si>
    <t xml:space="preserve">Автодорога 54-243-813 ОП МП 813О-4</t>
  </si>
  <si>
    <t xml:space="preserve">4,1км</t>
  </si>
  <si>
    <t xml:space="preserve">1.2.114</t>
  </si>
  <si>
    <t xml:space="preserve">Автодорога 54-243-813 ОП МП 813П-5</t>
  </si>
  <si>
    <t xml:space="preserve">57:13:0060201:58</t>
  </si>
  <si>
    <t xml:space="preserve">2,1км   1983 г.п.</t>
  </si>
  <si>
    <t xml:space="preserve">Постановление Главы адм района № 86, Выписка из ЕГРП от 19.05.2017г на 1,4км</t>
  </si>
  <si>
    <t xml:space="preserve">1.2.115</t>
  </si>
  <si>
    <t xml:space="preserve">Автодорога 54-243-810 ОП МП 810Г-1</t>
  </si>
  <si>
    <t xml:space="preserve">57:13:0000000:438</t>
  </si>
  <si>
    <t xml:space="preserve">2,5км   1985г.п.</t>
  </si>
  <si>
    <t xml:space="preserve">09.02.2015г</t>
  </si>
  <si>
    <t xml:space="preserve">Постановление Главы адм района № 66, Выписка из ЕГРП от 19.05.2017г</t>
  </si>
  <si>
    <t xml:space="preserve">1.2.116</t>
  </si>
  <si>
    <t xml:space="preserve">Автодорога 54-243-810 ОП МП 810П-2</t>
  </si>
  <si>
    <t xml:space="preserve">57:13:0280101:113</t>
  </si>
  <si>
    <t xml:space="preserve">1,3км  1985г.п.</t>
  </si>
  <si>
    <t xml:space="preserve">1.2.117</t>
  </si>
  <si>
    <t xml:space="preserve">Автодорога 54-243-810 ОП МП 810З-3</t>
  </si>
  <si>
    <t xml:space="preserve">Новосильский район, д.Ракзино</t>
  </si>
  <si>
    <t xml:space="preserve">57:13:0000000:439</t>
  </si>
  <si>
    <t xml:space="preserve">1км     1985г.п.</t>
  </si>
  <si>
    <t xml:space="preserve">1.2.118</t>
  </si>
  <si>
    <t xml:space="preserve">Автодорога 54-243-810 ОП МП 810Ж-4</t>
  </si>
  <si>
    <t xml:space="preserve">Новосильский район, д.Ржавка</t>
  </si>
  <si>
    <t xml:space="preserve">57:13:0500101:136</t>
  </si>
  <si>
    <t xml:space="preserve">1,5 км  1987г.п.</t>
  </si>
  <si>
    <t xml:space="preserve">1.2.119</t>
  </si>
  <si>
    <t xml:space="preserve">Автодорога 54-243-810 ОП МП 810О-5</t>
  </si>
  <si>
    <t xml:space="preserve">57:13:0440101:78</t>
  </si>
  <si>
    <t xml:space="preserve">1,05км  1987г.п.</t>
  </si>
  <si>
    <t xml:space="preserve">1.2.120</t>
  </si>
  <si>
    <t xml:space="preserve">Автодорога 54-243-810 ОП МП 810Л-6</t>
  </si>
  <si>
    <t xml:space="preserve">Новосильский район, п.Пролетарский</t>
  </si>
  <si>
    <t xml:space="preserve">0,8км</t>
  </si>
  <si>
    <t xml:space="preserve">Постановление Главы адм района № 66</t>
  </si>
  <si>
    <t xml:space="preserve">1.2.121</t>
  </si>
  <si>
    <t xml:space="preserve">Автодорога 54-243-840 ОП МП 840И-1</t>
  </si>
  <si>
    <t xml:space="preserve">2,7км</t>
  </si>
  <si>
    <t xml:space="preserve">Постановление Главы адм района № 67</t>
  </si>
  <si>
    <t xml:space="preserve">1.2.122</t>
  </si>
  <si>
    <t xml:space="preserve">Автодорога 54-243-840 ОП МП 840Х-2</t>
  </si>
  <si>
    <t xml:space="preserve">0,5км</t>
  </si>
  <si>
    <t xml:space="preserve">1.2.123</t>
  </si>
  <si>
    <t xml:space="preserve">Автодорога 54-243-840 ОП МП 840С-3</t>
  </si>
  <si>
    <t xml:space="preserve">Новосильский район, д.Маслово</t>
  </si>
  <si>
    <t xml:space="preserve">1,3км</t>
  </si>
  <si>
    <t xml:space="preserve">1.2.124</t>
  </si>
  <si>
    <t xml:space="preserve">Автодорога 54-243-840 ОП МП 840О-4</t>
  </si>
  <si>
    <t xml:space="preserve">Новосильский район, д.Н.Кирики</t>
  </si>
  <si>
    <t xml:space="preserve">1,9км</t>
  </si>
  <si>
    <t xml:space="preserve">1.2.125</t>
  </si>
  <si>
    <t xml:space="preserve">Автодорога 54-243-840 ОП МП 840Е-5</t>
  </si>
  <si>
    <t xml:space="preserve">Новосильский район, д.Селезнёво</t>
  </si>
  <si>
    <t xml:space="preserve">2,1км</t>
  </si>
  <si>
    <t xml:space="preserve">1.2.126</t>
  </si>
  <si>
    <t xml:space="preserve">Автодорога 54-243-804 ОП МП 831Г-1</t>
  </si>
  <si>
    <t xml:space="preserve">4,4км</t>
  </si>
  <si>
    <t xml:space="preserve">Постановление Главы адм района № 84</t>
  </si>
  <si>
    <t xml:space="preserve">1.2.127</t>
  </si>
  <si>
    <t xml:space="preserve">Автодорога 54-243-804 ОП МП 831П-2</t>
  </si>
  <si>
    <t xml:space="preserve">2,2км</t>
  </si>
  <si>
    <t xml:space="preserve">1.2.128</t>
  </si>
  <si>
    <t xml:space="preserve">Автодорога 54-243-804 ОП МП 831Ш-3</t>
  </si>
  <si>
    <t xml:space="preserve">Новосильский район, с.Шейно</t>
  </si>
  <si>
    <t xml:space="preserve">3,1км</t>
  </si>
  <si>
    <t xml:space="preserve">1.2.129</t>
  </si>
  <si>
    <t xml:space="preserve">Автодорога 54-243-804 ОП МП 831И-4</t>
  </si>
  <si>
    <t xml:space="preserve">Новосильский район, с.Михалёво</t>
  </si>
  <si>
    <t xml:space="preserve">2,3км</t>
  </si>
  <si>
    <t xml:space="preserve">1.2.130</t>
  </si>
  <si>
    <t xml:space="preserve">Автодорога 54-243-804 ОП МП 831Х-5</t>
  </si>
  <si>
    <t xml:space="preserve">1км</t>
  </si>
  <si>
    <t xml:space="preserve">1.2.131</t>
  </si>
  <si>
    <t xml:space="preserve">Автодорога 54-243-802 ОП МП 802В-1</t>
  </si>
  <si>
    <t xml:space="preserve">3,4км</t>
  </si>
  <si>
    <t xml:space="preserve">Постановление Главы адм района № 98</t>
  </si>
  <si>
    <t xml:space="preserve">1.2.132</t>
  </si>
  <si>
    <t xml:space="preserve">Автодорога 54-243-802 ОП МП 802З-2</t>
  </si>
  <si>
    <t xml:space="preserve">1,7км</t>
  </si>
  <si>
    <t xml:space="preserve">1.2.133</t>
  </si>
  <si>
    <t xml:space="preserve">Автодорога 54-243-802 ОП МП 802И-3</t>
  </si>
  <si>
    <t xml:space="preserve">Новосильский район, с.Измайлово</t>
  </si>
  <si>
    <t xml:space="preserve">2,0км</t>
  </si>
  <si>
    <t xml:space="preserve">1.2.134</t>
  </si>
  <si>
    <t xml:space="preserve">Автодорога 54-243-802 ОП МП 802Е-4</t>
  </si>
  <si>
    <t xml:space="preserve">Новосильский район, п.Вешки</t>
  </si>
  <si>
    <t xml:space="preserve">0,3км</t>
  </si>
  <si>
    <t xml:space="preserve">1.2.135</t>
  </si>
  <si>
    <t xml:space="preserve">Автодорога 54-243-834 ОП МП 834В-1</t>
  </si>
  <si>
    <t xml:space="preserve">57:13:0710101:399</t>
  </si>
  <si>
    <t xml:space="preserve">3,2км    1983г.п.</t>
  </si>
  <si>
    <t xml:space="preserve">20.10.2016г</t>
  </si>
  <si>
    <t xml:space="preserve">Выписка из ЕГРП о регистрации права на 1,8км ул.Образцовая</t>
  </si>
  <si>
    <t xml:space="preserve">1.2.136</t>
  </si>
  <si>
    <t xml:space="preserve">Автодорога 54-243-834 ОП МП 834П-2</t>
  </si>
  <si>
    <t xml:space="preserve">Новосильский район, с.М.Пруды</t>
  </si>
  <si>
    <t xml:space="preserve">5,7км</t>
  </si>
  <si>
    <t xml:space="preserve">Постановление Главы адм района № 65</t>
  </si>
  <si>
    <t xml:space="preserve">1.2.137</t>
  </si>
  <si>
    <t xml:space="preserve">Автодорога 54-243-834 ОП МП 834Б-3</t>
  </si>
  <si>
    <t xml:space="preserve">Новосильский район, с.Б.Пруды</t>
  </si>
  <si>
    <t xml:space="preserve">1.2.138</t>
  </si>
  <si>
    <t xml:space="preserve">Автодорога 54-243-834 ОП МП 834Л-4</t>
  </si>
  <si>
    <t xml:space="preserve">Новосильский район, д.Александровка</t>
  </si>
  <si>
    <t xml:space="preserve">2,5км</t>
  </si>
  <si>
    <t xml:space="preserve">1.2.139</t>
  </si>
  <si>
    <t xml:space="preserve">Автодорога 54-243-834 ОП МП 834Г-5</t>
  </si>
  <si>
    <t xml:space="preserve">1,5км</t>
  </si>
  <si>
    <t xml:space="preserve">1.2.140</t>
  </si>
  <si>
    <t xml:space="preserve">Автодорога 54-243-834 ОП МП 834У-6</t>
  </si>
  <si>
    <t xml:space="preserve">Новосильский район, д.Лужки</t>
  </si>
  <si>
    <t xml:space="preserve">1,6км</t>
  </si>
  <si>
    <t xml:space="preserve">1.2.141</t>
  </si>
  <si>
    <t xml:space="preserve">Автодорога 54-243-834 ОП МП 834И-7</t>
  </si>
  <si>
    <t xml:space="preserve">Новосильский район, д.Малиновка</t>
  </si>
  <si>
    <t xml:space="preserve">1,8км</t>
  </si>
  <si>
    <t xml:space="preserve">1.2.142</t>
  </si>
  <si>
    <t xml:space="preserve">Автодорога 54-243-834 ОП МП 834Ж-8</t>
  </si>
  <si>
    <t xml:space="preserve">1.2.143</t>
  </si>
  <si>
    <t xml:space="preserve">Автодорога 54-243-834 ОП МП 834П-9</t>
  </si>
  <si>
    <t xml:space="preserve">1.2.144</t>
  </si>
  <si>
    <t xml:space="preserve">Автодорога 54-243-834 ОП МП 834Ч-10</t>
  </si>
  <si>
    <t xml:space="preserve">Новосильский район, д.Чернышено</t>
  </si>
  <si>
    <t xml:space="preserve">57:13:0680101:267</t>
  </si>
  <si>
    <t xml:space="preserve">3,0км</t>
  </si>
  <si>
    <t xml:space="preserve">Выписка из ЕГРП о регистрации права на 1,9км ул. Пригородная</t>
  </si>
  <si>
    <t xml:space="preserve">1.2.145</t>
  </si>
  <si>
    <t xml:space="preserve">Автодорога 54-243-834 ОП МП 834З-11</t>
  </si>
  <si>
    <t xml:space="preserve">Новосильский район, п.Лазаревка</t>
  </si>
  <si>
    <t xml:space="preserve">1,0км</t>
  </si>
  <si>
    <t xml:space="preserve">1.2.146</t>
  </si>
  <si>
    <t xml:space="preserve">Автодорога 54-243-834 ОП МП 834О-12</t>
  </si>
  <si>
    <t xml:space="preserve">Новосильский район, с.Н.Пруды</t>
  </si>
  <si>
    <t xml:space="preserve">1.2.147</t>
  </si>
  <si>
    <t xml:space="preserve">Автодорога 54-243-834 ОП МП 834Д-13</t>
  </si>
  <si>
    <t xml:space="preserve">Новосильский район, п.Завершье</t>
  </si>
  <si>
    <t xml:space="preserve">1.2.148</t>
  </si>
  <si>
    <t xml:space="preserve">Автодорога 54-243-834 ОП МП 834К-14</t>
  </si>
  <si>
    <t xml:space="preserve">Новосильский район, п.Задняя Поляна</t>
  </si>
  <si>
    <t xml:space="preserve">1.2.149</t>
  </si>
  <si>
    <t xml:space="preserve">Автодорога 54-243-834 ОП МП 834М-15</t>
  </si>
  <si>
    <t xml:space="preserve">Новосильский район, п.Зуша</t>
  </si>
  <si>
    <t xml:space="preserve">0,4км</t>
  </si>
  <si>
    <t xml:space="preserve">1.2.150</t>
  </si>
  <si>
    <t xml:space="preserve">Автодорога 54-243-834 ОП МП 834Т-12</t>
  </si>
  <si>
    <t xml:space="preserve">Новосильский район, п.Корьки</t>
  </si>
  <si>
    <t xml:space="preserve">0,6км</t>
  </si>
  <si>
    <t xml:space="preserve">1.2.151</t>
  </si>
  <si>
    <t xml:space="preserve">Автодорога 54-243-834 ОП МП 834Н-16</t>
  </si>
  <si>
    <t xml:space="preserve">Новосильский район, п.Льгов</t>
  </si>
  <si>
    <t xml:space="preserve">1.2.152</t>
  </si>
  <si>
    <t xml:space="preserve">Автодорога 54-243-834 ОП МП 834С-17</t>
  </si>
  <si>
    <t xml:space="preserve">Новосильский район, п.Новогоренский</t>
  </si>
  <si>
    <t xml:space="preserve">1.2.153</t>
  </si>
  <si>
    <t xml:space="preserve">Автодорога 54-243-834 ОП МП 834Р-18</t>
  </si>
  <si>
    <t xml:space="preserve">Новосильский район, д.Соколье</t>
  </si>
  <si>
    <t xml:space="preserve">1,2км</t>
  </si>
  <si>
    <t xml:space="preserve">1.2.154</t>
  </si>
  <si>
    <t xml:space="preserve">Автодорога 54-243-834 ОП МП 834Ф-19</t>
  </si>
  <si>
    <t xml:space="preserve">Новосильский район, п.Шуйский</t>
  </si>
  <si>
    <t xml:space="preserve">1.2.155</t>
  </si>
  <si>
    <t xml:space="preserve">Автодорога 54-243-834 ОП МП 834Х-20</t>
  </si>
  <si>
    <t xml:space="preserve">Новосильский район, п.Ямы</t>
  </si>
  <si>
    <t xml:space="preserve">0,2км</t>
  </si>
  <si>
    <t xml:space="preserve">1.2.156</t>
  </si>
  <si>
    <t xml:space="preserve">Автодорога 54-243-804 ОП МП 804Ч-1</t>
  </si>
  <si>
    <t xml:space="preserve">Новосильский район, д.Чулково                  ул.Садовая       ул.Вишнёвая    ул.Грушовая</t>
  </si>
  <si>
    <t xml:space="preserve">57:13:0330101:371  57:13:0330101:372  57:13:0330101:373</t>
  </si>
  <si>
    <t xml:space="preserve">3,0км 1983г.п.                 0,5                 1,15                 0,3</t>
  </si>
  <si>
    <t xml:space="preserve">12.02.2015г</t>
  </si>
  <si>
    <t xml:space="preserve">Постановление Главы адм района № 76, Выписка из ЕГРП от 03.05.2017г.</t>
  </si>
  <si>
    <t xml:space="preserve">1.2.157</t>
  </si>
  <si>
    <t xml:space="preserve">Автодорога 54-243-804 ОП МП 804Ж-2</t>
  </si>
  <si>
    <t xml:space="preserve">Новосильский район, с.Жердево</t>
  </si>
  <si>
    <t xml:space="preserve">57:13:0000000:434</t>
  </si>
  <si>
    <t xml:space="preserve">1,0км  1983г.п.</t>
  </si>
  <si>
    <t xml:space="preserve">Постановление Главы адм района № 76, Выписка из ЕГРП от 03.05.2017г на 0,7км ул. Широкая</t>
  </si>
  <si>
    <t xml:space="preserve">1.2.158</t>
  </si>
  <si>
    <t xml:space="preserve">Автодорога 54-243-804 ОП МП 804И-3</t>
  </si>
  <si>
    <t xml:space="preserve">5,8км</t>
  </si>
  <si>
    <t xml:space="preserve">Постановление Главы адм района № 76</t>
  </si>
  <si>
    <t xml:space="preserve">1.2.159</t>
  </si>
  <si>
    <t xml:space="preserve">Автодорога 54-243-804 ОП МП 804С-4</t>
  </si>
  <si>
    <t xml:space="preserve">1.2.160</t>
  </si>
  <si>
    <t xml:space="preserve">Автодорога 54-243-804 ОП МП 804Т-5</t>
  </si>
  <si>
    <t xml:space="preserve">1.2.161</t>
  </si>
  <si>
    <t xml:space="preserve">Автодорога 54-243-804 ОП МП 804С-6</t>
  </si>
  <si>
    <t xml:space="preserve">Новосильский район, д.Н.Слободка</t>
  </si>
  <si>
    <t xml:space="preserve">5,2км</t>
  </si>
  <si>
    <t xml:space="preserve">1.2.162</t>
  </si>
  <si>
    <t xml:space="preserve">Автодорога 54-243-804 ОП МП 804П-7</t>
  </si>
  <si>
    <t xml:space="preserve">Новосильский район, п.Прилепский</t>
  </si>
  <si>
    <t xml:space="preserve">1.2.163</t>
  </si>
  <si>
    <t xml:space="preserve">Автодорога 54-243-501 ОП МГ 501У-24</t>
  </si>
  <si>
    <t xml:space="preserve">г.Новосиль, ул. Лесничество   1989г.п.</t>
  </si>
  <si>
    <t xml:space="preserve">57:13:0000000:494</t>
  </si>
  <si>
    <t xml:space="preserve">1,12 км</t>
  </si>
  <si>
    <t xml:space="preserve">27.12.2016г</t>
  </si>
  <si>
    <t xml:space="preserve">Постановление Главы адм.района от 30.12.2016г.№ 355, Выписка из ЕГРП </t>
  </si>
  <si>
    <t xml:space="preserve">Всего по дорогам по н.п.</t>
  </si>
  <si>
    <t xml:space="preserve">101,92км</t>
  </si>
  <si>
    <t xml:space="preserve">1.2.164</t>
  </si>
  <si>
    <t xml:space="preserve">Газопровод низкого давления</t>
  </si>
  <si>
    <t xml:space="preserve">Хворостянское с/п с.Кирики, д.Маслово</t>
  </si>
  <si>
    <t xml:space="preserve">57:13:0000000:448</t>
  </si>
  <si>
    <t xml:space="preserve">3690м   2011г.ст.</t>
  </si>
  <si>
    <t xml:space="preserve">03.11.2016г</t>
  </si>
  <si>
    <t xml:space="preserve">1.2.165</t>
  </si>
  <si>
    <t xml:space="preserve">Голунское с/п, д.Ржавка</t>
  </si>
  <si>
    <t xml:space="preserve">57:13:0500101:137</t>
  </si>
  <si>
    <t xml:space="preserve">2092м    2011г.ст.</t>
  </si>
  <si>
    <t xml:space="preserve">23.11.2016г</t>
  </si>
  <si>
    <t xml:space="preserve">1.2.166</t>
  </si>
  <si>
    <t xml:space="preserve">Прудовское с/п, д.Чернышено</t>
  </si>
  <si>
    <t xml:space="preserve">57:13:0000000:451</t>
  </si>
  <si>
    <t xml:space="preserve">4154м    2009г.стр.</t>
  </si>
  <si>
    <t xml:space="preserve">29.05.2018г</t>
  </si>
  <si>
    <t xml:space="preserve">1.2.167</t>
  </si>
  <si>
    <t xml:space="preserve">57:13:0190101:33</t>
  </si>
  <si>
    <t xml:space="preserve">405м</t>
  </si>
  <si>
    <t xml:space="preserve">1.2.168</t>
  </si>
  <si>
    <t xml:space="preserve">Новосильский район, п.Л-Островский</t>
  </si>
  <si>
    <t xml:space="preserve">57:13:0360101:54</t>
  </si>
  <si>
    <t xml:space="preserve">1310м    2013г.п.</t>
  </si>
  <si>
    <t xml:space="preserve">1.2.169</t>
  </si>
  <si>
    <t xml:space="preserve">Водопроводная сеть 6,46км</t>
  </si>
  <si>
    <t xml:space="preserve">Новосильский район, д.Одинок</t>
  </si>
  <si>
    <t xml:space="preserve">2014г.п</t>
  </si>
  <si>
    <t xml:space="preserve">02.12.2015г</t>
  </si>
  <si>
    <t xml:space="preserve">Постановление Главы адм района № 343</t>
  </si>
  <si>
    <t xml:space="preserve">1.2.170</t>
  </si>
  <si>
    <t xml:space="preserve">Башня Рожновского 50м3</t>
  </si>
  <si>
    <t xml:space="preserve">1.2.171</t>
  </si>
  <si>
    <t xml:space="preserve">1.2.172</t>
  </si>
  <si>
    <t xml:space="preserve">Пожарные резервуары</t>
  </si>
  <si>
    <t xml:space="preserve">1.2.173</t>
  </si>
  <si>
    <t xml:space="preserve">Новосильский район, с.Глубки</t>
  </si>
  <si>
    <t xml:space="preserve">57:13:0000000:381</t>
  </si>
  <si>
    <t xml:space="preserve">6947м    2013г.п.</t>
  </si>
  <si>
    <t xml:space="preserve">01.06.2016г</t>
  </si>
  <si>
    <t xml:space="preserve">1.2.174</t>
  </si>
  <si>
    <t xml:space="preserve">57:13:0000000:479</t>
  </si>
  <si>
    <t xml:space="preserve">192м    2016г.п.</t>
  </si>
  <si>
    <t xml:space="preserve">11.04.2018г</t>
  </si>
  <si>
    <t xml:space="preserve">Постановление Главы адм района № 80 от 28.03.2018г   Выписка из ЕГРП о регистрации права</t>
  </si>
  <si>
    <t xml:space="preserve">1.2.175</t>
  </si>
  <si>
    <t xml:space="preserve">Новосильский район, п.Матрёнкин</t>
  </si>
  <si>
    <t xml:space="preserve">57:13:0000000:470</t>
  </si>
  <si>
    <t xml:space="preserve">573м    2016г.п.</t>
  </si>
  <si>
    <t xml:space="preserve">1.2.176</t>
  </si>
  <si>
    <t xml:space="preserve">57:13:0690101:131</t>
  </si>
  <si>
    <t xml:space="preserve">847м    2016г.п.</t>
  </si>
  <si>
    <t xml:space="preserve"> </t>
  </si>
  <si>
    <t xml:space="preserve">1.2.177</t>
  </si>
  <si>
    <t xml:space="preserve">Газопровод среднего давления</t>
  </si>
  <si>
    <t xml:space="preserve">57:13:0680101:272</t>
  </si>
  <si>
    <t xml:space="preserve">1167м    2009г.п.</t>
  </si>
  <si>
    <t xml:space="preserve">в стоимости низкого</t>
  </si>
  <si>
    <t xml:space="preserve">1.2.178</t>
  </si>
  <si>
    <t xml:space="preserve">Газопровод высокого давления</t>
  </si>
  <si>
    <t xml:space="preserve">57:13:0000000:458</t>
  </si>
  <si>
    <t xml:space="preserve">272м    2009г.п.</t>
  </si>
  <si>
    <t xml:space="preserve">В казне: 60 скважин     4 башни     8,6км водопров, 24775м газопров</t>
  </si>
  <si>
    <t xml:space="preserve">III. Жилые помещения</t>
  </si>
  <si>
    <t xml:space="preserve">1.3.1</t>
  </si>
  <si>
    <t xml:space="preserve">Квартира</t>
  </si>
  <si>
    <t xml:space="preserve">г.Новосиль, ул.Луначарского д.24 кв.8</t>
  </si>
  <si>
    <t xml:space="preserve">57:13:0010402:184</t>
  </si>
  <si>
    <t xml:space="preserve">10.07.2018г</t>
  </si>
  <si>
    <t xml:space="preserve">Выписка из ЕГРП о регистрации права, постановление адм. №216 от 01.08.2018г</t>
  </si>
  <si>
    <t xml:space="preserve">Имущество казны специализированного жилого фонда</t>
  </si>
  <si>
    <t xml:space="preserve">1.3.2</t>
  </si>
  <si>
    <t xml:space="preserve">г.Новосиль, ул.Володарского д.1б кв.2</t>
  </si>
  <si>
    <t xml:space="preserve">57:13:0:0:899А:002</t>
  </si>
  <si>
    <t xml:space="preserve">22.05.2013г</t>
  </si>
  <si>
    <t xml:space="preserve">1.3.3</t>
  </si>
  <si>
    <t xml:space="preserve">г.Новосиль, ул.К.Маркса д.80 кв.8</t>
  </si>
  <si>
    <t xml:space="preserve">57:13:0010301:725</t>
  </si>
  <si>
    <t xml:space="preserve">15.07.2014г</t>
  </si>
  <si>
    <t xml:space="preserve">1.3.4</t>
  </si>
  <si>
    <t xml:space="preserve">г.Новосиль, ул.К.Маркса д.86 кв.22</t>
  </si>
  <si>
    <t xml:space="preserve">57:13:0010301:477</t>
  </si>
  <si>
    <t xml:space="preserve">1.3.5</t>
  </si>
  <si>
    <t xml:space="preserve">г.Новосиль, ул.К.Маркса д.76 кв.8</t>
  </si>
  <si>
    <t xml:space="preserve">57:13:0010301:369</t>
  </si>
  <si>
    <t xml:space="preserve">1.3.6</t>
  </si>
  <si>
    <t xml:space="preserve">г.Новосиль, ул.К.Маркса д.86 кв.42</t>
  </si>
  <si>
    <t xml:space="preserve">57:13:0010301:460</t>
  </si>
  <si>
    <t xml:space="preserve">1.3.7</t>
  </si>
  <si>
    <t xml:space="preserve">г.Новосиль, ул.Казначеева д.15 кв.1</t>
  </si>
  <si>
    <t xml:space="preserve">57:13:0010601:151</t>
  </si>
  <si>
    <t xml:space="preserve">29.07.2014г</t>
  </si>
  <si>
    <t xml:space="preserve">1.3.8</t>
  </si>
  <si>
    <t xml:space="preserve">г.Новосиль, ул.Свободы д.2 кв.10</t>
  </si>
  <si>
    <t xml:space="preserve">57:13:0010304:233</t>
  </si>
  <si>
    <t xml:space="preserve">25.11.2014г</t>
  </si>
  <si>
    <t xml:space="preserve">1.3.9</t>
  </si>
  <si>
    <t xml:space="preserve">г.Новосиль, ул.Луначарского д.15а кв.3</t>
  </si>
  <si>
    <t xml:space="preserve">57:13:0010301:710</t>
  </si>
  <si>
    <t xml:space="preserve">03.12.2014г</t>
  </si>
  <si>
    <t xml:space="preserve">1.3.10</t>
  </si>
  <si>
    <t xml:space="preserve">г.Новосиль, ул.Луначарского д.15а кв.8</t>
  </si>
  <si>
    <t xml:space="preserve">57:13:0010301:714</t>
  </si>
  <si>
    <t xml:space="preserve">04.12.2014г</t>
  </si>
  <si>
    <t xml:space="preserve">1.3.11</t>
  </si>
  <si>
    <t xml:space="preserve">г.Новосиль, ул.К.Маркса д.21 кв.1</t>
  </si>
  <si>
    <t xml:space="preserve">57:13:0010503:201</t>
  </si>
  <si>
    <t xml:space="preserve">29.12.2014г</t>
  </si>
  <si>
    <t xml:space="preserve">1.3.12</t>
  </si>
  <si>
    <t xml:space="preserve">г.Новосиль, ул.Свободы д.2 кв.6</t>
  </si>
  <si>
    <t xml:space="preserve">57:13:0010304:180</t>
  </si>
  <si>
    <t xml:space="preserve">10.06.2015г</t>
  </si>
  <si>
    <t xml:space="preserve">1.3.13</t>
  </si>
  <si>
    <t xml:space="preserve">Комната</t>
  </si>
  <si>
    <t xml:space="preserve">г.Новосиль, ул.К.Маркса д.23 кв.2 к.1</t>
  </si>
  <si>
    <t xml:space="preserve">57:13:0010503:189</t>
  </si>
  <si>
    <t xml:space="preserve">01.04.2015г</t>
  </si>
  <si>
    <t xml:space="preserve">1.3.14</t>
  </si>
  <si>
    <t xml:space="preserve">п.Пенькозавод, ул.Лесная д.2 кв.2</t>
  </si>
  <si>
    <t xml:space="preserve">1.3.15</t>
  </si>
  <si>
    <t xml:space="preserve">п.Пенькозавод, ул.Лесная д.3 кв.1</t>
  </si>
  <si>
    <t xml:space="preserve">1.3.16</t>
  </si>
  <si>
    <t xml:space="preserve">п.Пенькозавод, ул.Лесная д.3 кв.3</t>
  </si>
  <si>
    <t xml:space="preserve">1.3.17</t>
  </si>
  <si>
    <t xml:space="preserve">п.Пенькозавод, ул.Лесная д.3 кв.4</t>
  </si>
  <si>
    <t xml:space="preserve">1.3.18</t>
  </si>
  <si>
    <t xml:space="preserve">п.Пенькозавод, ул.Лесная д.4 кв.1</t>
  </si>
  <si>
    <t xml:space="preserve">1.3.19</t>
  </si>
  <si>
    <t xml:space="preserve">п.Пенькозавод, ул.Лесная д.4 кв.2</t>
  </si>
  <si>
    <t xml:space="preserve">1.3.20</t>
  </si>
  <si>
    <t xml:space="preserve">п.Пенькозавод, ул.Лесная д.4 кв.3</t>
  </si>
  <si>
    <t xml:space="preserve">1.3.21</t>
  </si>
  <si>
    <t xml:space="preserve">п.Пенькозавод, ул.Лесная д.5 кв.1</t>
  </si>
  <si>
    <t xml:space="preserve">1.3.22</t>
  </si>
  <si>
    <t xml:space="preserve">п.Пенькозавод, ул.Речная д.1 кв.3</t>
  </si>
  <si>
    <t xml:space="preserve">1.3.23</t>
  </si>
  <si>
    <t xml:space="preserve">с.Вяжи-Заверх, ул.Горбатова д.2 кв.26</t>
  </si>
  <si>
    <t xml:space="preserve">1.3.24</t>
  </si>
  <si>
    <t xml:space="preserve">с.Вяжи-Заверх, ул.Горбатова д.4 кв.1</t>
  </si>
  <si>
    <t xml:space="preserve">1.3.25</t>
  </si>
  <si>
    <t xml:space="preserve">с.Вяжи-Заверх, ул.Горбатова д.4 кв.20</t>
  </si>
  <si>
    <t xml:space="preserve">1.3.26</t>
  </si>
  <si>
    <t xml:space="preserve">Жилой дом</t>
  </si>
  <si>
    <t xml:space="preserve">п.Покровка, ул.Узенькая д.15</t>
  </si>
  <si>
    <t xml:space="preserve">1.3.27</t>
  </si>
  <si>
    <t xml:space="preserve">с.Голунь, ул.Центральная д.41</t>
  </si>
  <si>
    <t xml:space="preserve">1.3.28</t>
  </si>
  <si>
    <t xml:space="preserve">с.Голунь, ул.Молодёжная д.5 кв.2</t>
  </si>
  <si>
    <t xml:space="preserve">1.3.29</t>
  </si>
  <si>
    <t xml:space="preserve">с.Голунь, ул.Центральная д.40</t>
  </si>
  <si>
    <t xml:space="preserve">1.3.30</t>
  </si>
  <si>
    <t xml:space="preserve">с.Голунь, ул.Парковая д.13 кв.3</t>
  </si>
  <si>
    <t xml:space="preserve">1.3.31</t>
  </si>
  <si>
    <t xml:space="preserve">с.Чулково, ул.Садовая д.19</t>
  </si>
  <si>
    <t xml:space="preserve">1.3.32</t>
  </si>
  <si>
    <t xml:space="preserve">д.Н.Слободка, ул.Полевая д.5</t>
  </si>
  <si>
    <t xml:space="preserve">1.3.33</t>
  </si>
  <si>
    <t xml:space="preserve">г.Новосиль, ул.Мира д.18 кв.2</t>
  </si>
  <si>
    <t xml:space="preserve">57:13:0010201:203</t>
  </si>
  <si>
    <t xml:space="preserve">29.12.2015г</t>
  </si>
  <si>
    <t xml:space="preserve">1.3.34</t>
  </si>
  <si>
    <t xml:space="preserve">г.Новосиль, ул.К.Маркса д.82 кв.58</t>
  </si>
  <si>
    <t xml:space="preserve">57:13:0010301:674</t>
  </si>
  <si>
    <t xml:space="preserve">23.12.2015г</t>
  </si>
  <si>
    <t xml:space="preserve">1.3.35</t>
  </si>
  <si>
    <t xml:space="preserve">д.Мужиково, ул.Победы д.39</t>
  </si>
  <si>
    <t xml:space="preserve">57:13:0600101:398</t>
  </si>
  <si>
    <t xml:space="preserve">60,5   1965г.п.</t>
  </si>
  <si>
    <t xml:space="preserve">01.02.2018г</t>
  </si>
  <si>
    <t xml:space="preserve">1.3.36</t>
  </si>
  <si>
    <t xml:space="preserve">г.Новосиль, ул.К.Маркса д.86 кв.38</t>
  </si>
  <si>
    <t xml:space="preserve">57:13:0010301:464</t>
  </si>
  <si>
    <t xml:space="preserve">22.12.2016г</t>
  </si>
  <si>
    <t xml:space="preserve">1.3.37</t>
  </si>
  <si>
    <t xml:space="preserve">г.Новосиль, ул.К.Маркса д.88 кв.58</t>
  </si>
  <si>
    <t xml:space="preserve">57:13:0010101:579</t>
  </si>
  <si>
    <t xml:space="preserve">1.3.38</t>
  </si>
  <si>
    <t xml:space="preserve">Многоквартирный жилой дом</t>
  </si>
  <si>
    <t xml:space="preserve">Новосильский район, д.Одинок, ул.Цветочная, д.2     1982г.п.</t>
  </si>
  <si>
    <t xml:space="preserve">57:13:0350101:453</t>
  </si>
  <si>
    <t xml:space="preserve">10.03.2017г</t>
  </si>
  <si>
    <t xml:space="preserve">Выписка из ЕГРП о регистрации права, постановление адм. №221 от 15.05.2017г</t>
  </si>
  <si>
    <t xml:space="preserve">1.3.39</t>
  </si>
  <si>
    <t xml:space="preserve">г.Новосиль, ул.К.Маркса д.84а кв.30</t>
  </si>
  <si>
    <t xml:space="preserve">57:13:0010301:779</t>
  </si>
  <si>
    <t xml:space="preserve">08.09.2017г</t>
  </si>
  <si>
    <t xml:space="preserve">1.3.40</t>
  </si>
  <si>
    <t xml:space="preserve">г.Новосиль, ул.К.Маркса д.84 кв.22</t>
  </si>
  <si>
    <t xml:space="preserve">57:13:0010301:505</t>
  </si>
  <si>
    <t xml:space="preserve">14.09.2017г</t>
  </si>
  <si>
    <t xml:space="preserve">1.3.41</t>
  </si>
  <si>
    <t xml:space="preserve">г.Новосиль, ул.К.Маркса д.83 кв.11</t>
  </si>
  <si>
    <t xml:space="preserve">57:13:0010301:377</t>
  </si>
  <si>
    <t xml:space="preserve">1.3.42</t>
  </si>
  <si>
    <t xml:space="preserve">г.Новосиль, ул.К.Маркса д.84а кв.38</t>
  </si>
  <si>
    <t xml:space="preserve">57:13:0010301:761</t>
  </si>
  <si>
    <t xml:space="preserve">05.10.2017г</t>
  </si>
  <si>
    <t xml:space="preserve">1.3.43</t>
  </si>
  <si>
    <t xml:space="preserve">г.Новосиль, ул.Луначарского д.28 кв.14</t>
  </si>
  <si>
    <t xml:space="preserve">57:13:0010402:206</t>
  </si>
  <si>
    <t xml:space="preserve">1.3.44</t>
  </si>
  <si>
    <t xml:space="preserve">г.Новосиль, ул.Коммунаров д.42 кв.8</t>
  </si>
  <si>
    <t xml:space="preserve">57:13:0010202:172</t>
  </si>
  <si>
    <t xml:space="preserve">1.3.45</t>
  </si>
  <si>
    <t xml:space="preserve">г.Новосиль, ул.К.Маркса д.86 кв.26</t>
  </si>
  <si>
    <t xml:space="preserve">57:13:0010301:486</t>
  </si>
  <si>
    <t xml:space="preserve">06.08.2018г</t>
  </si>
  <si>
    <t xml:space="preserve">1.3.46</t>
  </si>
  <si>
    <t xml:space="preserve">г.Новосиль, ул.К.Маркса д.85 кв.26</t>
  </si>
  <si>
    <t xml:space="preserve">57:13:0010301:407</t>
  </si>
  <si>
    <t xml:space="preserve">13.08.2018г</t>
  </si>
  <si>
    <t xml:space="preserve">1.3.47</t>
  </si>
  <si>
    <t xml:space="preserve">г.Новосиль, ул.Володарского д.36 кв.15</t>
  </si>
  <si>
    <t xml:space="preserve">57:13:0010305:247</t>
  </si>
  <si>
    <t xml:space="preserve">1.3.48</t>
  </si>
  <si>
    <t xml:space="preserve">г.Новосиль, ул.К.Маркса д.82 кв.46</t>
  </si>
  <si>
    <t xml:space="preserve">57:13:0010301:636</t>
  </si>
  <si>
    <t xml:space="preserve">16.11.2018г</t>
  </si>
  <si>
    <t xml:space="preserve">1.3.49</t>
  </si>
  <si>
    <t xml:space="preserve">г.Новосиль, ул.К.Маркса д.82 кв.13</t>
  </si>
  <si>
    <t xml:space="preserve">57:13:0010301:623</t>
  </si>
  <si>
    <t xml:space="preserve">27.11.2018г</t>
  </si>
  <si>
    <t xml:space="preserve">1.3.50</t>
  </si>
  <si>
    <t xml:space="preserve">г.Новосиль, ул.К.Маркса д.88 кв.30</t>
  </si>
  <si>
    <t xml:space="preserve">57:13:0010101:512</t>
  </si>
  <si>
    <t xml:space="preserve">29.11.2018г</t>
  </si>
  <si>
    <t xml:space="preserve">1.3.51</t>
  </si>
  <si>
    <t xml:space="preserve">д.Одинок, ул.Парковая, д.24 кв.1</t>
  </si>
  <si>
    <t xml:space="preserve">57:13:0350101:420</t>
  </si>
  <si>
    <t xml:space="preserve">03.12.2018г</t>
  </si>
  <si>
    <t xml:space="preserve">1.3.52</t>
  </si>
  <si>
    <t xml:space="preserve">г.Новосиль, ул.К.Маркса д.82 кв.67</t>
  </si>
  <si>
    <t xml:space="preserve">57:13:0010301:637</t>
  </si>
  <si>
    <t xml:space="preserve">1.3.53</t>
  </si>
  <si>
    <t xml:space="preserve">г.Новосиль, ул.К.Маркса д.84а кв.11</t>
  </si>
  <si>
    <t xml:space="preserve">57:13:0010301:428</t>
  </si>
  <si>
    <t xml:space="preserve">1.3.54</t>
  </si>
  <si>
    <t xml:space="preserve">с.Вяжи-Заверх, ул.Горбатова д.2 кв.15</t>
  </si>
  <si>
    <t xml:space="preserve">57:13:0610101:205</t>
  </si>
  <si>
    <t xml:space="preserve">11.12.2018г</t>
  </si>
  <si>
    <t xml:space="preserve">1.3.55</t>
  </si>
  <si>
    <t xml:space="preserve">г.Новосиль, ул.К.Маркса д.88 кв.35</t>
  </si>
  <si>
    <t xml:space="preserve">57:13:0010101:517</t>
  </si>
  <si>
    <t xml:space="preserve">06.12.2018г</t>
  </si>
  <si>
    <t xml:space="preserve">1.3.56</t>
  </si>
  <si>
    <t xml:space="preserve">г.Новосиль, ул.Коммунаров д.42 кв.9</t>
  </si>
  <si>
    <t xml:space="preserve">57:13:0010202:180</t>
  </si>
  <si>
    <t xml:space="preserve">24.12.2018г</t>
  </si>
  <si>
    <t xml:space="preserve">1.3.57</t>
  </si>
  <si>
    <t xml:space="preserve">г.Новосиль, ул.Луначарского д.24 кв.13</t>
  </si>
  <si>
    <t xml:space="preserve">57:13:0010402:196</t>
  </si>
  <si>
    <t xml:space="preserve">25.12.2018г</t>
  </si>
  <si>
    <t xml:space="preserve">1.3.58</t>
  </si>
  <si>
    <t xml:space="preserve">г.Новосиль, ул.К.Маркса д.88 кв.79</t>
  </si>
  <si>
    <t xml:space="preserve">57:13:0010101:560</t>
  </si>
  <si>
    <t xml:space="preserve">1.3.59</t>
  </si>
  <si>
    <t xml:space="preserve">г.Новосиль, ул.К.Маркса д.84а кв.47</t>
  </si>
  <si>
    <t xml:space="preserve">57:13:0010301:887</t>
  </si>
  <si>
    <t xml:space="preserve">IV. Земельные участки</t>
  </si>
  <si>
    <t xml:space="preserve">1.4.1</t>
  </si>
  <si>
    <t xml:space="preserve">Земельный участок</t>
  </si>
  <si>
    <t xml:space="preserve">г.Новосиль, ул.Пролетарская, д.10а</t>
  </si>
  <si>
    <t xml:space="preserve">57:13:0010502:15</t>
  </si>
  <si>
    <t xml:space="preserve">27.11.2009г</t>
  </si>
  <si>
    <t xml:space="preserve">Постановление Главы адм района № 271</t>
  </si>
  <si>
    <t xml:space="preserve">1.4.2</t>
  </si>
  <si>
    <t xml:space="preserve">Земельный участок под зданием</t>
  </si>
  <si>
    <t xml:space="preserve">г.Новосиль, ул.Луначарского, д.40б</t>
  </si>
  <si>
    <t xml:space="preserve">57:13:0010201:328</t>
  </si>
  <si>
    <t xml:space="preserve">25.08.2015г</t>
  </si>
  <si>
    <t xml:space="preserve">1.4.3</t>
  </si>
  <si>
    <t xml:space="preserve">Новосильский район, с.Чулково ул.Раздольная д.2</t>
  </si>
  <si>
    <t xml:space="preserve">57:13:0330101:214</t>
  </si>
  <si>
    <t xml:space="preserve">02.06.2014г</t>
  </si>
  <si>
    <t xml:space="preserve">1.4.4</t>
  </si>
  <si>
    <t xml:space="preserve">Земельный участок для обслуживания газопровода</t>
  </si>
  <si>
    <t xml:space="preserve">Новосильский район, с.Глубки-Одинок</t>
  </si>
  <si>
    <t xml:space="preserve">57:13:0000000:349</t>
  </si>
  <si>
    <t xml:space="preserve">1.4.5</t>
  </si>
  <si>
    <t xml:space="preserve">57:13:0800101:187</t>
  </si>
  <si>
    <t xml:space="preserve">1.4.6</t>
  </si>
  <si>
    <t xml:space="preserve">Земельный участок для размещения автодороги</t>
  </si>
  <si>
    <t xml:space="preserve">Новосильский район д.Чернышено ул.Пригородная</t>
  </si>
  <si>
    <t xml:space="preserve">57:13:0680101:266</t>
  </si>
  <si>
    <t xml:space="preserve">1.4.7</t>
  </si>
  <si>
    <t xml:space="preserve">Новосильский район с.Воротынцево ул.Образцовая</t>
  </si>
  <si>
    <t xml:space="preserve">57:13:0710101:396</t>
  </si>
  <si>
    <t xml:space="preserve">1.4.8</t>
  </si>
  <si>
    <t xml:space="preserve">Новосильский район с.Кирики-д.Маслово</t>
  </si>
  <si>
    <t xml:space="preserve">57:13:0000000:482</t>
  </si>
  <si>
    <t xml:space="preserve">15.11.2016г</t>
  </si>
  <si>
    <t xml:space="preserve">1.4.9</t>
  </si>
  <si>
    <t xml:space="preserve">Новосильский район п.Лосино-Островский</t>
  </si>
  <si>
    <t xml:space="preserve">57:13:0360101:55</t>
  </si>
  <si>
    <t xml:space="preserve">1.4.10</t>
  </si>
  <si>
    <t xml:space="preserve">Новосильский район,вблизи н.п.Ямская Слобода, № 8</t>
  </si>
  <si>
    <t xml:space="preserve">57:13:0040501:386</t>
  </si>
  <si>
    <t xml:space="preserve">1.4.11</t>
  </si>
  <si>
    <t xml:space="preserve">57:13:0500101:139</t>
  </si>
  <si>
    <t xml:space="preserve">05.12.2016г</t>
  </si>
  <si>
    <t xml:space="preserve">1.4.12</t>
  </si>
  <si>
    <t xml:space="preserve">Новосильский район, д.Становое</t>
  </si>
  <si>
    <t xml:space="preserve">57:13:0180101:82</t>
  </si>
  <si>
    <t xml:space="preserve">13.12.2016г</t>
  </si>
  <si>
    <t xml:space="preserve">1.4.13</t>
  </si>
  <si>
    <t xml:space="preserve">57:13:0190101:34</t>
  </si>
  <si>
    <t xml:space="preserve">1.4.14</t>
  </si>
  <si>
    <t xml:space="preserve">57:13:0830101:71</t>
  </si>
  <si>
    <t xml:space="preserve">12.04.2017г</t>
  </si>
  <si>
    <t xml:space="preserve">1.4.15</t>
  </si>
  <si>
    <t xml:space="preserve">57:13:0000000:431</t>
  </si>
  <si>
    <t xml:space="preserve">19.05.2017г</t>
  </si>
  <si>
    <t xml:space="preserve">1.4.16-18</t>
  </si>
  <si>
    <t xml:space="preserve">57:13:0330101:367  57:13:0330101:366  57:13:0330101:368</t>
  </si>
  <si>
    <t xml:space="preserve">        2564                 6322                1804</t>
  </si>
  <si>
    <t xml:space="preserve">        63,9                 157,5                44,9</t>
  </si>
  <si>
    <t xml:space="preserve">1.4.19</t>
  </si>
  <si>
    <t xml:space="preserve">57:13:0000000:428</t>
  </si>
  <si>
    <t xml:space="preserve">23.06.2017г</t>
  </si>
  <si>
    <t xml:space="preserve">1.4.20</t>
  </si>
  <si>
    <t xml:space="preserve">Новосильский район, д.Голунь</t>
  </si>
  <si>
    <t xml:space="preserve">57:13:0000000:432</t>
  </si>
  <si>
    <t xml:space="preserve">1.4.21</t>
  </si>
  <si>
    <t xml:space="preserve">57:13:0500101:134</t>
  </si>
  <si>
    <t xml:space="preserve">1.4.22</t>
  </si>
  <si>
    <t xml:space="preserve">57:13:0440101:79</t>
  </si>
  <si>
    <t xml:space="preserve">1.4.23</t>
  </si>
  <si>
    <t xml:space="preserve">57:13:0280101:109</t>
  </si>
  <si>
    <t xml:space="preserve">1.4.24</t>
  </si>
  <si>
    <t xml:space="preserve">57:13:0060201:57</t>
  </si>
  <si>
    <t xml:space="preserve">22.06.2017г</t>
  </si>
  <si>
    <t xml:space="preserve">1.4.25</t>
  </si>
  <si>
    <t xml:space="preserve">Земельный участок для размещения коммунальных коммуникаций</t>
  </si>
  <si>
    <t xml:space="preserve">57:13:0740101:526</t>
  </si>
  <si>
    <t xml:space="preserve">18.01.2018г</t>
  </si>
  <si>
    <t xml:space="preserve">1.4.26</t>
  </si>
  <si>
    <t xml:space="preserve">Земельный участок для размещения производственной базы</t>
  </si>
  <si>
    <t xml:space="preserve">57:13:0000000:480</t>
  </si>
  <si>
    <t xml:space="preserve">1.4.27</t>
  </si>
  <si>
    <t xml:space="preserve">57:13:0010304:310</t>
  </si>
  <si>
    <t xml:space="preserve">1.4.28</t>
  </si>
  <si>
    <t xml:space="preserve">57:13:0680101:277</t>
  </si>
  <si>
    <t xml:space="preserve">05.06.2018г</t>
  </si>
  <si>
    <t xml:space="preserve">28</t>
  </si>
  <si>
    <t xml:space="preserve">259</t>
  </si>
  <si>
    <t xml:space="preserve">ВСЕГО по недвижимости:</t>
  </si>
  <si>
    <t xml:space="preserve">Кроме того, земля</t>
  </si>
  <si>
    <t xml:space="preserve">Раздел 2:  Муниципальное движимое имущество Новосильского района</t>
  </si>
  <si>
    <t xml:space="preserve">Наименование движимого имущества</t>
  </si>
  <si>
    <t xml:space="preserve">Сведения о балансовой стоимости движимого имущества тыс.руб.</t>
  </si>
  <si>
    <t xml:space="preserve">Сведения об остаточной стоимости (начисленной амортизации ) тыс.руб.</t>
  </si>
  <si>
    <t xml:space="preserve">Дата возникновения права муниципальной собственности на движимое имущество</t>
  </si>
  <si>
    <t xml:space="preserve">Дата прекращения права муниципальной собственности на 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) с указанием основания и даты их возникновения и прекращения</t>
  </si>
  <si>
    <t xml:space="preserve">Наименование акционерного общества-эмитента, его основной государственный номер</t>
  </si>
  <si>
    <t xml:space="preserve">Количество акций, выпущенных акционерным обществом (с указанием количества  привилегированных акций) и размере доли в уставном капитале, принадлежащей муниципальному образованию, в процентах</t>
  </si>
  <si>
    <t xml:space="preserve">Номинальная стоимость акций, руб.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капитала хозяйственного общества, товарищества и доли муниципального образования .Новосильского района в уставном (складочном) капитале  в процентах</t>
  </si>
  <si>
    <t xml:space="preserve">Примечание</t>
  </si>
  <si>
    <t xml:space="preserve">I. Машины и оборудование</t>
  </si>
  <si>
    <t xml:space="preserve">2.1.1</t>
  </si>
  <si>
    <t xml:space="preserve">Газовая ТКУ 500 г.Новосиль,ул.Луначарского</t>
  </si>
  <si>
    <t xml:space="preserve">19.11.2012г</t>
  </si>
  <si>
    <t xml:space="preserve"> Постановление Главы адм. № 421</t>
  </si>
  <si>
    <t xml:space="preserve">Имущество казны                  (МУП "Тепловодсервис")</t>
  </si>
  <si>
    <t xml:space="preserve">2.1.4</t>
  </si>
  <si>
    <t xml:space="preserve">Газовая  ТКУ 240 с.Чулково</t>
  </si>
  <si>
    <t xml:space="preserve"> Постановление Главы адм. № 103а от 02.03.2015г.</t>
  </si>
  <si>
    <t xml:space="preserve">2.1.5</t>
  </si>
  <si>
    <t xml:space="preserve">Погрузчик фронтальный ТД 18Б 1994г зав.№рамы 1113, двиг.№ 179374 гос № 1437 ОН</t>
  </si>
  <si>
    <t xml:space="preserve">26.10.2015г</t>
  </si>
  <si>
    <t xml:space="preserve"> Постановление Главы адм. № 316</t>
  </si>
  <si>
    <t xml:space="preserve">3</t>
  </si>
  <si>
    <t xml:space="preserve">Итого машины оборудование:</t>
  </si>
  <si>
    <t xml:space="preserve">II. Транспортные средства</t>
  </si>
  <si>
    <t xml:space="preserve">2.2.1</t>
  </si>
  <si>
    <t xml:space="preserve">А/м ЗИЛ 433362цистерна 1994г.в. Гос № С 042ВН, № двигателя 201571, шасси № Т322989-1996Г</t>
  </si>
  <si>
    <t xml:space="preserve">2.2.2</t>
  </si>
  <si>
    <t xml:space="preserve">А/м КО 449 на шасси Амур-531355, 2009г.в, VIN X5H44913P00000005,  двигатель № 456.3090083132, шасси № Х9153135590015425, кузов № ВУ005290000113, гос. № С 041 ВН</t>
  </si>
  <si>
    <t xml:space="preserve">27.01.2017г</t>
  </si>
  <si>
    <t xml:space="preserve"> Постановление Главы адм. № 43</t>
  </si>
  <si>
    <t xml:space="preserve">2.2.3</t>
  </si>
  <si>
    <t xml:space="preserve">А/м ГАЗ 31029 1995г.в. Цвет черный, гос.№ Н 088 АА, VIN 310290S0299292, двигатель № 4021.0036901, шасси № 303852, кузов № S0299292</t>
  </si>
  <si>
    <t xml:space="preserve">Итого по транспорту:</t>
  </si>
  <si>
    <t xml:space="preserve">ш. Производственный и хозяйственный инвентарь</t>
  </si>
  <si>
    <t xml:space="preserve">Итого по хозинвентарю:</t>
  </si>
  <si>
    <t xml:space="preserve">IV. Прочие основные средства</t>
  </si>
  <si>
    <t xml:space="preserve">2.4.1.</t>
  </si>
  <si>
    <t xml:space="preserve">Остановочный павильон</t>
  </si>
  <si>
    <t xml:space="preserve">30.12.2016г</t>
  </si>
  <si>
    <t xml:space="preserve"> Постановление Главы адм. № 350</t>
  </si>
  <si>
    <t xml:space="preserve">1</t>
  </si>
  <si>
    <t xml:space="preserve">Итого прочие:</t>
  </si>
  <si>
    <t xml:space="preserve">VI. Акции акционерных обществ</t>
  </si>
  <si>
    <t xml:space="preserve">2.6.1</t>
  </si>
  <si>
    <t xml:space="preserve">Акции</t>
  </si>
  <si>
    <t xml:space="preserve">2008г</t>
  </si>
  <si>
    <t xml:space="preserve">Распоряжение эмитента от 05.12.2008г</t>
  </si>
  <si>
    <t xml:space="preserve">ОАО "Орловская инвестиционная ипотечная корпорация" 1075753003226</t>
  </si>
  <si>
    <t xml:space="preserve">350/0,012</t>
  </si>
  <si>
    <t xml:space="preserve">2.6.2</t>
  </si>
  <si>
    <t xml:space="preserve">1994г</t>
  </si>
  <si>
    <t xml:space="preserve">Сертификат № 13 от 25.04.1994г.</t>
  </si>
  <si>
    <t xml:space="preserve">ОАО "Газпром газораспределение Орёл" 1025700826667</t>
  </si>
  <si>
    <t xml:space="preserve">55/0,14</t>
  </si>
  <si>
    <t xml:space="preserve">VII. Доли (вкладов) в уставных (складочных) капиталах хозяйственных обществ и товариществ</t>
  </si>
  <si>
    <t xml:space="preserve">ВСЕГО по движимому имуществу:</t>
  </si>
  <si>
    <t xml:space="preserve">И Т О Г О :</t>
  </si>
  <si>
    <t xml:space="preserve">Начальник ОУМИ</t>
  </si>
  <si>
    <t xml:space="preserve">Бабченко Н.В.</t>
  </si>
  <si>
    <t xml:space="preserve">Раздел 3:  Муниципальные унитарные предприятия, муниципальные учреждения, хозяйственные общества, товарищества, акции, доли (вклады) в уставном (складчатом) капитале которых принадлежат Новосильскому району, иные юридические лица, в которых Новосильский район является учредителем (участником)</t>
  </si>
  <si>
    <t xml:space="preserve">№ п\п</t>
  </si>
  <si>
    <t xml:space="preserve">Полное наименование и организационно-правовая форма юридического лица</t>
  </si>
  <si>
    <t xml:space="preserve">Адрес (местополож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― основания создания юридического лица (участия муниципального образова­ния в создании (уставном капитале) юридического лица)</t>
  </si>
  <si>
    <t xml:space="preserve">Размер уставного фонда (для муниципальных унитарных предприятий)   тыс.руб.</t>
  </si>
  <si>
    <t xml:space="preserve">Размер доли, принадлежащей муниципальному образованию Новосильский район в уставном (складчат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ниципальных унитарных предприятий)      тыс.руб.</t>
  </si>
  <si>
    <t xml:space="preserve">Данные о остаточной стоимости основных средств (фондов) (для муниципальных учреждений и муниципальных унитарных предприятий) тыс.руб.</t>
  </si>
  <si>
    <t xml:space="preserve">Среднесписочная численность работников (для муниципальных учреждений и муниципальных унитарных предприятий) чел.</t>
  </si>
  <si>
    <t xml:space="preserve">______________________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р_."/>
    <numFmt numFmtId="166" formatCode="0.0"/>
    <numFmt numFmtId="167" formatCode="@"/>
    <numFmt numFmtId="168" formatCode="_-* #,##0.00_р_._-;\-* #,##0.00_р_._-;_-* \-??_р_._-;_-@_-"/>
    <numFmt numFmtId="169" formatCode="0.00"/>
    <numFmt numFmtId="170" formatCode="[$-409]m/d/yyyy"/>
    <numFmt numFmtId="171" formatCode="#,##0"/>
    <numFmt numFmtId="172" formatCode="#,##0.00"/>
    <numFmt numFmtId="173" formatCode="General"/>
    <numFmt numFmtId="174" formatCode="0"/>
    <numFmt numFmtId="175" formatCode="0;[RED]0"/>
    <numFmt numFmtId="176" formatCode="0.00%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1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6</xdr:row>
      <xdr:rowOff>0</xdr:rowOff>
    </xdr:from>
    <xdr:to>
      <xdr:col>1</xdr:col>
      <xdr:colOff>132840</xdr:colOff>
      <xdr:row>3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42440" y="15820920"/>
          <a:ext cx="1328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1</xdr:col>
      <xdr:colOff>132840</xdr:colOff>
      <xdr:row>37</xdr:row>
      <xdr:rowOff>1231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42440" y="16230600"/>
          <a:ext cx="132840" cy="12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</xdr:col>
      <xdr:colOff>132840</xdr:colOff>
      <xdr:row>38</xdr:row>
      <xdr:rowOff>1231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442440" y="16640280"/>
          <a:ext cx="132840" cy="123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true" showRowColHeaders="true" showZeros="true" rightToLeft="false" tabSelected="true" showOutlineSymbols="true" defaultGridColor="true" view="pageBreakPreview" topLeftCell="A286" colorId="64" zoomScale="100" zoomScaleNormal="100" zoomScalePageLayoutView="100" workbookViewId="0">
      <selection pane="topLeft" activeCell="H299" activeCellId="0" sqref="H29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20.7"/>
    <col collapsed="false" customWidth="true" hidden="false" outlineLevel="0" max="3" min="3" style="2" width="17.28"/>
    <col collapsed="false" customWidth="true" hidden="false" outlineLevel="0" max="4" min="4" style="2" width="14.28"/>
    <col collapsed="false" customWidth="true" hidden="false" outlineLevel="0" max="5" min="5" style="2" width="9.7"/>
    <col collapsed="false" customWidth="false" hidden="false" outlineLevel="0" max="7" min="6" style="3" width="11.56"/>
    <col collapsed="false" customWidth="true" hidden="false" outlineLevel="0" max="8" min="8" style="2" width="9.56"/>
    <col collapsed="false" customWidth="true" hidden="false" outlineLevel="0" max="9" min="9" style="2" width="10.13"/>
    <col collapsed="false" customWidth="true" hidden="false" outlineLevel="0" max="10" min="10" style="2" width="9.28"/>
    <col collapsed="false" customWidth="true" hidden="false" outlineLevel="0" max="11" min="11" style="2" width="16.7"/>
    <col collapsed="false" customWidth="true" hidden="false" outlineLevel="0" max="12" min="12" style="2" width="15.7"/>
    <col collapsed="false" customWidth="true" hidden="false" outlineLevel="0" max="13" min="13" style="2" width="12.56"/>
    <col collapsed="false" customWidth="false" hidden="false" outlineLevel="0" max="257" min="14" style="2" width="11.56"/>
  </cols>
  <sheetData>
    <row r="1" customFormat="false" ht="8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31.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0.45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3" customFormat="true" ht="11.25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  <c r="G4" s="12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</row>
    <row r="5" s="13" customFormat="true" ht="39.6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22" customFormat="true" ht="30" hidden="false" customHeight="true" outlineLevel="0" collapsed="false">
      <c r="A6" s="15" t="s">
        <v>16</v>
      </c>
      <c r="B6" s="16" t="s">
        <v>17</v>
      </c>
      <c r="C6" s="17" t="s">
        <v>18</v>
      </c>
      <c r="D6" s="17"/>
      <c r="E6" s="18" t="s">
        <v>19</v>
      </c>
      <c r="F6" s="19" t="n">
        <v>529.9</v>
      </c>
      <c r="G6" s="19" t="n">
        <v>0</v>
      </c>
      <c r="H6" s="19"/>
      <c r="I6" s="17" t="s">
        <v>20</v>
      </c>
      <c r="J6" s="17"/>
      <c r="K6" s="14" t="s">
        <v>21</v>
      </c>
      <c r="L6" s="20" t="s">
        <v>22</v>
      </c>
      <c r="M6" s="21"/>
    </row>
    <row r="7" s="22" customFormat="true" ht="29.45" hidden="false" customHeight="true" outlineLevel="0" collapsed="false">
      <c r="A7" s="15" t="s">
        <v>23</v>
      </c>
      <c r="B7" s="16" t="s">
        <v>24</v>
      </c>
      <c r="C7" s="17" t="s">
        <v>18</v>
      </c>
      <c r="D7" s="17"/>
      <c r="E7" s="18" t="s">
        <v>25</v>
      </c>
      <c r="F7" s="19" t="n">
        <v>85.5</v>
      </c>
      <c r="G7" s="19" t="n">
        <v>0</v>
      </c>
      <c r="H7" s="19"/>
      <c r="I7" s="17" t="s">
        <v>20</v>
      </c>
      <c r="J7" s="17"/>
      <c r="K7" s="14" t="s">
        <v>21</v>
      </c>
      <c r="L7" s="20" t="s">
        <v>22</v>
      </c>
      <c r="M7" s="21"/>
    </row>
    <row r="8" s="22" customFormat="true" ht="30" hidden="false" customHeight="true" outlineLevel="0" collapsed="false">
      <c r="A8" s="15" t="s">
        <v>26</v>
      </c>
      <c r="B8" s="16" t="s">
        <v>27</v>
      </c>
      <c r="C8" s="17" t="s">
        <v>28</v>
      </c>
      <c r="D8" s="23" t="s">
        <v>29</v>
      </c>
      <c r="E8" s="18" t="s">
        <v>30</v>
      </c>
      <c r="F8" s="19" t="n">
        <v>0</v>
      </c>
      <c r="G8" s="19" t="n">
        <v>0</v>
      </c>
      <c r="H8" s="19" t="n">
        <v>3602</v>
      </c>
      <c r="I8" s="17" t="s">
        <v>31</v>
      </c>
      <c r="J8" s="17"/>
      <c r="K8" s="17" t="s">
        <v>32</v>
      </c>
      <c r="L8" s="20" t="s">
        <v>22</v>
      </c>
      <c r="M8" s="21"/>
    </row>
    <row r="9" s="22" customFormat="true" ht="32.45" hidden="false" customHeight="true" outlineLevel="0" collapsed="false">
      <c r="A9" s="15" t="s">
        <v>33</v>
      </c>
      <c r="B9" s="16" t="s">
        <v>34</v>
      </c>
      <c r="C9" s="17" t="s">
        <v>35</v>
      </c>
      <c r="D9" s="23" t="s">
        <v>36</v>
      </c>
      <c r="E9" s="18" t="s">
        <v>37</v>
      </c>
      <c r="F9" s="19" t="n">
        <v>0</v>
      </c>
      <c r="G9" s="19" t="n">
        <v>0</v>
      </c>
      <c r="H9" s="19" t="n">
        <v>1044.2</v>
      </c>
      <c r="I9" s="17" t="s">
        <v>38</v>
      </c>
      <c r="J9" s="17"/>
      <c r="K9" s="17" t="s">
        <v>32</v>
      </c>
      <c r="L9" s="20" t="s">
        <v>22</v>
      </c>
      <c r="M9" s="21"/>
    </row>
    <row r="10" s="22" customFormat="true" ht="32.45" hidden="false" customHeight="true" outlineLevel="0" collapsed="false">
      <c r="A10" s="15" t="s">
        <v>39</v>
      </c>
      <c r="B10" s="16" t="s">
        <v>17</v>
      </c>
      <c r="C10" s="17" t="s">
        <v>40</v>
      </c>
      <c r="D10" s="17"/>
      <c r="E10" s="18" t="s">
        <v>41</v>
      </c>
      <c r="F10" s="19" t="n">
        <v>307.9</v>
      </c>
      <c r="G10" s="19" t="n">
        <v>0</v>
      </c>
      <c r="H10" s="17"/>
      <c r="I10" s="17" t="s">
        <v>42</v>
      </c>
      <c r="J10" s="17"/>
      <c r="K10" s="14" t="s">
        <v>43</v>
      </c>
      <c r="L10" s="20" t="s">
        <v>44</v>
      </c>
      <c r="M10" s="21"/>
    </row>
    <row r="11" s="22" customFormat="true" ht="32.45" hidden="false" customHeight="true" outlineLevel="0" collapsed="false">
      <c r="A11" s="15" t="s">
        <v>45</v>
      </c>
      <c r="B11" s="16" t="s">
        <v>46</v>
      </c>
      <c r="C11" s="17" t="s">
        <v>40</v>
      </c>
      <c r="D11" s="17"/>
      <c r="E11" s="18" t="s">
        <v>47</v>
      </c>
      <c r="F11" s="19" t="n">
        <v>24.9</v>
      </c>
      <c r="G11" s="19" t="n">
        <v>0</v>
      </c>
      <c r="H11" s="17"/>
      <c r="I11" s="17" t="s">
        <v>42</v>
      </c>
      <c r="J11" s="17"/>
      <c r="K11" s="14" t="s">
        <v>43</v>
      </c>
      <c r="L11" s="20" t="s">
        <v>22</v>
      </c>
      <c r="M11" s="21"/>
    </row>
    <row r="12" s="22" customFormat="true" ht="32.45" hidden="false" customHeight="true" outlineLevel="0" collapsed="false">
      <c r="A12" s="15" t="s">
        <v>48</v>
      </c>
      <c r="B12" s="16" t="s">
        <v>17</v>
      </c>
      <c r="C12" s="17" t="s">
        <v>49</v>
      </c>
      <c r="D12" s="17"/>
      <c r="E12" s="18" t="s">
        <v>50</v>
      </c>
      <c r="F12" s="19" t="n">
        <v>3498</v>
      </c>
      <c r="G12" s="19" t="n">
        <v>0</v>
      </c>
      <c r="H12" s="17"/>
      <c r="I12" s="17" t="s">
        <v>51</v>
      </c>
      <c r="J12" s="17"/>
      <c r="K12" s="14" t="s">
        <v>52</v>
      </c>
      <c r="L12" s="20" t="s">
        <v>22</v>
      </c>
      <c r="M12" s="21"/>
    </row>
    <row r="13" s="22" customFormat="true" ht="32.45" hidden="false" customHeight="true" outlineLevel="0" collapsed="false">
      <c r="A13" s="15" t="s">
        <v>53</v>
      </c>
      <c r="B13" s="16" t="s">
        <v>54</v>
      </c>
      <c r="C13" s="17" t="s">
        <v>49</v>
      </c>
      <c r="D13" s="17"/>
      <c r="E13" s="18" t="s">
        <v>55</v>
      </c>
      <c r="F13" s="19" t="n">
        <v>0</v>
      </c>
      <c r="G13" s="19" t="n">
        <v>0</v>
      </c>
      <c r="H13" s="17"/>
      <c r="I13" s="17" t="s">
        <v>51</v>
      </c>
      <c r="J13" s="17"/>
      <c r="K13" s="14" t="s">
        <v>56</v>
      </c>
      <c r="L13" s="20" t="s">
        <v>22</v>
      </c>
      <c r="M13" s="21"/>
    </row>
    <row r="14" s="22" customFormat="true" ht="33.6" hidden="false" customHeight="true" outlineLevel="0" collapsed="false">
      <c r="A14" s="15" t="s">
        <v>57</v>
      </c>
      <c r="B14" s="16" t="s">
        <v>17</v>
      </c>
      <c r="C14" s="17" t="s">
        <v>58</v>
      </c>
      <c r="D14" s="23" t="s">
        <v>59</v>
      </c>
      <c r="E14" s="18" t="s">
        <v>60</v>
      </c>
      <c r="F14" s="19" t="n">
        <v>59</v>
      </c>
      <c r="G14" s="19" t="n">
        <v>16.8</v>
      </c>
      <c r="H14" s="17" t="n">
        <v>1209.2</v>
      </c>
      <c r="I14" s="17" t="s">
        <v>61</v>
      </c>
      <c r="J14" s="17"/>
      <c r="K14" s="17" t="s">
        <v>32</v>
      </c>
      <c r="L14" s="20" t="s">
        <v>22</v>
      </c>
      <c r="M14" s="21"/>
    </row>
    <row r="15" s="22" customFormat="true" ht="30.6" hidden="false" customHeight="true" outlineLevel="0" collapsed="false">
      <c r="A15" s="15" t="s">
        <v>62</v>
      </c>
      <c r="B15" s="16" t="s">
        <v>63</v>
      </c>
      <c r="C15" s="17" t="s">
        <v>64</v>
      </c>
      <c r="D15" s="23" t="s">
        <v>65</v>
      </c>
      <c r="E15" s="18" t="s">
        <v>66</v>
      </c>
      <c r="F15" s="19" t="n">
        <v>0</v>
      </c>
      <c r="G15" s="19" t="n">
        <v>0</v>
      </c>
      <c r="H15" s="17" t="n">
        <v>2471.1</v>
      </c>
      <c r="I15" s="17" t="s">
        <v>67</v>
      </c>
      <c r="J15" s="17"/>
      <c r="K15" s="17" t="s">
        <v>32</v>
      </c>
      <c r="L15" s="20" t="s">
        <v>22</v>
      </c>
      <c r="M15" s="21"/>
    </row>
    <row r="16" s="22" customFormat="true" ht="33.6" hidden="false" customHeight="true" outlineLevel="0" collapsed="false">
      <c r="A16" s="15" t="s">
        <v>68</v>
      </c>
      <c r="B16" s="16" t="s">
        <v>69</v>
      </c>
      <c r="C16" s="17" t="s">
        <v>70</v>
      </c>
      <c r="D16" s="23" t="s">
        <v>71</v>
      </c>
      <c r="E16" s="18" t="s">
        <v>72</v>
      </c>
      <c r="F16" s="19" t="n">
        <v>0</v>
      </c>
      <c r="G16" s="19" t="n">
        <v>0</v>
      </c>
      <c r="H16" s="17" t="n">
        <v>2991.1</v>
      </c>
      <c r="I16" s="17" t="s">
        <v>67</v>
      </c>
      <c r="J16" s="17"/>
      <c r="K16" s="17" t="s">
        <v>32</v>
      </c>
      <c r="L16" s="20" t="s">
        <v>22</v>
      </c>
      <c r="M16" s="21"/>
    </row>
    <row r="17" s="22" customFormat="true" ht="30" hidden="false" customHeight="true" outlineLevel="0" collapsed="false">
      <c r="A17" s="15" t="s">
        <v>73</v>
      </c>
      <c r="B17" s="16" t="s">
        <v>34</v>
      </c>
      <c r="C17" s="17" t="s">
        <v>74</v>
      </c>
      <c r="D17" s="23" t="s">
        <v>75</v>
      </c>
      <c r="E17" s="18" t="s">
        <v>76</v>
      </c>
      <c r="F17" s="19" t="n">
        <v>361.4</v>
      </c>
      <c r="G17" s="19" t="n">
        <v>192.2</v>
      </c>
      <c r="H17" s="17" t="n">
        <v>2362.2</v>
      </c>
      <c r="I17" s="17" t="s">
        <v>77</v>
      </c>
      <c r="J17" s="17"/>
      <c r="K17" s="17" t="s">
        <v>32</v>
      </c>
      <c r="L17" s="20" t="s">
        <v>22</v>
      </c>
      <c r="M17" s="21"/>
    </row>
    <row r="18" s="22" customFormat="true" ht="32.45" hidden="false" customHeight="true" outlineLevel="0" collapsed="false">
      <c r="A18" s="15" t="s">
        <v>78</v>
      </c>
      <c r="B18" s="24" t="s">
        <v>79</v>
      </c>
      <c r="C18" s="17" t="s">
        <v>80</v>
      </c>
      <c r="D18" s="23" t="s">
        <v>81</v>
      </c>
      <c r="E18" s="18" t="s">
        <v>82</v>
      </c>
      <c r="F18" s="19" t="n">
        <v>0</v>
      </c>
      <c r="G18" s="19" t="n">
        <v>0</v>
      </c>
      <c r="H18" s="17" t="s">
        <v>83</v>
      </c>
      <c r="I18" s="17" t="s">
        <v>84</v>
      </c>
      <c r="J18" s="17"/>
      <c r="K18" s="17" t="s">
        <v>32</v>
      </c>
      <c r="L18" s="20" t="s">
        <v>22</v>
      </c>
      <c r="M18" s="21"/>
    </row>
    <row r="19" s="22" customFormat="true" ht="33" hidden="false" customHeight="true" outlineLevel="0" collapsed="false">
      <c r="A19" s="15" t="s">
        <v>85</v>
      </c>
      <c r="B19" s="16" t="s">
        <v>86</v>
      </c>
      <c r="C19" s="17" t="s">
        <v>87</v>
      </c>
      <c r="D19" s="23" t="s">
        <v>88</v>
      </c>
      <c r="E19" s="18" t="s">
        <v>89</v>
      </c>
      <c r="F19" s="19" t="n">
        <v>0</v>
      </c>
      <c r="G19" s="19" t="n">
        <v>0</v>
      </c>
      <c r="H19" s="17" t="n">
        <v>7895.5</v>
      </c>
      <c r="I19" s="17" t="s">
        <v>90</v>
      </c>
      <c r="J19" s="17"/>
      <c r="K19" s="17" t="s">
        <v>32</v>
      </c>
      <c r="L19" s="20" t="s">
        <v>22</v>
      </c>
      <c r="M19" s="21"/>
    </row>
    <row r="20" s="22" customFormat="true" ht="32.45" hidden="false" customHeight="true" outlineLevel="0" collapsed="false">
      <c r="A20" s="15" t="s">
        <v>91</v>
      </c>
      <c r="B20" s="16" t="s">
        <v>92</v>
      </c>
      <c r="C20" s="17" t="s">
        <v>93</v>
      </c>
      <c r="D20" s="23" t="s">
        <v>94</v>
      </c>
      <c r="E20" s="18" t="s">
        <v>95</v>
      </c>
      <c r="F20" s="19" t="n">
        <v>0</v>
      </c>
      <c r="G20" s="19" t="n">
        <v>0</v>
      </c>
      <c r="H20" s="17" t="n">
        <v>604.1</v>
      </c>
      <c r="I20" s="17" t="s">
        <v>90</v>
      </c>
      <c r="J20" s="17"/>
      <c r="K20" s="17" t="s">
        <v>32</v>
      </c>
      <c r="L20" s="20" t="s">
        <v>22</v>
      </c>
      <c r="M20" s="21"/>
    </row>
    <row r="21" s="22" customFormat="true" ht="31.15" hidden="false" customHeight="true" outlineLevel="0" collapsed="false">
      <c r="A21" s="15" t="s">
        <v>96</v>
      </c>
      <c r="B21" s="16" t="s">
        <v>92</v>
      </c>
      <c r="C21" s="17" t="s">
        <v>97</v>
      </c>
      <c r="D21" s="23" t="s">
        <v>98</v>
      </c>
      <c r="E21" s="18" t="s">
        <v>99</v>
      </c>
      <c r="F21" s="19" t="n">
        <v>0</v>
      </c>
      <c r="G21" s="19" t="n">
        <v>0</v>
      </c>
      <c r="H21" s="17" t="n">
        <v>1359.2</v>
      </c>
      <c r="I21" s="17" t="s">
        <v>100</v>
      </c>
      <c r="J21" s="17"/>
      <c r="K21" s="17" t="s">
        <v>32</v>
      </c>
      <c r="L21" s="20" t="s">
        <v>22</v>
      </c>
      <c r="M21" s="21"/>
    </row>
    <row r="22" s="22" customFormat="true" ht="34.15" hidden="false" customHeight="true" outlineLevel="0" collapsed="false">
      <c r="A22" s="15" t="s">
        <v>101</v>
      </c>
      <c r="B22" s="24" t="s">
        <v>102</v>
      </c>
      <c r="C22" s="17" t="s">
        <v>103</v>
      </c>
      <c r="D22" s="23" t="s">
        <v>104</v>
      </c>
      <c r="E22" s="18" t="s">
        <v>105</v>
      </c>
      <c r="F22" s="19" t="n">
        <v>0</v>
      </c>
      <c r="G22" s="19" t="n">
        <v>0</v>
      </c>
      <c r="H22" s="17" t="n">
        <v>11137.5</v>
      </c>
      <c r="I22" s="17" t="s">
        <v>77</v>
      </c>
      <c r="J22" s="17"/>
      <c r="K22" s="17" t="s">
        <v>32</v>
      </c>
      <c r="L22" s="20" t="s">
        <v>22</v>
      </c>
      <c r="M22" s="21"/>
    </row>
    <row r="23" s="22" customFormat="true" ht="32.45" hidden="false" customHeight="true" outlineLevel="0" collapsed="false">
      <c r="A23" s="15" t="s">
        <v>106</v>
      </c>
      <c r="B23" s="16" t="s">
        <v>107</v>
      </c>
      <c r="C23" s="17" t="s">
        <v>108</v>
      </c>
      <c r="D23" s="23" t="s">
        <v>109</v>
      </c>
      <c r="E23" s="18" t="s">
        <v>110</v>
      </c>
      <c r="F23" s="19" t="n">
        <v>0</v>
      </c>
      <c r="G23" s="19" t="n">
        <v>0</v>
      </c>
      <c r="H23" s="17" t="n">
        <v>1160.6</v>
      </c>
      <c r="I23" s="17" t="s">
        <v>111</v>
      </c>
      <c r="J23" s="17"/>
      <c r="K23" s="14" t="s">
        <v>112</v>
      </c>
      <c r="L23" s="20" t="s">
        <v>22</v>
      </c>
      <c r="M23" s="21"/>
    </row>
    <row r="24" s="22" customFormat="true" ht="33.6" hidden="false" customHeight="true" outlineLevel="0" collapsed="false">
      <c r="A24" s="15" t="s">
        <v>113</v>
      </c>
      <c r="B24" s="16" t="s">
        <v>114</v>
      </c>
      <c r="C24" s="17" t="s">
        <v>108</v>
      </c>
      <c r="D24" s="23" t="s">
        <v>115</v>
      </c>
      <c r="E24" s="18" t="s">
        <v>116</v>
      </c>
      <c r="F24" s="19" t="n">
        <v>0</v>
      </c>
      <c r="G24" s="19" t="n">
        <v>0</v>
      </c>
      <c r="H24" s="17" t="n">
        <v>1073.5</v>
      </c>
      <c r="I24" s="17" t="s">
        <v>111</v>
      </c>
      <c r="J24" s="17"/>
      <c r="K24" s="14" t="s">
        <v>112</v>
      </c>
      <c r="L24" s="20" t="s">
        <v>22</v>
      </c>
      <c r="M24" s="21"/>
    </row>
    <row r="25" s="22" customFormat="true" ht="33.6" hidden="false" customHeight="true" outlineLevel="0" collapsed="false">
      <c r="A25" s="15" t="s">
        <v>117</v>
      </c>
      <c r="B25" s="16" t="s">
        <v>118</v>
      </c>
      <c r="C25" s="17" t="s">
        <v>119</v>
      </c>
      <c r="D25" s="23" t="s">
        <v>120</v>
      </c>
      <c r="E25" s="18" t="s">
        <v>121</v>
      </c>
      <c r="F25" s="19" t="n">
        <v>0</v>
      </c>
      <c r="G25" s="19" t="n">
        <v>0</v>
      </c>
      <c r="H25" s="17" t="n">
        <v>2057.5</v>
      </c>
      <c r="I25" s="17" t="s">
        <v>111</v>
      </c>
      <c r="J25" s="17"/>
      <c r="K25" s="14" t="s">
        <v>112</v>
      </c>
      <c r="L25" s="20" t="s">
        <v>22</v>
      </c>
      <c r="M25" s="21"/>
    </row>
    <row r="26" s="22" customFormat="true" ht="33.6" hidden="false" customHeight="true" outlineLevel="0" collapsed="false">
      <c r="A26" s="15" t="s">
        <v>122</v>
      </c>
      <c r="B26" s="16" t="s">
        <v>123</v>
      </c>
      <c r="C26" s="17" t="s">
        <v>124</v>
      </c>
      <c r="D26" s="23" t="s">
        <v>125</v>
      </c>
      <c r="E26" s="18" t="s">
        <v>126</v>
      </c>
      <c r="F26" s="19" t="n">
        <v>0</v>
      </c>
      <c r="G26" s="19" t="n">
        <v>0</v>
      </c>
      <c r="H26" s="17" t="n">
        <v>90.6</v>
      </c>
      <c r="I26" s="17" t="s">
        <v>111</v>
      </c>
      <c r="J26" s="17"/>
      <c r="K26" s="14" t="s">
        <v>112</v>
      </c>
      <c r="L26" s="20" t="s">
        <v>22</v>
      </c>
      <c r="M26" s="21"/>
    </row>
    <row r="27" s="22" customFormat="true" ht="31.15" hidden="false" customHeight="true" outlineLevel="0" collapsed="false">
      <c r="A27" s="15" t="s">
        <v>127</v>
      </c>
      <c r="B27" s="16" t="s">
        <v>123</v>
      </c>
      <c r="C27" s="17" t="s">
        <v>128</v>
      </c>
      <c r="D27" s="23" t="s">
        <v>129</v>
      </c>
      <c r="E27" s="18" t="s">
        <v>130</v>
      </c>
      <c r="F27" s="19" t="n">
        <v>0</v>
      </c>
      <c r="G27" s="19" t="n">
        <v>0</v>
      </c>
      <c r="H27" s="17" t="n">
        <v>72.2</v>
      </c>
      <c r="I27" s="17" t="s">
        <v>111</v>
      </c>
      <c r="J27" s="17"/>
      <c r="K27" s="14" t="s">
        <v>112</v>
      </c>
      <c r="L27" s="20" t="s">
        <v>22</v>
      </c>
      <c r="M27" s="21"/>
    </row>
    <row r="28" s="35" customFormat="true" ht="21" hidden="false" customHeight="true" outlineLevel="0" collapsed="false">
      <c r="A28" s="25" t="s">
        <v>131</v>
      </c>
      <c r="B28" s="26" t="s">
        <v>132</v>
      </c>
      <c r="C28" s="27"/>
      <c r="D28" s="28"/>
      <c r="E28" s="29" t="n">
        <v>6625.3</v>
      </c>
      <c r="F28" s="30" t="n">
        <f aca="false">SUM(F6:F27)</f>
        <v>4866.6</v>
      </c>
      <c r="G28" s="30" t="n">
        <f aca="false">SUM(G6:G27)</f>
        <v>209</v>
      </c>
      <c r="H28" s="31" t="n">
        <f aca="false">SUM(H6:H27)</f>
        <v>39130.5</v>
      </c>
      <c r="I28" s="27"/>
      <c r="J28" s="27"/>
      <c r="K28" s="32"/>
      <c r="L28" s="33"/>
      <c r="M28" s="34"/>
    </row>
    <row r="29" s="22" customFormat="true" ht="20.45" hidden="false" customHeight="true" outlineLevel="0" collapsed="false">
      <c r="A29" s="36"/>
      <c r="B29" s="16"/>
      <c r="C29" s="17"/>
      <c r="D29" s="17"/>
      <c r="E29" s="18"/>
      <c r="F29" s="19"/>
      <c r="G29" s="19"/>
      <c r="H29" s="37"/>
      <c r="I29" s="17"/>
      <c r="J29" s="17"/>
      <c r="K29" s="17"/>
      <c r="L29" s="20"/>
      <c r="M29" s="21"/>
    </row>
    <row r="30" s="13" customFormat="true" ht="25.9" hidden="false" customHeight="true" outlineLevel="0" collapsed="false">
      <c r="A30" s="38" t="s">
        <v>133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</row>
    <row r="31" s="13" customFormat="true" ht="32.25" hidden="false" customHeight="false" outlineLevel="0" collapsed="false">
      <c r="A31" s="15" t="s">
        <v>134</v>
      </c>
      <c r="B31" s="14" t="s">
        <v>135</v>
      </c>
      <c r="C31" s="14" t="s">
        <v>136</v>
      </c>
      <c r="D31" s="23" t="s">
        <v>137</v>
      </c>
      <c r="E31" s="23" t="s">
        <v>138</v>
      </c>
      <c r="F31" s="39" t="n">
        <v>13161.1</v>
      </c>
      <c r="G31" s="39" t="n">
        <v>13161.1</v>
      </c>
      <c r="H31" s="23"/>
      <c r="I31" s="23" t="s">
        <v>139</v>
      </c>
      <c r="J31" s="23"/>
      <c r="K31" s="14" t="s">
        <v>32</v>
      </c>
      <c r="L31" s="23" t="s">
        <v>22</v>
      </c>
      <c r="M31" s="23"/>
    </row>
    <row r="32" s="13" customFormat="true" ht="32.25" hidden="false" customHeight="false" outlineLevel="0" collapsed="false">
      <c r="A32" s="15" t="s">
        <v>140</v>
      </c>
      <c r="B32" s="14" t="s">
        <v>141</v>
      </c>
      <c r="C32" s="14" t="s">
        <v>142</v>
      </c>
      <c r="D32" s="14"/>
      <c r="E32" s="23" t="n">
        <v>1</v>
      </c>
      <c r="F32" s="39"/>
      <c r="G32" s="39"/>
      <c r="H32" s="23"/>
      <c r="I32" s="23" t="s">
        <v>143</v>
      </c>
      <c r="J32" s="23"/>
      <c r="K32" s="14" t="s">
        <v>144</v>
      </c>
      <c r="L32" s="23" t="s">
        <v>22</v>
      </c>
      <c r="M32" s="23"/>
    </row>
    <row r="33" s="13" customFormat="true" ht="32.25" hidden="false" customHeight="false" outlineLevel="0" collapsed="false">
      <c r="A33" s="15" t="s">
        <v>145</v>
      </c>
      <c r="B33" s="14" t="s">
        <v>146</v>
      </c>
      <c r="C33" s="14" t="s">
        <v>147</v>
      </c>
      <c r="D33" s="14"/>
      <c r="E33" s="23" t="n">
        <v>4.1</v>
      </c>
      <c r="F33" s="39"/>
      <c r="G33" s="39"/>
      <c r="H33" s="23"/>
      <c r="I33" s="23" t="s">
        <v>143</v>
      </c>
      <c r="J33" s="23"/>
      <c r="K33" s="14" t="s">
        <v>144</v>
      </c>
      <c r="L33" s="23" t="s">
        <v>22</v>
      </c>
      <c r="M33" s="23"/>
    </row>
    <row r="34" s="13" customFormat="true" ht="32.25" hidden="false" customHeight="false" outlineLevel="0" collapsed="false">
      <c r="A34" s="15" t="s">
        <v>148</v>
      </c>
      <c r="B34" s="14" t="s">
        <v>149</v>
      </c>
      <c r="C34" s="14" t="s">
        <v>150</v>
      </c>
      <c r="D34" s="14"/>
      <c r="E34" s="23" t="n">
        <v>3.3</v>
      </c>
      <c r="F34" s="39"/>
      <c r="G34" s="39"/>
      <c r="H34" s="23"/>
      <c r="I34" s="23" t="s">
        <v>143</v>
      </c>
      <c r="J34" s="23"/>
      <c r="K34" s="14" t="s">
        <v>144</v>
      </c>
      <c r="L34" s="23" t="s">
        <v>22</v>
      </c>
      <c r="M34" s="23"/>
    </row>
    <row r="35" s="13" customFormat="true" ht="32.25" hidden="false" customHeight="false" outlineLevel="0" collapsed="false">
      <c r="A35" s="15" t="s">
        <v>151</v>
      </c>
      <c r="B35" s="14" t="s">
        <v>152</v>
      </c>
      <c r="C35" s="17" t="s">
        <v>153</v>
      </c>
      <c r="D35" s="14"/>
      <c r="E35" s="23" t="n">
        <v>5.4</v>
      </c>
      <c r="F35" s="39"/>
      <c r="G35" s="39"/>
      <c r="H35" s="23"/>
      <c r="I35" s="23" t="s">
        <v>143</v>
      </c>
      <c r="J35" s="23"/>
      <c r="K35" s="14" t="s">
        <v>144</v>
      </c>
      <c r="L35" s="23" t="s">
        <v>22</v>
      </c>
      <c r="M35" s="23"/>
    </row>
    <row r="36" s="13" customFormat="true" ht="32.25" hidden="false" customHeight="false" outlineLevel="0" collapsed="false">
      <c r="A36" s="15" t="s">
        <v>154</v>
      </c>
      <c r="B36" s="14" t="s">
        <v>155</v>
      </c>
      <c r="C36" s="17" t="s">
        <v>156</v>
      </c>
      <c r="D36" s="14"/>
      <c r="E36" s="23" t="n">
        <v>5.2</v>
      </c>
      <c r="F36" s="39"/>
      <c r="G36" s="39"/>
      <c r="H36" s="23"/>
      <c r="I36" s="23" t="s">
        <v>143</v>
      </c>
      <c r="J36" s="23"/>
      <c r="K36" s="14" t="s">
        <v>144</v>
      </c>
      <c r="L36" s="23" t="s">
        <v>22</v>
      </c>
      <c r="M36" s="23"/>
    </row>
    <row r="37" s="13" customFormat="true" ht="32.25" hidden="false" customHeight="false" outlineLevel="0" collapsed="false">
      <c r="A37" s="15" t="s">
        <v>157</v>
      </c>
      <c r="B37" s="14" t="s">
        <v>158</v>
      </c>
      <c r="C37" s="17" t="s">
        <v>159</v>
      </c>
      <c r="D37" s="14"/>
      <c r="E37" s="23" t="n">
        <v>3.6</v>
      </c>
      <c r="F37" s="39"/>
      <c r="G37" s="39"/>
      <c r="H37" s="23"/>
      <c r="I37" s="23" t="s">
        <v>143</v>
      </c>
      <c r="J37" s="23"/>
      <c r="K37" s="14" t="s">
        <v>144</v>
      </c>
      <c r="L37" s="23" t="s">
        <v>22</v>
      </c>
      <c r="M37" s="23"/>
    </row>
    <row r="38" s="13" customFormat="true" ht="32.25" hidden="false" customHeight="false" outlineLevel="0" collapsed="false">
      <c r="A38" s="15" t="s">
        <v>160</v>
      </c>
      <c r="B38" s="14" t="s">
        <v>161</v>
      </c>
      <c r="C38" s="17" t="s">
        <v>162</v>
      </c>
      <c r="D38" s="14"/>
      <c r="E38" s="23" t="n">
        <v>5.8</v>
      </c>
      <c r="F38" s="39"/>
      <c r="G38" s="39"/>
      <c r="H38" s="23"/>
      <c r="I38" s="23" t="s">
        <v>143</v>
      </c>
      <c r="J38" s="23"/>
      <c r="K38" s="14" t="s">
        <v>144</v>
      </c>
      <c r="L38" s="23" t="s">
        <v>22</v>
      </c>
      <c r="M38" s="23"/>
    </row>
    <row r="39" s="13" customFormat="true" ht="32.25" hidden="false" customHeight="false" outlineLevel="0" collapsed="false">
      <c r="A39" s="15" t="s">
        <v>163</v>
      </c>
      <c r="B39" s="14" t="s">
        <v>164</v>
      </c>
      <c r="C39" s="17" t="s">
        <v>165</v>
      </c>
      <c r="D39" s="14"/>
      <c r="E39" s="23" t="n">
        <v>1</v>
      </c>
      <c r="F39" s="39"/>
      <c r="G39" s="39"/>
      <c r="H39" s="23"/>
      <c r="I39" s="23" t="s">
        <v>143</v>
      </c>
      <c r="J39" s="23"/>
      <c r="K39" s="14" t="s">
        <v>144</v>
      </c>
      <c r="L39" s="23" t="s">
        <v>22</v>
      </c>
      <c r="M39" s="23"/>
    </row>
    <row r="40" s="13" customFormat="true" ht="32.25" hidden="false" customHeight="false" outlineLevel="0" collapsed="false">
      <c r="A40" s="15" t="s">
        <v>166</v>
      </c>
      <c r="B40" s="14" t="s">
        <v>167</v>
      </c>
      <c r="C40" s="17" t="s">
        <v>168</v>
      </c>
      <c r="D40" s="14"/>
      <c r="E40" s="23" t="n">
        <v>5.1</v>
      </c>
      <c r="F40" s="39"/>
      <c r="G40" s="39"/>
      <c r="H40" s="23"/>
      <c r="I40" s="23" t="s">
        <v>143</v>
      </c>
      <c r="J40" s="23"/>
      <c r="K40" s="14" t="s">
        <v>144</v>
      </c>
      <c r="L40" s="23" t="s">
        <v>22</v>
      </c>
      <c r="M40" s="23"/>
    </row>
    <row r="41" s="13" customFormat="true" ht="32.25" hidden="false" customHeight="false" outlineLevel="0" collapsed="false">
      <c r="A41" s="15" t="s">
        <v>169</v>
      </c>
      <c r="B41" s="14" t="s">
        <v>170</v>
      </c>
      <c r="C41" s="17" t="s">
        <v>171</v>
      </c>
      <c r="D41" s="14"/>
      <c r="E41" s="23" t="n">
        <v>1.8</v>
      </c>
      <c r="F41" s="39"/>
      <c r="G41" s="39"/>
      <c r="H41" s="23"/>
      <c r="I41" s="23" t="s">
        <v>143</v>
      </c>
      <c r="J41" s="23"/>
      <c r="K41" s="14" t="s">
        <v>144</v>
      </c>
      <c r="L41" s="23" t="s">
        <v>22</v>
      </c>
      <c r="M41" s="23"/>
    </row>
    <row r="42" s="13" customFormat="true" ht="32.25" hidden="false" customHeight="false" outlineLevel="0" collapsed="false">
      <c r="A42" s="15" t="s">
        <v>172</v>
      </c>
      <c r="B42" s="14" t="s">
        <v>173</v>
      </c>
      <c r="C42" s="17" t="s">
        <v>174</v>
      </c>
      <c r="D42" s="14"/>
      <c r="E42" s="23" t="n">
        <v>2.5</v>
      </c>
      <c r="F42" s="39"/>
      <c r="G42" s="39"/>
      <c r="H42" s="23"/>
      <c r="I42" s="23" t="s">
        <v>143</v>
      </c>
      <c r="J42" s="23"/>
      <c r="K42" s="14" t="s">
        <v>144</v>
      </c>
      <c r="L42" s="23" t="s">
        <v>22</v>
      </c>
      <c r="M42" s="23"/>
    </row>
    <row r="43" s="13" customFormat="true" ht="32.25" hidden="false" customHeight="false" outlineLevel="0" collapsed="false">
      <c r="A43" s="15" t="s">
        <v>175</v>
      </c>
      <c r="B43" s="14" t="s">
        <v>176</v>
      </c>
      <c r="C43" s="17" t="s">
        <v>177</v>
      </c>
      <c r="D43" s="14"/>
      <c r="E43" s="23" t="n">
        <v>1.7</v>
      </c>
      <c r="F43" s="39"/>
      <c r="G43" s="39"/>
      <c r="H43" s="23"/>
      <c r="I43" s="23" t="s">
        <v>143</v>
      </c>
      <c r="J43" s="23"/>
      <c r="K43" s="14" t="s">
        <v>144</v>
      </c>
      <c r="L43" s="23" t="s">
        <v>22</v>
      </c>
      <c r="M43" s="23"/>
    </row>
    <row r="44" s="13" customFormat="true" ht="32.25" hidden="false" customHeight="false" outlineLevel="0" collapsed="false">
      <c r="A44" s="15" t="s">
        <v>178</v>
      </c>
      <c r="B44" s="14" t="s">
        <v>179</v>
      </c>
      <c r="C44" s="17" t="s">
        <v>180</v>
      </c>
      <c r="D44" s="14"/>
      <c r="E44" s="23" t="n">
        <v>1</v>
      </c>
      <c r="F44" s="39"/>
      <c r="G44" s="39"/>
      <c r="H44" s="23"/>
      <c r="I44" s="23" t="s">
        <v>143</v>
      </c>
      <c r="J44" s="23"/>
      <c r="K44" s="14" t="s">
        <v>144</v>
      </c>
      <c r="L44" s="23" t="s">
        <v>22</v>
      </c>
      <c r="M44" s="23"/>
    </row>
    <row r="45" s="13" customFormat="true" ht="74.25" hidden="false" customHeight="false" outlineLevel="0" collapsed="false">
      <c r="A45" s="15" t="s">
        <v>181</v>
      </c>
      <c r="B45" s="14" t="s">
        <v>182</v>
      </c>
      <c r="C45" s="17" t="s">
        <v>183</v>
      </c>
      <c r="D45" s="14" t="s">
        <v>184</v>
      </c>
      <c r="E45" s="23" t="n">
        <v>1.3</v>
      </c>
      <c r="F45" s="39"/>
      <c r="G45" s="39"/>
      <c r="H45" s="23" t="n">
        <v>0</v>
      </c>
      <c r="I45" s="23" t="s">
        <v>143</v>
      </c>
      <c r="J45" s="23"/>
      <c r="K45" s="14" t="s">
        <v>185</v>
      </c>
      <c r="L45" s="23" t="s">
        <v>22</v>
      </c>
      <c r="M45" s="23"/>
    </row>
    <row r="46" s="13" customFormat="true" ht="42" hidden="false" customHeight="false" outlineLevel="0" collapsed="false">
      <c r="A46" s="15" t="s">
        <v>186</v>
      </c>
      <c r="B46" s="14" t="s">
        <v>187</v>
      </c>
      <c r="C46" s="17" t="s">
        <v>188</v>
      </c>
      <c r="D46" s="14"/>
      <c r="E46" s="23" t="n">
        <v>2.9</v>
      </c>
      <c r="F46" s="39"/>
      <c r="G46" s="39"/>
      <c r="H46" s="23"/>
      <c r="I46" s="23" t="s">
        <v>143</v>
      </c>
      <c r="J46" s="23"/>
      <c r="K46" s="14" t="s">
        <v>144</v>
      </c>
      <c r="L46" s="23" t="s">
        <v>22</v>
      </c>
      <c r="M46" s="23"/>
    </row>
    <row r="47" s="13" customFormat="true" ht="32.25" hidden="false" customHeight="false" outlineLevel="0" collapsed="false">
      <c r="A47" s="15" t="s">
        <v>189</v>
      </c>
      <c r="B47" s="14" t="s">
        <v>190</v>
      </c>
      <c r="C47" s="17" t="s">
        <v>191</v>
      </c>
      <c r="D47" s="14"/>
      <c r="E47" s="23" t="n">
        <v>3.3</v>
      </c>
      <c r="F47" s="39"/>
      <c r="G47" s="39"/>
      <c r="H47" s="23"/>
      <c r="I47" s="23" t="s">
        <v>143</v>
      </c>
      <c r="J47" s="23"/>
      <c r="K47" s="14" t="s">
        <v>144</v>
      </c>
      <c r="L47" s="23" t="s">
        <v>22</v>
      </c>
      <c r="M47" s="23"/>
    </row>
    <row r="48" s="13" customFormat="true" ht="32.25" hidden="false" customHeight="false" outlineLevel="0" collapsed="false">
      <c r="A48" s="15" t="s">
        <v>192</v>
      </c>
      <c r="B48" s="14" t="s">
        <v>193</v>
      </c>
      <c r="C48" s="17" t="s">
        <v>194</v>
      </c>
      <c r="D48" s="14"/>
      <c r="E48" s="23" t="n">
        <v>0.3</v>
      </c>
      <c r="F48" s="39"/>
      <c r="G48" s="39"/>
      <c r="H48" s="23"/>
      <c r="I48" s="23" t="s">
        <v>143</v>
      </c>
      <c r="J48" s="23"/>
      <c r="K48" s="14" t="s">
        <v>144</v>
      </c>
      <c r="L48" s="23" t="s">
        <v>22</v>
      </c>
      <c r="M48" s="23"/>
    </row>
    <row r="49" s="13" customFormat="true" ht="32.25" hidden="false" customHeight="false" outlineLevel="0" collapsed="false">
      <c r="A49" s="15" t="s">
        <v>195</v>
      </c>
      <c r="B49" s="14" t="s">
        <v>196</v>
      </c>
      <c r="C49" s="17" t="s">
        <v>197</v>
      </c>
      <c r="D49" s="14"/>
      <c r="E49" s="23" t="n">
        <v>0.8</v>
      </c>
      <c r="F49" s="39"/>
      <c r="G49" s="39"/>
      <c r="H49" s="23"/>
      <c r="I49" s="23" t="s">
        <v>143</v>
      </c>
      <c r="J49" s="23"/>
      <c r="K49" s="14" t="s">
        <v>144</v>
      </c>
      <c r="L49" s="23" t="s">
        <v>22</v>
      </c>
      <c r="M49" s="23"/>
    </row>
    <row r="50" s="13" customFormat="true" ht="32.25" hidden="false" customHeight="false" outlineLevel="0" collapsed="false">
      <c r="A50" s="15" t="s">
        <v>198</v>
      </c>
      <c r="B50" s="14" t="s">
        <v>199</v>
      </c>
      <c r="C50" s="17" t="s">
        <v>200</v>
      </c>
      <c r="D50" s="14"/>
      <c r="E50" s="23" t="n">
        <v>1.5</v>
      </c>
      <c r="F50" s="39"/>
      <c r="G50" s="39"/>
      <c r="H50" s="23"/>
      <c r="I50" s="23" t="s">
        <v>143</v>
      </c>
      <c r="J50" s="23"/>
      <c r="K50" s="14" t="s">
        <v>144</v>
      </c>
      <c r="L50" s="23" t="s">
        <v>22</v>
      </c>
      <c r="M50" s="23"/>
    </row>
    <row r="51" s="13" customFormat="true" ht="32.25" hidden="false" customHeight="false" outlineLevel="0" collapsed="false">
      <c r="A51" s="15" t="s">
        <v>201</v>
      </c>
      <c r="B51" s="14" t="s">
        <v>202</v>
      </c>
      <c r="C51" s="17" t="s">
        <v>203</v>
      </c>
      <c r="D51" s="14"/>
      <c r="E51" s="23" t="n">
        <v>0.5</v>
      </c>
      <c r="F51" s="39"/>
      <c r="G51" s="39"/>
      <c r="H51" s="23"/>
      <c r="I51" s="23" t="s">
        <v>143</v>
      </c>
      <c r="J51" s="23"/>
      <c r="K51" s="14" t="s">
        <v>144</v>
      </c>
      <c r="L51" s="23" t="s">
        <v>22</v>
      </c>
      <c r="M51" s="23"/>
    </row>
    <row r="52" s="13" customFormat="true" ht="31.15" hidden="false" customHeight="true" outlineLevel="0" collapsed="false">
      <c r="A52" s="15" t="s">
        <v>204</v>
      </c>
      <c r="B52" s="14" t="s">
        <v>205</v>
      </c>
      <c r="C52" s="17" t="s">
        <v>206</v>
      </c>
      <c r="D52" s="14"/>
      <c r="E52" s="23" t="n">
        <v>0.6</v>
      </c>
      <c r="F52" s="39"/>
      <c r="G52" s="39"/>
      <c r="H52" s="23"/>
      <c r="I52" s="23" t="s">
        <v>143</v>
      </c>
      <c r="J52" s="23"/>
      <c r="K52" s="14" t="s">
        <v>144</v>
      </c>
      <c r="L52" s="23" t="s">
        <v>22</v>
      </c>
      <c r="M52" s="23"/>
    </row>
    <row r="53" s="13" customFormat="true" ht="31.9" hidden="false" customHeight="true" outlineLevel="0" collapsed="false">
      <c r="A53" s="40" t="s">
        <v>207</v>
      </c>
      <c r="B53" s="14" t="s">
        <v>208</v>
      </c>
      <c r="C53" s="17" t="s">
        <v>209</v>
      </c>
      <c r="D53" s="14"/>
      <c r="E53" s="23" t="n">
        <v>3.6</v>
      </c>
      <c r="F53" s="39"/>
      <c r="G53" s="39"/>
      <c r="H53" s="23"/>
      <c r="I53" s="23" t="s">
        <v>143</v>
      </c>
      <c r="J53" s="23"/>
      <c r="K53" s="14" t="s">
        <v>144</v>
      </c>
      <c r="L53" s="23" t="s">
        <v>22</v>
      </c>
      <c r="M53" s="23"/>
    </row>
    <row r="54" s="13" customFormat="true" ht="32.25" hidden="false" customHeight="false" outlineLevel="0" collapsed="false">
      <c r="A54" s="15" t="s">
        <v>210</v>
      </c>
      <c r="B54" s="14" t="s">
        <v>211</v>
      </c>
      <c r="C54" s="17" t="s">
        <v>212</v>
      </c>
      <c r="D54" s="14"/>
      <c r="E54" s="23" t="n">
        <v>1.2</v>
      </c>
      <c r="F54" s="39"/>
      <c r="G54" s="39"/>
      <c r="H54" s="23"/>
      <c r="I54" s="23" t="s">
        <v>143</v>
      </c>
      <c r="J54" s="23"/>
      <c r="K54" s="14" t="s">
        <v>144</v>
      </c>
      <c r="L54" s="23" t="s">
        <v>22</v>
      </c>
      <c r="M54" s="23"/>
    </row>
    <row r="55" s="13" customFormat="true" ht="32.25" hidden="false" customHeight="false" outlineLevel="0" collapsed="false">
      <c r="A55" s="15" t="s">
        <v>213</v>
      </c>
      <c r="B55" s="14" t="s">
        <v>214</v>
      </c>
      <c r="C55" s="17" t="s">
        <v>215</v>
      </c>
      <c r="D55" s="14"/>
      <c r="E55" s="23" t="n">
        <v>0.5</v>
      </c>
      <c r="F55" s="39"/>
      <c r="G55" s="39"/>
      <c r="H55" s="23"/>
      <c r="I55" s="23" t="s">
        <v>143</v>
      </c>
      <c r="J55" s="23"/>
      <c r="K55" s="14" t="s">
        <v>144</v>
      </c>
      <c r="L55" s="23" t="s">
        <v>22</v>
      </c>
      <c r="M55" s="23"/>
    </row>
    <row r="56" s="13" customFormat="true" ht="32.25" hidden="false" customHeight="false" outlineLevel="0" collapsed="false">
      <c r="A56" s="15" t="s">
        <v>216</v>
      </c>
      <c r="B56" s="14" t="s">
        <v>217</v>
      </c>
      <c r="C56" s="17" t="s">
        <v>218</v>
      </c>
      <c r="D56" s="14"/>
      <c r="E56" s="23" t="n">
        <v>1.5</v>
      </c>
      <c r="F56" s="39"/>
      <c r="G56" s="39"/>
      <c r="H56" s="23"/>
      <c r="I56" s="23" t="s">
        <v>143</v>
      </c>
      <c r="J56" s="23"/>
      <c r="K56" s="14" t="s">
        <v>144</v>
      </c>
      <c r="L56" s="23" t="s">
        <v>22</v>
      </c>
      <c r="M56" s="23"/>
    </row>
    <row r="57" s="13" customFormat="true" ht="32.25" hidden="false" customHeight="false" outlineLevel="0" collapsed="false">
      <c r="A57" s="15" t="s">
        <v>219</v>
      </c>
      <c r="B57" s="14" t="s">
        <v>220</v>
      </c>
      <c r="C57" s="17" t="s">
        <v>221</v>
      </c>
      <c r="D57" s="14"/>
      <c r="E57" s="23" t="n">
        <v>1.6</v>
      </c>
      <c r="F57" s="39"/>
      <c r="G57" s="39"/>
      <c r="H57" s="23"/>
      <c r="I57" s="23" t="s">
        <v>143</v>
      </c>
      <c r="J57" s="23"/>
      <c r="K57" s="14" t="s">
        <v>144</v>
      </c>
      <c r="L57" s="23" t="s">
        <v>22</v>
      </c>
      <c r="M57" s="23"/>
    </row>
    <row r="58" s="13" customFormat="true" ht="74.25" hidden="false" customHeight="false" outlineLevel="0" collapsed="false">
      <c r="A58" s="15" t="s">
        <v>222</v>
      </c>
      <c r="B58" s="14" t="s">
        <v>223</v>
      </c>
      <c r="C58" s="17" t="s">
        <v>224</v>
      </c>
      <c r="D58" s="14" t="s">
        <v>225</v>
      </c>
      <c r="E58" s="23" t="n">
        <v>3.7</v>
      </c>
      <c r="F58" s="39"/>
      <c r="G58" s="39"/>
      <c r="H58" s="23" t="n">
        <v>0</v>
      </c>
      <c r="I58" s="23" t="s">
        <v>143</v>
      </c>
      <c r="J58" s="23"/>
      <c r="K58" s="14" t="s">
        <v>226</v>
      </c>
      <c r="L58" s="23" t="s">
        <v>22</v>
      </c>
      <c r="M58" s="23"/>
    </row>
    <row r="59" s="13" customFormat="true" ht="32.25" hidden="false" customHeight="false" outlineLevel="0" collapsed="false">
      <c r="A59" s="15" t="s">
        <v>227</v>
      </c>
      <c r="B59" s="14" t="s">
        <v>228</v>
      </c>
      <c r="C59" s="17" t="s">
        <v>229</v>
      </c>
      <c r="D59" s="14"/>
      <c r="E59" s="23" t="n">
        <v>3.1</v>
      </c>
      <c r="F59" s="39"/>
      <c r="G59" s="39"/>
      <c r="H59" s="23"/>
      <c r="I59" s="23" t="s">
        <v>143</v>
      </c>
      <c r="J59" s="23"/>
      <c r="K59" s="14" t="s">
        <v>144</v>
      </c>
      <c r="L59" s="23" t="s">
        <v>22</v>
      </c>
      <c r="M59" s="23"/>
    </row>
    <row r="60" s="13" customFormat="true" ht="42.75" hidden="false" customHeight="false" outlineLevel="0" collapsed="false">
      <c r="A60" s="15" t="s">
        <v>230</v>
      </c>
      <c r="B60" s="14" t="s">
        <v>231</v>
      </c>
      <c r="C60" s="14" t="s">
        <v>232</v>
      </c>
      <c r="D60" s="14"/>
      <c r="E60" s="41" t="n">
        <v>1</v>
      </c>
      <c r="F60" s="39"/>
      <c r="G60" s="39"/>
      <c r="H60" s="23"/>
      <c r="I60" s="23" t="s">
        <v>233</v>
      </c>
      <c r="J60" s="23"/>
      <c r="K60" s="14" t="s">
        <v>234</v>
      </c>
      <c r="L60" s="23" t="s">
        <v>22</v>
      </c>
      <c r="M60" s="23"/>
    </row>
    <row r="61" s="13" customFormat="true" ht="42.75" hidden="false" customHeight="false" outlineLevel="0" collapsed="false">
      <c r="A61" s="15" t="s">
        <v>235</v>
      </c>
      <c r="B61" s="14" t="s">
        <v>236</v>
      </c>
      <c r="C61" s="14" t="s">
        <v>237</v>
      </c>
      <c r="D61" s="14"/>
      <c r="E61" s="23" t="n">
        <v>0.8</v>
      </c>
      <c r="F61" s="39"/>
      <c r="G61" s="39"/>
      <c r="H61" s="23"/>
      <c r="I61" s="23" t="s">
        <v>238</v>
      </c>
      <c r="J61" s="23"/>
      <c r="K61" s="14" t="s">
        <v>239</v>
      </c>
      <c r="L61" s="23" t="s">
        <v>22</v>
      </c>
      <c r="M61" s="23"/>
    </row>
    <row r="62" s="13" customFormat="true" ht="30" hidden="false" customHeight="true" outlineLevel="0" collapsed="false">
      <c r="A62" s="15" t="s">
        <v>240</v>
      </c>
      <c r="B62" s="14" t="s">
        <v>241</v>
      </c>
      <c r="C62" s="17" t="s">
        <v>242</v>
      </c>
      <c r="D62" s="14"/>
      <c r="E62" s="23" t="n">
        <v>2.5</v>
      </c>
      <c r="F62" s="39"/>
      <c r="G62" s="39"/>
      <c r="H62" s="23"/>
      <c r="I62" s="23" t="s">
        <v>238</v>
      </c>
      <c r="J62" s="23"/>
      <c r="K62" s="14" t="s">
        <v>239</v>
      </c>
      <c r="L62" s="23" t="s">
        <v>22</v>
      </c>
      <c r="M62" s="23"/>
    </row>
    <row r="63" s="13" customFormat="true" ht="42.75" hidden="false" customHeight="false" outlineLevel="0" collapsed="false">
      <c r="A63" s="15" t="s">
        <v>243</v>
      </c>
      <c r="B63" s="14" t="s">
        <v>244</v>
      </c>
      <c r="C63" s="14" t="s">
        <v>245</v>
      </c>
      <c r="D63" s="14"/>
      <c r="E63" s="23" t="n">
        <v>0.2</v>
      </c>
      <c r="F63" s="39"/>
      <c r="G63" s="39"/>
      <c r="H63" s="23"/>
      <c r="I63" s="23" t="s">
        <v>238</v>
      </c>
      <c r="J63" s="23"/>
      <c r="K63" s="14" t="s">
        <v>239</v>
      </c>
      <c r="L63" s="23" t="s">
        <v>22</v>
      </c>
      <c r="M63" s="23"/>
    </row>
    <row r="64" s="13" customFormat="true" ht="42.75" hidden="false" customHeight="false" outlineLevel="0" collapsed="false">
      <c r="A64" s="15" t="s">
        <v>246</v>
      </c>
      <c r="B64" s="14" t="s">
        <v>247</v>
      </c>
      <c r="C64" s="17" t="s">
        <v>248</v>
      </c>
      <c r="D64" s="14"/>
      <c r="E64" s="23" t="n">
        <v>0.33</v>
      </c>
      <c r="F64" s="39"/>
      <c r="G64" s="39"/>
      <c r="H64" s="23"/>
      <c r="I64" s="23" t="s">
        <v>238</v>
      </c>
      <c r="J64" s="23"/>
      <c r="K64" s="14" t="s">
        <v>239</v>
      </c>
      <c r="L64" s="23" t="s">
        <v>22</v>
      </c>
      <c r="M64" s="23"/>
    </row>
    <row r="65" s="13" customFormat="true" ht="42.75" hidden="false" customHeight="false" outlineLevel="0" collapsed="false">
      <c r="A65" s="15" t="s">
        <v>249</v>
      </c>
      <c r="B65" s="14" t="s">
        <v>250</v>
      </c>
      <c r="C65" s="14" t="s">
        <v>251</v>
      </c>
      <c r="D65" s="14"/>
      <c r="E65" s="23" t="n">
        <v>2.7</v>
      </c>
      <c r="F65" s="39"/>
      <c r="G65" s="39"/>
      <c r="H65" s="23"/>
      <c r="I65" s="23" t="s">
        <v>238</v>
      </c>
      <c r="J65" s="23"/>
      <c r="K65" s="14" t="s">
        <v>239</v>
      </c>
      <c r="L65" s="23" t="s">
        <v>22</v>
      </c>
      <c r="M65" s="23"/>
    </row>
    <row r="66" s="13" customFormat="true" ht="42.75" hidden="false" customHeight="false" outlineLevel="0" collapsed="false">
      <c r="A66" s="15" t="s">
        <v>252</v>
      </c>
      <c r="B66" s="14" t="s">
        <v>253</v>
      </c>
      <c r="C66" s="14" t="s">
        <v>254</v>
      </c>
      <c r="D66" s="14"/>
      <c r="E66" s="23" t="n">
        <v>0.75</v>
      </c>
      <c r="F66" s="39"/>
      <c r="G66" s="39"/>
      <c r="H66" s="23"/>
      <c r="I66" s="23" t="s">
        <v>238</v>
      </c>
      <c r="J66" s="23"/>
      <c r="K66" s="14" t="s">
        <v>239</v>
      </c>
      <c r="L66" s="23" t="s">
        <v>22</v>
      </c>
      <c r="M66" s="23"/>
    </row>
    <row r="67" s="13" customFormat="true" ht="13.9" hidden="false" customHeight="true" outlineLevel="0" collapsed="false">
      <c r="A67" s="15"/>
      <c r="B67" s="32" t="s">
        <v>255</v>
      </c>
      <c r="C67" s="32"/>
      <c r="D67" s="32"/>
      <c r="E67" s="28" t="s">
        <v>256</v>
      </c>
      <c r="F67" s="39"/>
      <c r="G67" s="39"/>
      <c r="H67" s="23"/>
      <c r="I67" s="23"/>
      <c r="J67" s="23"/>
      <c r="K67" s="14"/>
      <c r="L67" s="23"/>
      <c r="M67" s="23"/>
    </row>
    <row r="68" s="13" customFormat="true" ht="32.25" hidden="false" customHeight="false" outlineLevel="0" collapsed="false">
      <c r="A68" s="15" t="s">
        <v>257</v>
      </c>
      <c r="B68" s="14" t="s">
        <v>258</v>
      </c>
      <c r="C68" s="14" t="s">
        <v>259</v>
      </c>
      <c r="D68" s="23"/>
      <c r="E68" s="23" t="s">
        <v>260</v>
      </c>
      <c r="F68" s="39" t="n">
        <v>23023.7</v>
      </c>
      <c r="G68" s="39" t="n">
        <v>18418.9</v>
      </c>
      <c r="H68" s="23"/>
      <c r="I68" s="23" t="s">
        <v>261</v>
      </c>
      <c r="J68" s="23"/>
      <c r="K68" s="14" t="s">
        <v>262</v>
      </c>
      <c r="L68" s="23" t="s">
        <v>22</v>
      </c>
      <c r="M68" s="23"/>
    </row>
    <row r="69" s="13" customFormat="true" ht="31.5" hidden="false" customHeight="false" outlineLevel="0" collapsed="false">
      <c r="A69" s="15" t="s">
        <v>263</v>
      </c>
      <c r="B69" s="14" t="s">
        <v>264</v>
      </c>
      <c r="C69" s="17" t="s">
        <v>265</v>
      </c>
      <c r="D69" s="14" t="s">
        <v>266</v>
      </c>
      <c r="E69" s="38" t="s">
        <v>267</v>
      </c>
      <c r="F69" s="42" t="n">
        <v>0</v>
      </c>
      <c r="G69" s="42" t="n">
        <v>0</v>
      </c>
      <c r="H69" s="38"/>
      <c r="I69" s="38" t="s">
        <v>268</v>
      </c>
      <c r="J69" s="23"/>
      <c r="K69" s="14" t="s">
        <v>112</v>
      </c>
      <c r="L69" s="23" t="s">
        <v>22</v>
      </c>
      <c r="M69" s="23"/>
    </row>
    <row r="70" s="13" customFormat="true" ht="31.5" hidden="false" customHeight="false" outlineLevel="0" collapsed="false">
      <c r="A70" s="15" t="s">
        <v>269</v>
      </c>
      <c r="B70" s="14" t="s">
        <v>264</v>
      </c>
      <c r="C70" s="17" t="s">
        <v>270</v>
      </c>
      <c r="D70" s="14" t="s">
        <v>271</v>
      </c>
      <c r="E70" s="38" t="s">
        <v>272</v>
      </c>
      <c r="F70" s="42" t="n">
        <v>0</v>
      </c>
      <c r="G70" s="42" t="n">
        <v>0</v>
      </c>
      <c r="H70" s="38" t="n">
        <v>0</v>
      </c>
      <c r="I70" s="38" t="s">
        <v>273</v>
      </c>
      <c r="J70" s="23"/>
      <c r="K70" s="14" t="s">
        <v>112</v>
      </c>
      <c r="L70" s="23" t="s">
        <v>22</v>
      </c>
      <c r="M70" s="23"/>
    </row>
    <row r="71" s="13" customFormat="true" ht="31.5" hidden="false" customHeight="false" outlineLevel="0" collapsed="false">
      <c r="A71" s="15" t="s">
        <v>274</v>
      </c>
      <c r="B71" s="14" t="s">
        <v>275</v>
      </c>
      <c r="C71" s="17" t="s">
        <v>276</v>
      </c>
      <c r="D71" s="14" t="s">
        <v>277</v>
      </c>
      <c r="E71" s="38" t="s">
        <v>278</v>
      </c>
      <c r="F71" s="42" t="n">
        <v>0</v>
      </c>
      <c r="G71" s="42" t="n">
        <v>0</v>
      </c>
      <c r="H71" s="38"/>
      <c r="I71" s="38" t="s">
        <v>268</v>
      </c>
      <c r="J71" s="23"/>
      <c r="K71" s="14" t="s">
        <v>112</v>
      </c>
      <c r="L71" s="23" t="s">
        <v>22</v>
      </c>
      <c r="M71" s="23"/>
    </row>
    <row r="72" s="13" customFormat="true" ht="23.45" hidden="false" customHeight="true" outlineLevel="0" collapsed="false">
      <c r="A72" s="15" t="s">
        <v>279</v>
      </c>
      <c r="B72" s="14" t="s">
        <v>280</v>
      </c>
      <c r="C72" s="17" t="s">
        <v>64</v>
      </c>
      <c r="D72" s="14" t="s">
        <v>281</v>
      </c>
      <c r="E72" s="38" t="s">
        <v>282</v>
      </c>
      <c r="F72" s="42" t="n">
        <v>797</v>
      </c>
      <c r="G72" s="42" t="n">
        <v>774.2</v>
      </c>
      <c r="H72" s="38"/>
      <c r="I72" s="38" t="s">
        <v>283</v>
      </c>
      <c r="J72" s="23"/>
      <c r="K72" s="14" t="s">
        <v>112</v>
      </c>
      <c r="L72" s="23" t="s">
        <v>22</v>
      </c>
      <c r="M72" s="23"/>
    </row>
    <row r="73" s="13" customFormat="true" ht="21" hidden="false" customHeight="true" outlineLevel="0" collapsed="false">
      <c r="A73" s="15" t="s">
        <v>284</v>
      </c>
      <c r="B73" s="14" t="s">
        <v>285</v>
      </c>
      <c r="C73" s="17" t="s">
        <v>286</v>
      </c>
      <c r="D73" s="14" t="s">
        <v>287</v>
      </c>
      <c r="E73" s="38" t="s">
        <v>288</v>
      </c>
      <c r="F73" s="42" t="n">
        <v>0</v>
      </c>
      <c r="G73" s="42" t="n">
        <v>0</v>
      </c>
      <c r="H73" s="38"/>
      <c r="I73" s="38" t="s">
        <v>289</v>
      </c>
      <c r="J73" s="23"/>
      <c r="K73" s="14" t="s">
        <v>112</v>
      </c>
      <c r="L73" s="23" t="s">
        <v>22</v>
      </c>
      <c r="M73" s="23"/>
    </row>
    <row r="74" s="13" customFormat="true" ht="30.6" hidden="false" customHeight="true" outlineLevel="0" collapsed="false">
      <c r="A74" s="15" t="s">
        <v>290</v>
      </c>
      <c r="B74" s="14" t="s">
        <v>291</v>
      </c>
      <c r="C74" s="43" t="s">
        <v>292</v>
      </c>
      <c r="D74" s="23" t="s">
        <v>293</v>
      </c>
      <c r="E74" s="38" t="s">
        <v>294</v>
      </c>
      <c r="F74" s="42" t="n">
        <v>0</v>
      </c>
      <c r="G74" s="42" t="n">
        <v>0</v>
      </c>
      <c r="H74" s="38"/>
      <c r="I74" s="38" t="s">
        <v>295</v>
      </c>
      <c r="J74" s="23"/>
      <c r="K74" s="17" t="s">
        <v>32</v>
      </c>
      <c r="L74" s="14" t="s">
        <v>296</v>
      </c>
      <c r="M74" s="23"/>
    </row>
    <row r="75" s="13" customFormat="true" ht="32.45" hidden="false" customHeight="true" outlineLevel="0" collapsed="false">
      <c r="A75" s="15" t="s">
        <v>297</v>
      </c>
      <c r="B75" s="14" t="s">
        <v>298</v>
      </c>
      <c r="C75" s="43" t="s">
        <v>299</v>
      </c>
      <c r="D75" s="23" t="s">
        <v>300</v>
      </c>
      <c r="E75" s="38" t="s">
        <v>301</v>
      </c>
      <c r="F75" s="42" t="n">
        <v>0</v>
      </c>
      <c r="G75" s="42" t="n">
        <v>0</v>
      </c>
      <c r="H75" s="38"/>
      <c r="I75" s="38" t="s">
        <v>295</v>
      </c>
      <c r="J75" s="23"/>
      <c r="K75" s="17" t="s">
        <v>32</v>
      </c>
      <c r="L75" s="14" t="s">
        <v>296</v>
      </c>
      <c r="M75" s="23"/>
    </row>
    <row r="76" s="13" customFormat="true" ht="34.15" hidden="false" customHeight="true" outlineLevel="0" collapsed="false">
      <c r="A76" s="15" t="s">
        <v>302</v>
      </c>
      <c r="B76" s="14" t="s">
        <v>298</v>
      </c>
      <c r="C76" s="43" t="s">
        <v>299</v>
      </c>
      <c r="D76" s="23" t="s">
        <v>303</v>
      </c>
      <c r="E76" s="38" t="s">
        <v>304</v>
      </c>
      <c r="F76" s="42" t="n">
        <v>0</v>
      </c>
      <c r="G76" s="42" t="n">
        <v>0</v>
      </c>
      <c r="H76" s="38"/>
      <c r="I76" s="38" t="s">
        <v>295</v>
      </c>
      <c r="J76" s="23"/>
      <c r="K76" s="17" t="s">
        <v>32</v>
      </c>
      <c r="L76" s="14" t="s">
        <v>296</v>
      </c>
      <c r="M76" s="23"/>
    </row>
    <row r="77" s="13" customFormat="true" ht="33.6" hidden="false" customHeight="true" outlineLevel="0" collapsed="false">
      <c r="A77" s="15" t="s">
        <v>305</v>
      </c>
      <c r="B77" s="14" t="s">
        <v>298</v>
      </c>
      <c r="C77" s="43" t="s">
        <v>299</v>
      </c>
      <c r="D77" s="23" t="s">
        <v>306</v>
      </c>
      <c r="E77" s="14" t="s">
        <v>304</v>
      </c>
      <c r="F77" s="42" t="n">
        <v>0</v>
      </c>
      <c r="G77" s="42" t="n">
        <v>0</v>
      </c>
      <c r="H77" s="38"/>
      <c r="I77" s="38" t="s">
        <v>295</v>
      </c>
      <c r="J77" s="23"/>
      <c r="K77" s="17" t="s">
        <v>32</v>
      </c>
      <c r="L77" s="14" t="s">
        <v>296</v>
      </c>
      <c r="M77" s="23"/>
    </row>
    <row r="78" s="13" customFormat="true" ht="33.6" hidden="false" customHeight="true" outlineLevel="0" collapsed="false">
      <c r="A78" s="15" t="s">
        <v>307</v>
      </c>
      <c r="B78" s="14" t="s">
        <v>308</v>
      </c>
      <c r="C78" s="43" t="s">
        <v>309</v>
      </c>
      <c r="D78" s="23" t="s">
        <v>310</v>
      </c>
      <c r="E78" s="14" t="s">
        <v>304</v>
      </c>
      <c r="F78" s="42" t="n">
        <v>0</v>
      </c>
      <c r="G78" s="42" t="n">
        <v>0</v>
      </c>
      <c r="H78" s="38"/>
      <c r="I78" s="38" t="s">
        <v>295</v>
      </c>
      <c r="J78" s="23"/>
      <c r="K78" s="17" t="s">
        <v>32</v>
      </c>
      <c r="L78" s="14" t="s">
        <v>296</v>
      </c>
      <c r="M78" s="23"/>
    </row>
    <row r="79" s="13" customFormat="true" ht="33.6" hidden="false" customHeight="true" outlineLevel="0" collapsed="false">
      <c r="A79" s="15" t="s">
        <v>311</v>
      </c>
      <c r="B79" s="14" t="s">
        <v>312</v>
      </c>
      <c r="C79" s="43" t="s">
        <v>309</v>
      </c>
      <c r="D79" s="23" t="s">
        <v>313</v>
      </c>
      <c r="E79" s="14" t="s">
        <v>314</v>
      </c>
      <c r="F79" s="42" t="n">
        <v>23</v>
      </c>
      <c r="G79" s="42" t="n">
        <v>0</v>
      </c>
      <c r="H79" s="38"/>
      <c r="I79" s="38" t="s">
        <v>295</v>
      </c>
      <c r="J79" s="23"/>
      <c r="K79" s="17" t="s">
        <v>32</v>
      </c>
      <c r="L79" s="14" t="s">
        <v>296</v>
      </c>
      <c r="M79" s="23"/>
    </row>
    <row r="80" s="13" customFormat="true" ht="29.45" hidden="false" customHeight="true" outlineLevel="0" collapsed="false">
      <c r="A80" s="15" t="s">
        <v>315</v>
      </c>
      <c r="B80" s="14" t="s">
        <v>298</v>
      </c>
      <c r="C80" s="17" t="s">
        <v>316</v>
      </c>
      <c r="D80" s="23" t="s">
        <v>317</v>
      </c>
      <c r="E80" s="14" t="s">
        <v>318</v>
      </c>
      <c r="F80" s="42" t="n">
        <v>69.9</v>
      </c>
      <c r="G80" s="42" t="n">
        <v>0</v>
      </c>
      <c r="H80" s="38"/>
      <c r="I80" s="38" t="s">
        <v>319</v>
      </c>
      <c r="J80" s="23"/>
      <c r="K80" s="17" t="s">
        <v>32</v>
      </c>
      <c r="L80" s="14" t="s">
        <v>296</v>
      </c>
      <c r="M80" s="23"/>
    </row>
    <row r="81" s="13" customFormat="true" ht="31.9" hidden="false" customHeight="true" outlineLevel="0" collapsed="false">
      <c r="A81" s="15" t="s">
        <v>320</v>
      </c>
      <c r="B81" s="14" t="s">
        <v>298</v>
      </c>
      <c r="C81" s="17" t="s">
        <v>316</v>
      </c>
      <c r="D81" s="23" t="s">
        <v>83</v>
      </c>
      <c r="E81" s="14" t="s">
        <v>318</v>
      </c>
      <c r="F81" s="42" t="n">
        <v>69.9</v>
      </c>
      <c r="G81" s="42" t="n">
        <v>0</v>
      </c>
      <c r="H81" s="38"/>
      <c r="I81" s="38"/>
      <c r="J81" s="23"/>
      <c r="K81" s="17" t="s">
        <v>321</v>
      </c>
      <c r="L81" s="14" t="s">
        <v>296</v>
      </c>
      <c r="M81" s="23"/>
    </row>
    <row r="82" s="13" customFormat="true" ht="29.45" hidden="false" customHeight="true" outlineLevel="0" collapsed="false">
      <c r="A82" s="15" t="s">
        <v>322</v>
      </c>
      <c r="B82" s="14" t="s">
        <v>323</v>
      </c>
      <c r="C82" s="17" t="s">
        <v>286</v>
      </c>
      <c r="D82" s="23" t="s">
        <v>324</v>
      </c>
      <c r="E82" s="14" t="s">
        <v>325</v>
      </c>
      <c r="F82" s="42" t="n">
        <v>0</v>
      </c>
      <c r="G82" s="42" t="n">
        <v>0</v>
      </c>
      <c r="H82" s="38"/>
      <c r="I82" s="38" t="s">
        <v>319</v>
      </c>
      <c r="J82" s="23"/>
      <c r="K82" s="17" t="s">
        <v>32</v>
      </c>
      <c r="L82" s="14" t="s">
        <v>296</v>
      </c>
      <c r="M82" s="23"/>
    </row>
    <row r="83" s="13" customFormat="true" ht="31.9" hidden="false" customHeight="true" outlineLevel="0" collapsed="false">
      <c r="A83" s="15" t="s">
        <v>326</v>
      </c>
      <c r="B83" s="14" t="s">
        <v>323</v>
      </c>
      <c r="C83" s="17" t="s">
        <v>286</v>
      </c>
      <c r="D83" s="23" t="s">
        <v>83</v>
      </c>
      <c r="E83" s="14" t="s">
        <v>325</v>
      </c>
      <c r="F83" s="42" t="n">
        <v>0</v>
      </c>
      <c r="G83" s="42" t="n">
        <v>0</v>
      </c>
      <c r="H83" s="38"/>
      <c r="I83" s="38"/>
      <c r="J83" s="23"/>
      <c r="K83" s="17" t="s">
        <v>321</v>
      </c>
      <c r="L83" s="14" t="s">
        <v>296</v>
      </c>
      <c r="M83" s="23"/>
    </row>
    <row r="84" s="13" customFormat="true" ht="33.6" hidden="false" customHeight="true" outlineLevel="0" collapsed="false">
      <c r="A84" s="15" t="s">
        <v>327</v>
      </c>
      <c r="B84" s="14" t="s">
        <v>291</v>
      </c>
      <c r="C84" s="17" t="s">
        <v>328</v>
      </c>
      <c r="D84" s="23" t="s">
        <v>329</v>
      </c>
      <c r="E84" s="14" t="s">
        <v>330</v>
      </c>
      <c r="F84" s="42" t="n">
        <v>71</v>
      </c>
      <c r="G84" s="42" t="n">
        <v>0</v>
      </c>
      <c r="H84" s="38"/>
      <c r="I84" s="38" t="s">
        <v>319</v>
      </c>
      <c r="J84" s="23"/>
      <c r="K84" s="17" t="s">
        <v>32</v>
      </c>
      <c r="L84" s="14" t="s">
        <v>296</v>
      </c>
      <c r="M84" s="23"/>
    </row>
    <row r="85" s="13" customFormat="true" ht="31.9" hidden="false" customHeight="true" outlineLevel="0" collapsed="false">
      <c r="A85" s="15" t="s">
        <v>331</v>
      </c>
      <c r="B85" s="14" t="s">
        <v>332</v>
      </c>
      <c r="C85" s="17" t="s">
        <v>328</v>
      </c>
      <c r="D85" s="23" t="s">
        <v>333</v>
      </c>
      <c r="E85" s="14" t="s">
        <v>301</v>
      </c>
      <c r="F85" s="42" t="n">
        <v>71</v>
      </c>
      <c r="G85" s="42" t="n">
        <v>0</v>
      </c>
      <c r="H85" s="38"/>
      <c r="I85" s="38" t="s">
        <v>319</v>
      </c>
      <c r="J85" s="23"/>
      <c r="K85" s="17" t="s">
        <v>32</v>
      </c>
      <c r="L85" s="14" t="s">
        <v>296</v>
      </c>
      <c r="M85" s="23"/>
    </row>
    <row r="86" s="13" customFormat="true" ht="30.6" hidden="false" customHeight="true" outlineLevel="0" collapsed="false">
      <c r="A86" s="15" t="s">
        <v>334</v>
      </c>
      <c r="B86" s="14" t="s">
        <v>308</v>
      </c>
      <c r="C86" s="17" t="s">
        <v>335</v>
      </c>
      <c r="D86" s="23" t="s">
        <v>336</v>
      </c>
      <c r="E86" s="14" t="s">
        <v>337</v>
      </c>
      <c r="F86" s="42" t="n">
        <v>0</v>
      </c>
      <c r="G86" s="42" t="n">
        <v>0</v>
      </c>
      <c r="H86" s="38"/>
      <c r="I86" s="38" t="s">
        <v>319</v>
      </c>
      <c r="J86" s="23"/>
      <c r="K86" s="17" t="s">
        <v>32</v>
      </c>
      <c r="L86" s="14" t="s">
        <v>296</v>
      </c>
      <c r="M86" s="23"/>
    </row>
    <row r="87" s="13" customFormat="true" ht="31.15" hidden="false" customHeight="true" outlineLevel="0" collapsed="false">
      <c r="A87" s="15" t="s">
        <v>338</v>
      </c>
      <c r="B87" s="14" t="s">
        <v>308</v>
      </c>
      <c r="C87" s="17" t="s">
        <v>339</v>
      </c>
      <c r="D87" s="23" t="s">
        <v>340</v>
      </c>
      <c r="E87" s="14" t="s">
        <v>325</v>
      </c>
      <c r="F87" s="42" t="n">
        <v>0</v>
      </c>
      <c r="G87" s="42" t="n">
        <v>0</v>
      </c>
      <c r="H87" s="38"/>
      <c r="I87" s="38" t="s">
        <v>319</v>
      </c>
      <c r="J87" s="23"/>
      <c r="K87" s="17" t="s">
        <v>32</v>
      </c>
      <c r="L87" s="14" t="s">
        <v>296</v>
      </c>
      <c r="M87" s="23"/>
    </row>
    <row r="88" s="13" customFormat="true" ht="31.15" hidden="false" customHeight="true" outlineLevel="0" collapsed="false">
      <c r="A88" s="15" t="s">
        <v>341</v>
      </c>
      <c r="B88" s="14" t="s">
        <v>342</v>
      </c>
      <c r="C88" s="17" t="s">
        <v>343</v>
      </c>
      <c r="D88" s="23" t="s">
        <v>344</v>
      </c>
      <c r="E88" s="14" t="s">
        <v>345</v>
      </c>
      <c r="F88" s="42" t="n">
        <v>0</v>
      </c>
      <c r="G88" s="42" t="n">
        <v>0</v>
      </c>
      <c r="H88" s="38"/>
      <c r="I88" s="38"/>
      <c r="J88" s="23"/>
      <c r="K88" s="17"/>
      <c r="L88" s="14" t="s">
        <v>296</v>
      </c>
      <c r="M88" s="23"/>
    </row>
    <row r="89" s="13" customFormat="true" ht="31.15" hidden="false" customHeight="true" outlineLevel="0" collapsed="false">
      <c r="A89" s="15" t="s">
        <v>346</v>
      </c>
      <c r="B89" s="14" t="s">
        <v>347</v>
      </c>
      <c r="C89" s="17" t="s">
        <v>348</v>
      </c>
      <c r="D89" s="23" t="s">
        <v>349</v>
      </c>
      <c r="E89" s="14" t="s">
        <v>314</v>
      </c>
      <c r="F89" s="42" t="n">
        <v>0</v>
      </c>
      <c r="G89" s="42" t="n">
        <v>0</v>
      </c>
      <c r="H89" s="38"/>
      <c r="I89" s="38" t="s">
        <v>350</v>
      </c>
      <c r="J89" s="23"/>
      <c r="K89" s="17" t="s">
        <v>32</v>
      </c>
      <c r="L89" s="14" t="s">
        <v>296</v>
      </c>
      <c r="M89" s="23"/>
    </row>
    <row r="90" s="13" customFormat="true" ht="31.15" hidden="false" customHeight="true" outlineLevel="0" collapsed="false">
      <c r="A90" s="15" t="s">
        <v>351</v>
      </c>
      <c r="B90" s="14" t="s">
        <v>308</v>
      </c>
      <c r="C90" s="17" t="s">
        <v>352</v>
      </c>
      <c r="D90" s="23" t="s">
        <v>353</v>
      </c>
      <c r="E90" s="14" t="s">
        <v>354</v>
      </c>
      <c r="F90" s="42" t="n">
        <v>0</v>
      </c>
      <c r="G90" s="42" t="n">
        <v>0</v>
      </c>
      <c r="H90" s="38"/>
      <c r="I90" s="38" t="s">
        <v>350</v>
      </c>
      <c r="J90" s="23"/>
      <c r="K90" s="17" t="s">
        <v>32</v>
      </c>
      <c r="L90" s="14" t="s">
        <v>296</v>
      </c>
      <c r="M90" s="23"/>
    </row>
    <row r="91" s="13" customFormat="true" ht="31.15" hidden="false" customHeight="true" outlineLevel="0" collapsed="false">
      <c r="A91" s="15" t="s">
        <v>355</v>
      </c>
      <c r="B91" s="14" t="s">
        <v>312</v>
      </c>
      <c r="C91" s="17" t="s">
        <v>356</v>
      </c>
      <c r="D91" s="23" t="s">
        <v>357</v>
      </c>
      <c r="E91" s="14" t="s">
        <v>358</v>
      </c>
      <c r="F91" s="42" t="n">
        <v>0</v>
      </c>
      <c r="G91" s="42" t="n">
        <v>0</v>
      </c>
      <c r="H91" s="38"/>
      <c r="I91" s="38" t="s">
        <v>350</v>
      </c>
      <c r="J91" s="23"/>
      <c r="K91" s="17" t="s">
        <v>32</v>
      </c>
      <c r="L91" s="14" t="s">
        <v>296</v>
      </c>
      <c r="M91" s="23"/>
    </row>
    <row r="92" s="13" customFormat="true" ht="31.15" hidden="false" customHeight="true" outlineLevel="0" collapsed="false">
      <c r="A92" s="15" t="s">
        <v>359</v>
      </c>
      <c r="B92" s="14" t="s">
        <v>323</v>
      </c>
      <c r="C92" s="17" t="s">
        <v>360</v>
      </c>
      <c r="D92" s="23" t="s">
        <v>361</v>
      </c>
      <c r="E92" s="14" t="s">
        <v>362</v>
      </c>
      <c r="F92" s="42" t="n">
        <v>0</v>
      </c>
      <c r="G92" s="42" t="n">
        <v>0</v>
      </c>
      <c r="H92" s="38"/>
      <c r="I92" s="38" t="s">
        <v>350</v>
      </c>
      <c r="J92" s="23"/>
      <c r="K92" s="17" t="s">
        <v>32</v>
      </c>
      <c r="L92" s="14" t="s">
        <v>296</v>
      </c>
      <c r="M92" s="23"/>
    </row>
    <row r="93" s="13" customFormat="true" ht="31.15" hidden="false" customHeight="true" outlineLevel="0" collapsed="false">
      <c r="A93" s="15" t="s">
        <v>363</v>
      </c>
      <c r="B93" s="14" t="s">
        <v>308</v>
      </c>
      <c r="C93" s="17" t="s">
        <v>360</v>
      </c>
      <c r="D93" s="23" t="s">
        <v>364</v>
      </c>
      <c r="E93" s="14" t="s">
        <v>365</v>
      </c>
      <c r="F93" s="42" t="n">
        <v>0</v>
      </c>
      <c r="G93" s="42" t="n">
        <v>0</v>
      </c>
      <c r="H93" s="38"/>
      <c r="I93" s="38" t="s">
        <v>350</v>
      </c>
      <c r="J93" s="23"/>
      <c r="K93" s="17" t="s">
        <v>32</v>
      </c>
      <c r="L93" s="14" t="s">
        <v>296</v>
      </c>
      <c r="M93" s="23"/>
    </row>
    <row r="94" s="13" customFormat="true" ht="31.15" hidden="false" customHeight="true" outlineLevel="0" collapsed="false">
      <c r="A94" s="15" t="s">
        <v>366</v>
      </c>
      <c r="B94" s="14" t="s">
        <v>312</v>
      </c>
      <c r="C94" s="17" t="s">
        <v>367</v>
      </c>
      <c r="D94" s="23" t="s">
        <v>368</v>
      </c>
      <c r="E94" s="14" t="s">
        <v>369</v>
      </c>
      <c r="F94" s="42" t="n">
        <v>0</v>
      </c>
      <c r="G94" s="42" t="n">
        <v>0</v>
      </c>
      <c r="H94" s="38"/>
      <c r="I94" s="38" t="s">
        <v>350</v>
      </c>
      <c r="J94" s="23"/>
      <c r="K94" s="17" t="s">
        <v>32</v>
      </c>
      <c r="L94" s="14" t="s">
        <v>296</v>
      </c>
      <c r="M94" s="23"/>
    </row>
    <row r="95" s="13" customFormat="true" ht="31.15" hidden="false" customHeight="true" outlineLevel="0" collapsed="false">
      <c r="A95" s="15" t="s">
        <v>370</v>
      </c>
      <c r="B95" s="14" t="s">
        <v>308</v>
      </c>
      <c r="C95" s="17" t="s">
        <v>371</v>
      </c>
      <c r="D95" s="23" t="s">
        <v>372</v>
      </c>
      <c r="E95" s="14" t="s">
        <v>369</v>
      </c>
      <c r="F95" s="42" t="n">
        <v>0</v>
      </c>
      <c r="G95" s="42" t="n">
        <v>0</v>
      </c>
      <c r="H95" s="38"/>
      <c r="I95" s="38" t="s">
        <v>350</v>
      </c>
      <c r="J95" s="23"/>
      <c r="K95" s="17" t="s">
        <v>32</v>
      </c>
      <c r="L95" s="14" t="s">
        <v>296</v>
      </c>
      <c r="M95" s="23"/>
    </row>
    <row r="96" s="13" customFormat="true" ht="31.15" hidden="false" customHeight="true" outlineLevel="0" collapsed="false">
      <c r="A96" s="15" t="s">
        <v>373</v>
      </c>
      <c r="B96" s="14" t="s">
        <v>308</v>
      </c>
      <c r="C96" s="17" t="s">
        <v>374</v>
      </c>
      <c r="D96" s="23" t="s">
        <v>375</v>
      </c>
      <c r="E96" s="14" t="s">
        <v>376</v>
      </c>
      <c r="F96" s="42" t="n">
        <v>0</v>
      </c>
      <c r="G96" s="42" t="n">
        <v>0</v>
      </c>
      <c r="H96" s="38"/>
      <c r="I96" s="38" t="s">
        <v>350</v>
      </c>
      <c r="J96" s="23"/>
      <c r="K96" s="17" t="s">
        <v>32</v>
      </c>
      <c r="L96" s="14" t="s">
        <v>296</v>
      </c>
      <c r="M96" s="23"/>
    </row>
    <row r="97" s="13" customFormat="true" ht="31.15" hidden="false" customHeight="true" outlineLevel="0" collapsed="false">
      <c r="A97" s="15" t="s">
        <v>377</v>
      </c>
      <c r="B97" s="14" t="s">
        <v>347</v>
      </c>
      <c r="C97" s="17" t="s">
        <v>378</v>
      </c>
      <c r="D97" s="23" t="s">
        <v>379</v>
      </c>
      <c r="E97" s="14" t="s">
        <v>380</v>
      </c>
      <c r="F97" s="42" t="n">
        <v>0</v>
      </c>
      <c r="G97" s="42" t="n">
        <v>0</v>
      </c>
      <c r="H97" s="38"/>
      <c r="I97" s="38" t="s">
        <v>350</v>
      </c>
      <c r="J97" s="23"/>
      <c r="K97" s="17" t="s">
        <v>32</v>
      </c>
      <c r="L97" s="14" t="s">
        <v>296</v>
      </c>
      <c r="M97" s="23"/>
    </row>
    <row r="98" s="13" customFormat="true" ht="31.15" hidden="false" customHeight="true" outlineLevel="0" collapsed="false">
      <c r="A98" s="15" t="s">
        <v>381</v>
      </c>
      <c r="B98" s="14" t="s">
        <v>382</v>
      </c>
      <c r="C98" s="17" t="s">
        <v>383</v>
      </c>
      <c r="D98" s="23" t="s">
        <v>384</v>
      </c>
      <c r="E98" s="14" t="s">
        <v>337</v>
      </c>
      <c r="F98" s="42" t="n">
        <v>0</v>
      </c>
      <c r="G98" s="42" t="n">
        <v>0</v>
      </c>
      <c r="H98" s="38"/>
      <c r="I98" s="38" t="s">
        <v>350</v>
      </c>
      <c r="J98" s="23"/>
      <c r="K98" s="17" t="s">
        <v>32</v>
      </c>
      <c r="L98" s="14" t="s">
        <v>296</v>
      </c>
      <c r="M98" s="23"/>
    </row>
    <row r="99" s="13" customFormat="true" ht="31.15" hidden="false" customHeight="true" outlineLevel="0" collapsed="false">
      <c r="A99" s="15" t="s">
        <v>385</v>
      </c>
      <c r="B99" s="14" t="s">
        <v>308</v>
      </c>
      <c r="C99" s="17" t="s">
        <v>386</v>
      </c>
      <c r="D99" s="23" t="s">
        <v>387</v>
      </c>
      <c r="E99" s="14" t="s">
        <v>330</v>
      </c>
      <c r="F99" s="42" t="n">
        <v>0</v>
      </c>
      <c r="G99" s="42" t="n">
        <v>0</v>
      </c>
      <c r="H99" s="38"/>
      <c r="I99" s="38" t="s">
        <v>350</v>
      </c>
      <c r="J99" s="23"/>
      <c r="K99" s="17" t="s">
        <v>32</v>
      </c>
      <c r="L99" s="14" t="s">
        <v>296</v>
      </c>
      <c r="M99" s="23"/>
    </row>
    <row r="100" s="13" customFormat="true" ht="31.15" hidden="false" customHeight="true" outlineLevel="0" collapsed="false">
      <c r="A100" s="15" t="s">
        <v>388</v>
      </c>
      <c r="B100" s="14" t="s">
        <v>347</v>
      </c>
      <c r="C100" s="17" t="s">
        <v>389</v>
      </c>
      <c r="D100" s="23" t="s">
        <v>390</v>
      </c>
      <c r="E100" s="14" t="s">
        <v>325</v>
      </c>
      <c r="F100" s="42" t="n">
        <v>0</v>
      </c>
      <c r="G100" s="42" t="n">
        <v>0</v>
      </c>
      <c r="H100" s="38"/>
      <c r="I100" s="38" t="s">
        <v>391</v>
      </c>
      <c r="J100" s="23"/>
      <c r="K100" s="17" t="s">
        <v>32</v>
      </c>
      <c r="L100" s="14" t="s">
        <v>296</v>
      </c>
      <c r="M100" s="23"/>
    </row>
    <row r="101" s="13" customFormat="true" ht="31.15" hidden="false" customHeight="true" outlineLevel="0" collapsed="false">
      <c r="A101" s="15" t="s">
        <v>392</v>
      </c>
      <c r="B101" s="14" t="s">
        <v>393</v>
      </c>
      <c r="C101" s="17" t="s">
        <v>64</v>
      </c>
      <c r="D101" s="23" t="s">
        <v>394</v>
      </c>
      <c r="E101" s="14" t="s">
        <v>301</v>
      </c>
      <c r="F101" s="42" t="n">
        <v>0</v>
      </c>
      <c r="G101" s="42" t="n">
        <v>0</v>
      </c>
      <c r="H101" s="38"/>
      <c r="I101" s="38" t="s">
        <v>391</v>
      </c>
      <c r="J101" s="23"/>
      <c r="K101" s="17" t="s">
        <v>32</v>
      </c>
      <c r="L101" s="14" t="s">
        <v>296</v>
      </c>
      <c r="M101" s="23"/>
    </row>
    <row r="102" s="13" customFormat="true" ht="31.15" hidden="false" customHeight="true" outlineLevel="0" collapsed="false">
      <c r="A102" s="15" t="s">
        <v>395</v>
      </c>
      <c r="B102" s="14" t="s">
        <v>291</v>
      </c>
      <c r="C102" s="17" t="s">
        <v>396</v>
      </c>
      <c r="D102" s="23" t="s">
        <v>397</v>
      </c>
      <c r="E102" s="14" t="s">
        <v>325</v>
      </c>
      <c r="F102" s="42" t="n">
        <v>0</v>
      </c>
      <c r="G102" s="42" t="n">
        <v>0</v>
      </c>
      <c r="H102" s="38"/>
      <c r="I102" s="38" t="s">
        <v>391</v>
      </c>
      <c r="J102" s="23"/>
      <c r="K102" s="17" t="s">
        <v>32</v>
      </c>
      <c r="L102" s="14" t="s">
        <v>296</v>
      </c>
      <c r="M102" s="23"/>
    </row>
    <row r="103" s="13" customFormat="true" ht="31.15" hidden="false" customHeight="true" outlineLevel="0" collapsed="false">
      <c r="A103" s="15" t="s">
        <v>398</v>
      </c>
      <c r="B103" s="14" t="s">
        <v>399</v>
      </c>
      <c r="C103" s="17" t="s">
        <v>400</v>
      </c>
      <c r="D103" s="23" t="s">
        <v>401</v>
      </c>
      <c r="E103" s="14" t="s">
        <v>330</v>
      </c>
      <c r="F103" s="42" t="n">
        <v>0</v>
      </c>
      <c r="G103" s="42" t="n">
        <v>0</v>
      </c>
      <c r="H103" s="38"/>
      <c r="I103" s="38" t="s">
        <v>391</v>
      </c>
      <c r="J103" s="23"/>
      <c r="K103" s="17" t="s">
        <v>32</v>
      </c>
      <c r="L103" s="14" t="s">
        <v>296</v>
      </c>
      <c r="M103" s="23"/>
    </row>
    <row r="104" s="13" customFormat="true" ht="31.15" hidden="false" customHeight="true" outlineLevel="0" collapsed="false">
      <c r="A104" s="15" t="s">
        <v>402</v>
      </c>
      <c r="B104" s="14" t="s">
        <v>403</v>
      </c>
      <c r="C104" s="17" t="s">
        <v>404</v>
      </c>
      <c r="D104" s="23" t="s">
        <v>405</v>
      </c>
      <c r="E104" s="14" t="s">
        <v>337</v>
      </c>
      <c r="F104" s="42" t="n">
        <v>0</v>
      </c>
      <c r="G104" s="42" t="n">
        <v>0</v>
      </c>
      <c r="H104" s="38"/>
      <c r="I104" s="38" t="s">
        <v>391</v>
      </c>
      <c r="J104" s="23"/>
      <c r="K104" s="17" t="s">
        <v>32</v>
      </c>
      <c r="L104" s="14" t="s">
        <v>296</v>
      </c>
      <c r="M104" s="23"/>
    </row>
    <row r="105" s="13" customFormat="true" ht="31.15" hidden="false" customHeight="true" outlineLevel="0" collapsed="false">
      <c r="A105" s="15" t="s">
        <v>406</v>
      </c>
      <c r="B105" s="14" t="s">
        <v>399</v>
      </c>
      <c r="C105" s="17" t="s">
        <v>404</v>
      </c>
      <c r="D105" s="23" t="s">
        <v>407</v>
      </c>
      <c r="E105" s="14" t="s">
        <v>337</v>
      </c>
      <c r="F105" s="42" t="n">
        <v>0</v>
      </c>
      <c r="G105" s="42" t="n">
        <v>0</v>
      </c>
      <c r="H105" s="38"/>
      <c r="I105" s="38" t="s">
        <v>391</v>
      </c>
      <c r="J105" s="23"/>
      <c r="K105" s="17" t="s">
        <v>32</v>
      </c>
      <c r="L105" s="14" t="s">
        <v>296</v>
      </c>
      <c r="M105" s="23"/>
    </row>
    <row r="106" s="13" customFormat="true" ht="31.15" hidden="false" customHeight="true" outlineLevel="0" collapsed="false">
      <c r="A106" s="15" t="s">
        <v>408</v>
      </c>
      <c r="B106" s="14" t="s">
        <v>399</v>
      </c>
      <c r="C106" s="17" t="s">
        <v>404</v>
      </c>
      <c r="D106" s="23" t="s">
        <v>409</v>
      </c>
      <c r="E106" s="14" t="s">
        <v>325</v>
      </c>
      <c r="F106" s="42" t="n">
        <v>0</v>
      </c>
      <c r="G106" s="42" t="n">
        <v>0</v>
      </c>
      <c r="H106" s="38"/>
      <c r="I106" s="38" t="s">
        <v>391</v>
      </c>
      <c r="J106" s="23"/>
      <c r="K106" s="17" t="s">
        <v>32</v>
      </c>
      <c r="L106" s="14" t="s">
        <v>296</v>
      </c>
      <c r="M106" s="23"/>
    </row>
    <row r="107" s="13" customFormat="true" ht="31.15" hidden="false" customHeight="true" outlineLevel="0" collapsed="false">
      <c r="A107" s="15" t="s">
        <v>410</v>
      </c>
      <c r="B107" s="14" t="s">
        <v>411</v>
      </c>
      <c r="C107" s="17" t="s">
        <v>412</v>
      </c>
      <c r="D107" s="23" t="s">
        <v>413</v>
      </c>
      <c r="E107" s="14" t="s">
        <v>414</v>
      </c>
      <c r="F107" s="42" t="n">
        <v>17.8</v>
      </c>
      <c r="G107" s="42" t="n">
        <v>0</v>
      </c>
      <c r="H107" s="38"/>
      <c r="I107" s="38" t="s">
        <v>391</v>
      </c>
      <c r="J107" s="23"/>
      <c r="K107" s="17" t="s">
        <v>32</v>
      </c>
      <c r="L107" s="14" t="s">
        <v>296</v>
      </c>
      <c r="M107" s="23"/>
    </row>
    <row r="108" s="13" customFormat="true" ht="31.15" hidden="false" customHeight="true" outlineLevel="0" collapsed="false">
      <c r="A108" s="15" t="s">
        <v>415</v>
      </c>
      <c r="B108" s="14" t="s">
        <v>416</v>
      </c>
      <c r="C108" s="17" t="s">
        <v>417</v>
      </c>
      <c r="D108" s="23" t="s">
        <v>418</v>
      </c>
      <c r="E108" s="14" t="s">
        <v>419</v>
      </c>
      <c r="F108" s="42" t="n">
        <v>20</v>
      </c>
      <c r="G108" s="42" t="n">
        <v>0</v>
      </c>
      <c r="H108" s="38"/>
      <c r="I108" s="38" t="s">
        <v>420</v>
      </c>
      <c r="J108" s="23"/>
      <c r="K108" s="17" t="s">
        <v>32</v>
      </c>
      <c r="L108" s="14" t="s">
        <v>296</v>
      </c>
      <c r="M108" s="23"/>
    </row>
    <row r="109" s="13" customFormat="true" ht="31.15" hidden="false" customHeight="true" outlineLevel="0" collapsed="false">
      <c r="A109" s="15" t="s">
        <v>421</v>
      </c>
      <c r="B109" s="14" t="s">
        <v>422</v>
      </c>
      <c r="C109" s="17" t="s">
        <v>423</v>
      </c>
      <c r="D109" s="23" t="s">
        <v>424</v>
      </c>
      <c r="E109" s="14" t="s">
        <v>337</v>
      </c>
      <c r="F109" s="42" t="n">
        <v>26</v>
      </c>
      <c r="G109" s="42" t="n">
        <v>0</v>
      </c>
      <c r="H109" s="38"/>
      <c r="I109" s="38" t="s">
        <v>420</v>
      </c>
      <c r="J109" s="23"/>
      <c r="K109" s="17" t="s">
        <v>32</v>
      </c>
      <c r="L109" s="14" t="s">
        <v>296</v>
      </c>
      <c r="M109" s="23"/>
    </row>
    <row r="110" s="13" customFormat="true" ht="31.15" hidden="false" customHeight="true" outlineLevel="0" collapsed="false">
      <c r="A110" s="15" t="s">
        <v>425</v>
      </c>
      <c r="B110" s="14" t="s">
        <v>298</v>
      </c>
      <c r="C110" s="17" t="s">
        <v>423</v>
      </c>
      <c r="D110" s="23" t="s">
        <v>426</v>
      </c>
      <c r="E110" s="14" t="s">
        <v>427</v>
      </c>
      <c r="F110" s="42" t="n">
        <v>31</v>
      </c>
      <c r="G110" s="42" t="n">
        <v>0</v>
      </c>
      <c r="H110" s="38"/>
      <c r="I110" s="38" t="s">
        <v>420</v>
      </c>
      <c r="J110" s="23"/>
      <c r="K110" s="17" t="s">
        <v>32</v>
      </c>
      <c r="L110" s="14" t="s">
        <v>296</v>
      </c>
      <c r="M110" s="23"/>
    </row>
    <row r="111" s="13" customFormat="true" ht="31.15" hidden="false" customHeight="true" outlineLevel="0" collapsed="false">
      <c r="A111" s="15" t="s">
        <v>428</v>
      </c>
      <c r="B111" s="14" t="s">
        <v>429</v>
      </c>
      <c r="C111" s="17" t="s">
        <v>430</v>
      </c>
      <c r="D111" s="23" t="s">
        <v>431</v>
      </c>
      <c r="E111" s="14" t="s">
        <v>432</v>
      </c>
      <c r="F111" s="42" t="n">
        <v>21</v>
      </c>
      <c r="G111" s="42" t="n">
        <v>0</v>
      </c>
      <c r="H111" s="38"/>
      <c r="I111" s="38" t="s">
        <v>420</v>
      </c>
      <c r="J111" s="23"/>
      <c r="K111" s="17" t="s">
        <v>32</v>
      </c>
      <c r="L111" s="14" t="s">
        <v>296</v>
      </c>
      <c r="M111" s="23"/>
    </row>
    <row r="112" s="13" customFormat="true" ht="31.15" hidden="false" customHeight="true" outlineLevel="0" collapsed="false">
      <c r="A112" s="15" t="s">
        <v>433</v>
      </c>
      <c r="B112" s="14" t="s">
        <v>291</v>
      </c>
      <c r="C112" s="17" t="s">
        <v>423</v>
      </c>
      <c r="D112" s="23" t="s">
        <v>434</v>
      </c>
      <c r="E112" s="14" t="s">
        <v>427</v>
      </c>
      <c r="F112" s="42" t="n">
        <v>30</v>
      </c>
      <c r="G112" s="42" t="n">
        <v>0</v>
      </c>
      <c r="H112" s="38"/>
      <c r="I112" s="38" t="s">
        <v>420</v>
      </c>
      <c r="J112" s="23"/>
      <c r="K112" s="17" t="s">
        <v>32</v>
      </c>
      <c r="L112" s="14" t="s">
        <v>296</v>
      </c>
      <c r="M112" s="23"/>
    </row>
    <row r="113" s="13" customFormat="true" ht="31.15" hidden="false" customHeight="true" outlineLevel="0" collapsed="false">
      <c r="A113" s="15" t="s">
        <v>435</v>
      </c>
      <c r="B113" s="14" t="s">
        <v>436</v>
      </c>
      <c r="C113" s="17" t="s">
        <v>417</v>
      </c>
      <c r="D113" s="23" t="s">
        <v>313</v>
      </c>
      <c r="E113" s="14" t="s">
        <v>314</v>
      </c>
      <c r="F113" s="42" t="n">
        <v>23</v>
      </c>
      <c r="G113" s="42" t="n">
        <v>0</v>
      </c>
      <c r="H113" s="38"/>
      <c r="I113" s="38" t="s">
        <v>420</v>
      </c>
      <c r="J113" s="23"/>
      <c r="K113" s="17" t="s">
        <v>32</v>
      </c>
      <c r="L113" s="14" t="s">
        <v>296</v>
      </c>
      <c r="M113" s="23"/>
    </row>
    <row r="114" s="13" customFormat="true" ht="36" hidden="false" customHeight="true" outlineLevel="0" collapsed="false">
      <c r="A114" s="15" t="s">
        <v>437</v>
      </c>
      <c r="B114" s="14" t="s">
        <v>438</v>
      </c>
      <c r="C114" s="17" t="s">
        <v>439</v>
      </c>
      <c r="D114" s="23" t="s">
        <v>440</v>
      </c>
      <c r="E114" s="14" t="s">
        <v>441</v>
      </c>
      <c r="F114" s="42" t="n">
        <v>17.3</v>
      </c>
      <c r="G114" s="42" t="n">
        <v>0</v>
      </c>
      <c r="H114" s="38"/>
      <c r="I114" s="38" t="s">
        <v>442</v>
      </c>
      <c r="J114" s="23"/>
      <c r="K114" s="17" t="s">
        <v>32</v>
      </c>
      <c r="L114" s="14" t="s">
        <v>296</v>
      </c>
      <c r="M114" s="23"/>
    </row>
    <row r="115" s="13" customFormat="true" ht="31.15" hidden="false" customHeight="true" outlineLevel="0" collapsed="false">
      <c r="A115" s="15" t="s">
        <v>443</v>
      </c>
      <c r="B115" s="14" t="s">
        <v>422</v>
      </c>
      <c r="C115" s="17" t="s">
        <v>444</v>
      </c>
      <c r="D115" s="23" t="s">
        <v>445</v>
      </c>
      <c r="E115" s="14" t="s">
        <v>446</v>
      </c>
      <c r="F115" s="42" t="n">
        <v>14.4</v>
      </c>
      <c r="G115" s="42" t="n">
        <v>0</v>
      </c>
      <c r="H115" s="38"/>
      <c r="I115" s="38" t="s">
        <v>442</v>
      </c>
      <c r="J115" s="23"/>
      <c r="K115" s="17" t="s">
        <v>32</v>
      </c>
      <c r="L115" s="14" t="s">
        <v>296</v>
      </c>
      <c r="M115" s="23"/>
    </row>
    <row r="116" s="13" customFormat="true" ht="31.15" hidden="false" customHeight="true" outlineLevel="0" collapsed="false">
      <c r="A116" s="15" t="s">
        <v>447</v>
      </c>
      <c r="B116" s="14" t="s">
        <v>422</v>
      </c>
      <c r="C116" s="17" t="s">
        <v>448</v>
      </c>
      <c r="D116" s="23" t="s">
        <v>449</v>
      </c>
      <c r="E116" s="14" t="s">
        <v>450</v>
      </c>
      <c r="F116" s="42" t="n">
        <v>3.4</v>
      </c>
      <c r="G116" s="42" t="n">
        <v>0</v>
      </c>
      <c r="H116" s="38"/>
      <c r="I116" s="38" t="s">
        <v>442</v>
      </c>
      <c r="J116" s="23"/>
      <c r="K116" s="17" t="s">
        <v>32</v>
      </c>
      <c r="L116" s="14" t="s">
        <v>296</v>
      </c>
      <c r="M116" s="23"/>
    </row>
    <row r="117" s="13" customFormat="true" ht="33" hidden="false" customHeight="true" outlineLevel="0" collapsed="false">
      <c r="A117" s="15" t="s">
        <v>451</v>
      </c>
      <c r="B117" s="14" t="s">
        <v>422</v>
      </c>
      <c r="C117" s="17" t="s">
        <v>452</v>
      </c>
      <c r="D117" s="23" t="s">
        <v>453</v>
      </c>
      <c r="E117" s="14" t="s">
        <v>454</v>
      </c>
      <c r="F117" s="42" t="n">
        <v>3.4</v>
      </c>
      <c r="G117" s="42" t="n">
        <v>0</v>
      </c>
      <c r="H117" s="38"/>
      <c r="I117" s="38" t="s">
        <v>442</v>
      </c>
      <c r="J117" s="23"/>
      <c r="K117" s="17" t="s">
        <v>32</v>
      </c>
      <c r="L117" s="14" t="s">
        <v>296</v>
      </c>
      <c r="M117" s="23"/>
    </row>
    <row r="118" s="13" customFormat="true" ht="36" hidden="false" customHeight="true" outlineLevel="0" collapsed="false">
      <c r="A118" s="15" t="s">
        <v>455</v>
      </c>
      <c r="B118" s="14" t="s">
        <v>456</v>
      </c>
      <c r="C118" s="17" t="s">
        <v>457</v>
      </c>
      <c r="D118" s="23" t="s">
        <v>458</v>
      </c>
      <c r="E118" s="14" t="s">
        <v>441</v>
      </c>
      <c r="F118" s="42" t="n">
        <v>0</v>
      </c>
      <c r="G118" s="42" t="n">
        <v>0</v>
      </c>
      <c r="H118" s="38"/>
      <c r="I118" s="38" t="s">
        <v>442</v>
      </c>
      <c r="J118" s="23"/>
      <c r="K118" s="17" t="s">
        <v>32</v>
      </c>
      <c r="L118" s="14" t="s">
        <v>296</v>
      </c>
      <c r="M118" s="23"/>
    </row>
    <row r="119" s="13" customFormat="true" ht="34.9" hidden="false" customHeight="true" outlineLevel="0" collapsed="false">
      <c r="A119" s="15" t="s">
        <v>459</v>
      </c>
      <c r="B119" s="14" t="s">
        <v>460</v>
      </c>
      <c r="C119" s="17" t="s">
        <v>461</v>
      </c>
      <c r="D119" s="23" t="s">
        <v>462</v>
      </c>
      <c r="E119" s="14" t="s">
        <v>325</v>
      </c>
      <c r="F119" s="42" t="n">
        <v>0</v>
      </c>
      <c r="G119" s="42" t="n">
        <v>0</v>
      </c>
      <c r="H119" s="38"/>
      <c r="I119" s="38" t="s">
        <v>442</v>
      </c>
      <c r="J119" s="23"/>
      <c r="K119" s="17" t="s">
        <v>32</v>
      </c>
      <c r="L119" s="14" t="s">
        <v>296</v>
      </c>
      <c r="M119" s="23"/>
    </row>
    <row r="120" s="13" customFormat="true" ht="31.15" hidden="false" customHeight="true" outlineLevel="0" collapsed="false">
      <c r="A120" s="15" t="s">
        <v>463</v>
      </c>
      <c r="B120" s="14" t="s">
        <v>460</v>
      </c>
      <c r="C120" s="17" t="s">
        <v>464</v>
      </c>
      <c r="D120" s="23" t="s">
        <v>465</v>
      </c>
      <c r="E120" s="14" t="s">
        <v>330</v>
      </c>
      <c r="F120" s="42" t="n">
        <v>0</v>
      </c>
      <c r="G120" s="42" t="n">
        <v>0</v>
      </c>
      <c r="H120" s="38"/>
      <c r="I120" s="38" t="s">
        <v>442</v>
      </c>
      <c r="J120" s="23"/>
      <c r="K120" s="17" t="s">
        <v>32</v>
      </c>
      <c r="L120" s="14" t="s">
        <v>296</v>
      </c>
      <c r="M120" s="23"/>
    </row>
    <row r="121" s="13" customFormat="true" ht="36.6" hidden="false" customHeight="true" outlineLevel="0" collapsed="false">
      <c r="A121" s="15" t="s">
        <v>466</v>
      </c>
      <c r="B121" s="14" t="s">
        <v>467</v>
      </c>
      <c r="C121" s="17" t="s">
        <v>468</v>
      </c>
      <c r="D121" s="23" t="s">
        <v>469</v>
      </c>
      <c r="E121" s="14" t="s">
        <v>337</v>
      </c>
      <c r="F121" s="42" t="n">
        <v>2.6</v>
      </c>
      <c r="G121" s="42" t="n">
        <v>0</v>
      </c>
      <c r="H121" s="38"/>
      <c r="I121" s="38" t="s">
        <v>442</v>
      </c>
      <c r="J121" s="23"/>
      <c r="K121" s="17" t="s">
        <v>32</v>
      </c>
      <c r="L121" s="14" t="s">
        <v>296</v>
      </c>
      <c r="M121" s="23"/>
    </row>
    <row r="122" s="13" customFormat="true" ht="37.9" hidden="false" customHeight="true" outlineLevel="0" collapsed="false">
      <c r="A122" s="15" t="s">
        <v>470</v>
      </c>
      <c r="B122" s="14" t="s">
        <v>438</v>
      </c>
      <c r="C122" s="17" t="s">
        <v>471</v>
      </c>
      <c r="D122" s="23" t="s">
        <v>472</v>
      </c>
      <c r="E122" s="14" t="s">
        <v>473</v>
      </c>
      <c r="F122" s="42" t="n">
        <v>0</v>
      </c>
      <c r="G122" s="42" t="n">
        <v>0</v>
      </c>
      <c r="H122" s="38"/>
      <c r="I122" s="38" t="s">
        <v>442</v>
      </c>
      <c r="J122" s="23"/>
      <c r="K122" s="17" t="s">
        <v>32</v>
      </c>
      <c r="L122" s="14" t="s">
        <v>296</v>
      </c>
      <c r="M122" s="23"/>
    </row>
    <row r="123" s="13" customFormat="true" ht="31.9" hidden="false" customHeight="true" outlineLevel="0" collapsed="false">
      <c r="A123" s="15" t="s">
        <v>474</v>
      </c>
      <c r="B123" s="14" t="s">
        <v>475</v>
      </c>
      <c r="C123" s="17" t="s">
        <v>476</v>
      </c>
      <c r="D123" s="23" t="s">
        <v>477</v>
      </c>
      <c r="E123" s="14" t="s">
        <v>478</v>
      </c>
      <c r="F123" s="42" t="n">
        <v>17.4</v>
      </c>
      <c r="G123" s="42" t="n">
        <v>0</v>
      </c>
      <c r="H123" s="38"/>
      <c r="I123" s="38" t="s">
        <v>442</v>
      </c>
      <c r="J123" s="23"/>
      <c r="K123" s="17" t="s">
        <v>32</v>
      </c>
      <c r="L123" s="14" t="s">
        <v>296</v>
      </c>
      <c r="M123" s="23"/>
    </row>
    <row r="124" s="13" customFormat="true" ht="33.6" hidden="false" customHeight="true" outlineLevel="0" collapsed="false">
      <c r="A124" s="15" t="s">
        <v>479</v>
      </c>
      <c r="B124" s="14" t="s">
        <v>475</v>
      </c>
      <c r="C124" s="17" t="s">
        <v>480</v>
      </c>
      <c r="D124" s="23" t="s">
        <v>481</v>
      </c>
      <c r="E124" s="14" t="s">
        <v>482</v>
      </c>
      <c r="F124" s="42" t="n">
        <v>2.6</v>
      </c>
      <c r="G124" s="42" t="n">
        <v>0</v>
      </c>
      <c r="H124" s="38"/>
      <c r="I124" s="38" t="s">
        <v>442</v>
      </c>
      <c r="J124" s="23"/>
      <c r="K124" s="17" t="s">
        <v>32</v>
      </c>
      <c r="L124" s="14" t="s">
        <v>296</v>
      </c>
      <c r="M124" s="23"/>
    </row>
    <row r="125" s="13" customFormat="true" ht="36" hidden="false" customHeight="true" outlineLevel="0" collapsed="false">
      <c r="A125" s="15" t="s">
        <v>483</v>
      </c>
      <c r="B125" s="14" t="s">
        <v>460</v>
      </c>
      <c r="C125" s="17" t="s">
        <v>484</v>
      </c>
      <c r="D125" s="23" t="s">
        <v>485</v>
      </c>
      <c r="E125" s="14" t="s">
        <v>482</v>
      </c>
      <c r="F125" s="42" t="n">
        <v>0</v>
      </c>
      <c r="G125" s="42" t="n">
        <v>0</v>
      </c>
      <c r="H125" s="38"/>
      <c r="I125" s="38" t="s">
        <v>442</v>
      </c>
      <c r="J125" s="23"/>
      <c r="K125" s="17" t="s">
        <v>32</v>
      </c>
      <c r="L125" s="14" t="s">
        <v>296</v>
      </c>
      <c r="M125" s="23"/>
    </row>
    <row r="126" s="13" customFormat="true" ht="31.15" hidden="false" customHeight="true" outlineLevel="0" collapsed="false">
      <c r="A126" s="15" t="s">
        <v>486</v>
      </c>
      <c r="B126" s="14" t="s">
        <v>298</v>
      </c>
      <c r="C126" s="17" t="s">
        <v>487</v>
      </c>
      <c r="D126" s="23" t="s">
        <v>488</v>
      </c>
      <c r="E126" s="14" t="s">
        <v>482</v>
      </c>
      <c r="F126" s="42" t="n">
        <v>0</v>
      </c>
      <c r="G126" s="42" t="n">
        <v>0</v>
      </c>
      <c r="H126" s="38"/>
      <c r="I126" s="38" t="s">
        <v>442</v>
      </c>
      <c r="J126" s="23"/>
      <c r="K126" s="17" t="s">
        <v>32</v>
      </c>
      <c r="L126" s="14" t="s">
        <v>296</v>
      </c>
      <c r="M126" s="23"/>
    </row>
    <row r="127" s="13" customFormat="true" ht="31.15" hidden="false" customHeight="true" outlineLevel="0" collapsed="false">
      <c r="A127" s="15" t="s">
        <v>489</v>
      </c>
      <c r="B127" s="14" t="s">
        <v>438</v>
      </c>
      <c r="C127" s="17" t="s">
        <v>490</v>
      </c>
      <c r="D127" s="23" t="s">
        <v>491</v>
      </c>
      <c r="E127" s="14" t="s">
        <v>301</v>
      </c>
      <c r="F127" s="42" t="n">
        <v>0</v>
      </c>
      <c r="G127" s="42" t="n">
        <v>0</v>
      </c>
      <c r="H127" s="38"/>
      <c r="I127" s="38" t="s">
        <v>492</v>
      </c>
      <c r="J127" s="23"/>
      <c r="K127" s="17" t="s">
        <v>32</v>
      </c>
      <c r="L127" s="14" t="s">
        <v>296</v>
      </c>
      <c r="M127" s="23"/>
    </row>
    <row r="128" s="13" customFormat="true" ht="31.15" hidden="false" customHeight="true" outlineLevel="0" collapsed="false">
      <c r="A128" s="15" t="s">
        <v>493</v>
      </c>
      <c r="B128" s="14" t="s">
        <v>460</v>
      </c>
      <c r="C128" s="17" t="s">
        <v>494</v>
      </c>
      <c r="D128" s="23" t="s">
        <v>495</v>
      </c>
      <c r="E128" s="14" t="s">
        <v>301</v>
      </c>
      <c r="F128" s="42" t="n">
        <v>0</v>
      </c>
      <c r="G128" s="42" t="n">
        <v>0</v>
      </c>
      <c r="H128" s="38"/>
      <c r="I128" s="38" t="s">
        <v>492</v>
      </c>
      <c r="J128" s="23"/>
      <c r="K128" s="17" t="s">
        <v>32</v>
      </c>
      <c r="L128" s="14" t="s">
        <v>296</v>
      </c>
      <c r="M128" s="23"/>
    </row>
    <row r="129" s="13" customFormat="true" ht="33" hidden="false" customHeight="true" outlineLevel="0" collapsed="false">
      <c r="A129" s="15" t="s">
        <v>496</v>
      </c>
      <c r="B129" s="14" t="s">
        <v>422</v>
      </c>
      <c r="C129" s="17" t="s">
        <v>497</v>
      </c>
      <c r="D129" s="23" t="s">
        <v>498</v>
      </c>
      <c r="E129" s="14" t="s">
        <v>369</v>
      </c>
      <c r="F129" s="42" t="n">
        <v>0</v>
      </c>
      <c r="G129" s="42" t="n">
        <v>0</v>
      </c>
      <c r="H129" s="38"/>
      <c r="I129" s="38" t="s">
        <v>492</v>
      </c>
      <c r="J129" s="23"/>
      <c r="K129" s="17" t="s">
        <v>32</v>
      </c>
      <c r="L129" s="14" t="s">
        <v>296</v>
      </c>
      <c r="M129" s="23"/>
    </row>
    <row r="130" s="13" customFormat="true" ht="34.15" hidden="false" customHeight="true" outlineLevel="0" collapsed="false">
      <c r="A130" s="15" t="s">
        <v>499</v>
      </c>
      <c r="B130" s="14" t="s">
        <v>438</v>
      </c>
      <c r="C130" s="17" t="s">
        <v>497</v>
      </c>
      <c r="D130" s="23" t="s">
        <v>500</v>
      </c>
      <c r="E130" s="14" t="s">
        <v>501</v>
      </c>
      <c r="F130" s="42" t="n">
        <v>0</v>
      </c>
      <c r="G130" s="42" t="n">
        <v>0</v>
      </c>
      <c r="H130" s="38"/>
      <c r="I130" s="38" t="s">
        <v>492</v>
      </c>
      <c r="J130" s="23"/>
      <c r="K130" s="17" t="s">
        <v>32</v>
      </c>
      <c r="L130" s="14" t="s">
        <v>296</v>
      </c>
      <c r="M130" s="23"/>
    </row>
    <row r="131" s="13" customFormat="true" ht="33.6" hidden="false" customHeight="true" outlineLevel="0" collapsed="false">
      <c r="A131" s="15" t="s">
        <v>502</v>
      </c>
      <c r="B131" s="14" t="s">
        <v>475</v>
      </c>
      <c r="C131" s="17" t="s">
        <v>503</v>
      </c>
      <c r="D131" s="23" t="s">
        <v>504</v>
      </c>
      <c r="E131" s="14" t="s">
        <v>369</v>
      </c>
      <c r="F131" s="42" t="n">
        <v>0</v>
      </c>
      <c r="G131" s="42" t="n">
        <v>0</v>
      </c>
      <c r="H131" s="38"/>
      <c r="I131" s="38" t="s">
        <v>492</v>
      </c>
      <c r="J131" s="23"/>
      <c r="K131" s="17" t="s">
        <v>32</v>
      </c>
      <c r="L131" s="14" t="s">
        <v>296</v>
      </c>
      <c r="M131" s="23"/>
    </row>
    <row r="132" s="13" customFormat="true" ht="31.9" hidden="false" customHeight="true" outlineLevel="0" collapsed="false">
      <c r="A132" s="15" t="s">
        <v>505</v>
      </c>
      <c r="B132" s="14" t="s">
        <v>460</v>
      </c>
      <c r="C132" s="17" t="s">
        <v>506</v>
      </c>
      <c r="D132" s="23" t="s">
        <v>507</v>
      </c>
      <c r="E132" s="14" t="s">
        <v>369</v>
      </c>
      <c r="F132" s="42" t="n">
        <v>0</v>
      </c>
      <c r="G132" s="42" t="n">
        <v>0</v>
      </c>
      <c r="H132" s="38"/>
      <c r="I132" s="38" t="s">
        <v>492</v>
      </c>
      <c r="J132" s="23"/>
      <c r="K132" s="17" t="s">
        <v>32</v>
      </c>
      <c r="L132" s="14" t="s">
        <v>296</v>
      </c>
      <c r="M132" s="23"/>
    </row>
    <row r="133" s="13" customFormat="true" ht="33.6" hidden="false" customHeight="true" outlineLevel="0" collapsed="false">
      <c r="A133" s="15" t="s">
        <v>508</v>
      </c>
      <c r="B133" s="14" t="s">
        <v>323</v>
      </c>
      <c r="C133" s="17" t="s">
        <v>509</v>
      </c>
      <c r="D133" s="23" t="s">
        <v>510</v>
      </c>
      <c r="E133" s="14" t="s">
        <v>301</v>
      </c>
      <c r="F133" s="42" t="n">
        <v>0</v>
      </c>
      <c r="G133" s="42" t="n">
        <v>0</v>
      </c>
      <c r="H133" s="38"/>
      <c r="I133" s="38" t="s">
        <v>492</v>
      </c>
      <c r="J133" s="23"/>
      <c r="K133" s="17" t="s">
        <v>32</v>
      </c>
      <c r="L133" s="14" t="s">
        <v>296</v>
      </c>
      <c r="M133" s="23"/>
    </row>
    <row r="134" s="13" customFormat="true" ht="30.6" hidden="false" customHeight="true" outlineLevel="0" collapsed="false">
      <c r="A134" s="15" t="s">
        <v>511</v>
      </c>
      <c r="B134" s="14" t="s">
        <v>512</v>
      </c>
      <c r="C134" s="17" t="s">
        <v>513</v>
      </c>
      <c r="D134" s="23" t="s">
        <v>514</v>
      </c>
      <c r="E134" s="14" t="s">
        <v>515</v>
      </c>
      <c r="F134" s="42" t="n">
        <v>60.7</v>
      </c>
      <c r="G134" s="42" t="n">
        <v>0</v>
      </c>
      <c r="H134" s="38"/>
      <c r="I134" s="38" t="s">
        <v>295</v>
      </c>
      <c r="J134" s="23"/>
      <c r="K134" s="17" t="s">
        <v>32</v>
      </c>
      <c r="L134" s="14"/>
      <c r="M134" s="23"/>
    </row>
    <row r="135" s="13" customFormat="true" ht="21.6" hidden="false" customHeight="true" outlineLevel="0" collapsed="false">
      <c r="A135" s="15" t="s">
        <v>516</v>
      </c>
      <c r="B135" s="14" t="s">
        <v>517</v>
      </c>
      <c r="C135" s="17" t="s">
        <v>286</v>
      </c>
      <c r="D135" s="23" t="s">
        <v>83</v>
      </c>
      <c r="E135" s="14"/>
      <c r="F135" s="42" t="n">
        <v>0</v>
      </c>
      <c r="G135" s="42" t="n">
        <v>0</v>
      </c>
      <c r="H135" s="38"/>
      <c r="I135" s="38"/>
      <c r="J135" s="23"/>
      <c r="K135" s="17" t="s">
        <v>518</v>
      </c>
      <c r="L135" s="20" t="s">
        <v>519</v>
      </c>
      <c r="M135" s="23"/>
    </row>
    <row r="136" s="13" customFormat="true" ht="22.9" hidden="false" customHeight="true" outlineLevel="0" collapsed="false">
      <c r="A136" s="15" t="s">
        <v>520</v>
      </c>
      <c r="B136" s="14" t="s">
        <v>517</v>
      </c>
      <c r="C136" s="17" t="s">
        <v>343</v>
      </c>
      <c r="D136" s="23" t="s">
        <v>83</v>
      </c>
      <c r="E136" s="14" t="s">
        <v>345</v>
      </c>
      <c r="F136" s="42" t="n">
        <v>0</v>
      </c>
      <c r="G136" s="42" t="n">
        <v>0</v>
      </c>
      <c r="H136" s="38"/>
      <c r="I136" s="38"/>
      <c r="J136" s="23"/>
      <c r="K136" s="17" t="s">
        <v>344</v>
      </c>
      <c r="L136" s="20" t="s">
        <v>519</v>
      </c>
      <c r="M136" s="23"/>
    </row>
    <row r="137" s="13" customFormat="true" ht="21" hidden="false" customHeight="true" outlineLevel="0" collapsed="false">
      <c r="A137" s="15" t="s">
        <v>521</v>
      </c>
      <c r="B137" s="14" t="s">
        <v>522</v>
      </c>
      <c r="C137" s="17" t="s">
        <v>343</v>
      </c>
      <c r="D137" s="23" t="s">
        <v>83</v>
      </c>
      <c r="E137" s="14" t="s">
        <v>345</v>
      </c>
      <c r="F137" s="42" t="n">
        <v>0</v>
      </c>
      <c r="G137" s="42" t="n">
        <v>0</v>
      </c>
      <c r="H137" s="38"/>
      <c r="I137" s="38"/>
      <c r="J137" s="23"/>
      <c r="K137" s="17" t="s">
        <v>344</v>
      </c>
      <c r="L137" s="20" t="s">
        <v>519</v>
      </c>
      <c r="M137" s="23"/>
    </row>
    <row r="138" s="13" customFormat="true" ht="21" hidden="false" customHeight="true" outlineLevel="0" collapsed="false">
      <c r="A138" s="15" t="s">
        <v>523</v>
      </c>
      <c r="B138" s="14" t="s">
        <v>524</v>
      </c>
      <c r="C138" s="17" t="s">
        <v>412</v>
      </c>
      <c r="D138" s="23" t="s">
        <v>83</v>
      </c>
      <c r="E138" s="14" t="s">
        <v>525</v>
      </c>
      <c r="F138" s="42" t="n">
        <v>318.8</v>
      </c>
      <c r="G138" s="42" t="n">
        <v>0</v>
      </c>
      <c r="H138" s="38"/>
      <c r="I138" s="38"/>
      <c r="J138" s="23"/>
      <c r="K138" s="17" t="s">
        <v>344</v>
      </c>
      <c r="L138" s="20" t="s">
        <v>519</v>
      </c>
      <c r="M138" s="23"/>
    </row>
    <row r="139" s="13" customFormat="true" ht="21.6" hidden="false" customHeight="true" outlineLevel="0" collapsed="false">
      <c r="A139" s="15" t="s">
        <v>526</v>
      </c>
      <c r="B139" s="14" t="s">
        <v>527</v>
      </c>
      <c r="C139" s="17" t="s">
        <v>528</v>
      </c>
      <c r="D139" s="23" t="s">
        <v>83</v>
      </c>
      <c r="E139" s="14"/>
      <c r="F139" s="42" t="n">
        <v>180.4</v>
      </c>
      <c r="G139" s="42" t="n">
        <v>0</v>
      </c>
      <c r="H139" s="38"/>
      <c r="I139" s="38"/>
      <c r="J139" s="23"/>
      <c r="K139" s="17" t="s">
        <v>344</v>
      </c>
      <c r="L139" s="20" t="s">
        <v>519</v>
      </c>
      <c r="M139" s="23"/>
    </row>
    <row r="140" s="13" customFormat="true" ht="21.6" hidden="false" customHeight="true" outlineLevel="0" collapsed="false">
      <c r="A140" s="15" t="s">
        <v>529</v>
      </c>
      <c r="B140" s="14" t="s">
        <v>530</v>
      </c>
      <c r="C140" s="17" t="s">
        <v>528</v>
      </c>
      <c r="D140" s="23" t="s">
        <v>83</v>
      </c>
      <c r="E140" s="14"/>
      <c r="F140" s="42" t="n">
        <v>247.5</v>
      </c>
      <c r="G140" s="42" t="n">
        <v>3.1</v>
      </c>
      <c r="H140" s="38"/>
      <c r="I140" s="38"/>
      <c r="J140" s="23"/>
      <c r="K140" s="17" t="s">
        <v>344</v>
      </c>
      <c r="L140" s="20" t="s">
        <v>519</v>
      </c>
      <c r="M140" s="23"/>
    </row>
    <row r="141" s="13" customFormat="true" ht="22.15" hidden="false" customHeight="true" outlineLevel="0" collapsed="false">
      <c r="A141" s="15" t="s">
        <v>531</v>
      </c>
      <c r="B141" s="14" t="s">
        <v>532</v>
      </c>
      <c r="C141" s="17" t="s">
        <v>64</v>
      </c>
      <c r="D141" s="23" t="s">
        <v>83</v>
      </c>
      <c r="E141" s="14" t="s">
        <v>533</v>
      </c>
      <c r="F141" s="42"/>
      <c r="G141" s="42"/>
      <c r="H141" s="38"/>
      <c r="I141" s="38" t="s">
        <v>534</v>
      </c>
      <c r="J141" s="23"/>
      <c r="K141" s="14" t="s">
        <v>535</v>
      </c>
      <c r="L141" s="20" t="s">
        <v>519</v>
      </c>
      <c r="M141" s="23"/>
    </row>
    <row r="142" s="13" customFormat="true" ht="40.15" hidden="false" customHeight="true" outlineLevel="0" collapsed="false">
      <c r="A142" s="15" t="s">
        <v>536</v>
      </c>
      <c r="B142" s="14" t="s">
        <v>537</v>
      </c>
      <c r="C142" s="44" t="s">
        <v>389</v>
      </c>
      <c r="D142" s="23" t="s">
        <v>538</v>
      </c>
      <c r="E142" s="14" t="s">
        <v>539</v>
      </c>
      <c r="F142" s="42"/>
      <c r="G142" s="42"/>
      <c r="H142" s="38" t="n">
        <v>0</v>
      </c>
      <c r="I142" s="38" t="s">
        <v>534</v>
      </c>
      <c r="J142" s="23"/>
      <c r="K142" s="14" t="s">
        <v>540</v>
      </c>
      <c r="L142" s="20" t="s">
        <v>519</v>
      </c>
      <c r="M142" s="23"/>
    </row>
    <row r="143" s="13" customFormat="true" ht="21" hidden="false" customHeight="true" outlineLevel="0" collapsed="false">
      <c r="A143" s="15" t="s">
        <v>541</v>
      </c>
      <c r="B143" s="14" t="s">
        <v>542</v>
      </c>
      <c r="C143" s="17" t="s">
        <v>400</v>
      </c>
      <c r="D143" s="23"/>
      <c r="E143" s="14" t="s">
        <v>543</v>
      </c>
      <c r="F143" s="42"/>
      <c r="G143" s="42"/>
      <c r="H143" s="38"/>
      <c r="I143" s="38" t="s">
        <v>534</v>
      </c>
      <c r="J143" s="23"/>
      <c r="K143" s="14" t="s">
        <v>535</v>
      </c>
      <c r="L143" s="20" t="s">
        <v>519</v>
      </c>
      <c r="M143" s="23"/>
    </row>
    <row r="144" s="13" customFormat="true" ht="21.6" hidden="false" customHeight="true" outlineLevel="0" collapsed="false">
      <c r="A144" s="15" t="s">
        <v>544</v>
      </c>
      <c r="B144" s="14" t="s">
        <v>545</v>
      </c>
      <c r="C144" s="17" t="s">
        <v>396</v>
      </c>
      <c r="D144" s="23"/>
      <c r="E144" s="14" t="s">
        <v>546</v>
      </c>
      <c r="F144" s="42"/>
      <c r="G144" s="42"/>
      <c r="H144" s="38"/>
      <c r="I144" s="38" t="s">
        <v>534</v>
      </c>
      <c r="J144" s="23"/>
      <c r="K144" s="14" t="s">
        <v>535</v>
      </c>
      <c r="L144" s="20" t="s">
        <v>519</v>
      </c>
      <c r="M144" s="23"/>
    </row>
    <row r="145" s="13" customFormat="true" ht="43.15" hidden="false" customHeight="true" outlineLevel="0" collapsed="false">
      <c r="A145" s="15" t="s">
        <v>547</v>
      </c>
      <c r="B145" s="14" t="s">
        <v>548</v>
      </c>
      <c r="C145" s="44" t="s">
        <v>412</v>
      </c>
      <c r="D145" s="23" t="s">
        <v>549</v>
      </c>
      <c r="E145" s="14" t="s">
        <v>550</v>
      </c>
      <c r="F145" s="42"/>
      <c r="G145" s="42"/>
      <c r="H145" s="38" t="n">
        <v>0</v>
      </c>
      <c r="I145" s="38" t="s">
        <v>534</v>
      </c>
      <c r="J145" s="23"/>
      <c r="K145" s="14" t="s">
        <v>551</v>
      </c>
      <c r="L145" s="20" t="s">
        <v>519</v>
      </c>
      <c r="M145" s="23"/>
    </row>
    <row r="146" s="13" customFormat="true" ht="41.45" hidden="false" customHeight="true" outlineLevel="0" collapsed="false">
      <c r="A146" s="15" t="s">
        <v>552</v>
      </c>
      <c r="B146" s="14" t="s">
        <v>553</v>
      </c>
      <c r="C146" s="44" t="s">
        <v>356</v>
      </c>
      <c r="D146" s="23" t="s">
        <v>554</v>
      </c>
      <c r="E146" s="14" t="s">
        <v>555</v>
      </c>
      <c r="F146" s="42"/>
      <c r="G146" s="42"/>
      <c r="H146" s="38" t="n">
        <v>0</v>
      </c>
      <c r="I146" s="38" t="s">
        <v>556</v>
      </c>
      <c r="J146" s="23"/>
      <c r="K146" s="14" t="s">
        <v>557</v>
      </c>
      <c r="L146" s="20" t="s">
        <v>519</v>
      </c>
      <c r="M146" s="23"/>
    </row>
    <row r="147" s="13" customFormat="true" ht="43.9" hidden="false" customHeight="true" outlineLevel="0" collapsed="false">
      <c r="A147" s="15" t="s">
        <v>558</v>
      </c>
      <c r="B147" s="14" t="s">
        <v>559</v>
      </c>
      <c r="C147" s="44" t="s">
        <v>386</v>
      </c>
      <c r="D147" s="23" t="s">
        <v>560</v>
      </c>
      <c r="E147" s="14" t="s">
        <v>561</v>
      </c>
      <c r="F147" s="42"/>
      <c r="G147" s="42"/>
      <c r="H147" s="38" t="n">
        <v>0</v>
      </c>
      <c r="I147" s="38" t="s">
        <v>556</v>
      </c>
      <c r="J147" s="23"/>
      <c r="K147" s="14" t="s">
        <v>557</v>
      </c>
      <c r="L147" s="20" t="s">
        <v>519</v>
      </c>
      <c r="M147" s="23"/>
    </row>
    <row r="148" s="13" customFormat="true" ht="45" hidden="false" customHeight="true" outlineLevel="0" collapsed="false">
      <c r="A148" s="15" t="s">
        <v>562</v>
      </c>
      <c r="B148" s="14" t="s">
        <v>563</v>
      </c>
      <c r="C148" s="44" t="s">
        <v>564</v>
      </c>
      <c r="D148" s="23" t="s">
        <v>565</v>
      </c>
      <c r="E148" s="14" t="s">
        <v>566</v>
      </c>
      <c r="F148" s="42"/>
      <c r="G148" s="42"/>
      <c r="H148" s="38" t="n">
        <v>0</v>
      </c>
      <c r="I148" s="38" t="s">
        <v>556</v>
      </c>
      <c r="J148" s="23"/>
      <c r="K148" s="14" t="s">
        <v>557</v>
      </c>
      <c r="L148" s="20" t="s">
        <v>519</v>
      </c>
      <c r="M148" s="23"/>
    </row>
    <row r="149" s="13" customFormat="true" ht="47.45" hidden="false" customHeight="true" outlineLevel="0" collapsed="false">
      <c r="A149" s="15" t="s">
        <v>567</v>
      </c>
      <c r="B149" s="14" t="s">
        <v>568</v>
      </c>
      <c r="C149" s="44" t="s">
        <v>569</v>
      </c>
      <c r="D149" s="23" t="s">
        <v>570</v>
      </c>
      <c r="E149" s="14" t="s">
        <v>571</v>
      </c>
      <c r="F149" s="42"/>
      <c r="G149" s="42"/>
      <c r="H149" s="38" t="n">
        <v>0</v>
      </c>
      <c r="I149" s="38" t="s">
        <v>556</v>
      </c>
      <c r="J149" s="23"/>
      <c r="K149" s="14" t="s">
        <v>557</v>
      </c>
      <c r="L149" s="20" t="s">
        <v>519</v>
      </c>
      <c r="M149" s="23"/>
    </row>
    <row r="150" s="13" customFormat="true" ht="46.9" hidden="false" customHeight="true" outlineLevel="0" collapsed="false">
      <c r="A150" s="15" t="s">
        <v>572</v>
      </c>
      <c r="B150" s="14" t="s">
        <v>573</v>
      </c>
      <c r="C150" s="44" t="s">
        <v>383</v>
      </c>
      <c r="D150" s="23" t="s">
        <v>574</v>
      </c>
      <c r="E150" s="14" t="s">
        <v>575</v>
      </c>
      <c r="F150" s="42"/>
      <c r="G150" s="42"/>
      <c r="H150" s="38" t="n">
        <v>0</v>
      </c>
      <c r="I150" s="38" t="s">
        <v>556</v>
      </c>
      <c r="J150" s="23"/>
      <c r="K150" s="14" t="s">
        <v>557</v>
      </c>
      <c r="L150" s="20" t="s">
        <v>519</v>
      </c>
      <c r="M150" s="23"/>
    </row>
    <row r="151" s="13" customFormat="true" ht="23.45" hidden="false" customHeight="true" outlineLevel="0" collapsed="false">
      <c r="A151" s="15" t="s">
        <v>576</v>
      </c>
      <c r="B151" s="14" t="s">
        <v>577</v>
      </c>
      <c r="C151" s="17" t="s">
        <v>578</v>
      </c>
      <c r="D151" s="23"/>
      <c r="E151" s="14" t="s">
        <v>579</v>
      </c>
      <c r="F151" s="42"/>
      <c r="G151" s="42"/>
      <c r="H151" s="38"/>
      <c r="I151" s="38" t="s">
        <v>556</v>
      </c>
      <c r="J151" s="23"/>
      <c r="K151" s="14" t="s">
        <v>580</v>
      </c>
      <c r="L151" s="20" t="s">
        <v>519</v>
      </c>
      <c r="M151" s="23"/>
    </row>
    <row r="152" s="13" customFormat="true" ht="23.45" hidden="false" customHeight="true" outlineLevel="0" collapsed="false">
      <c r="A152" s="15" t="s">
        <v>581</v>
      </c>
      <c r="B152" s="14" t="s">
        <v>582</v>
      </c>
      <c r="C152" s="17" t="s">
        <v>18</v>
      </c>
      <c r="D152" s="23"/>
      <c r="E152" s="14" t="s">
        <v>583</v>
      </c>
      <c r="F152" s="42"/>
      <c r="G152" s="42"/>
      <c r="H152" s="38"/>
      <c r="I152" s="38" t="s">
        <v>556</v>
      </c>
      <c r="J152" s="23"/>
      <c r="K152" s="14" t="s">
        <v>584</v>
      </c>
      <c r="L152" s="20" t="s">
        <v>519</v>
      </c>
      <c r="M152" s="23"/>
    </row>
    <row r="153" s="13" customFormat="true" ht="23.45" hidden="false" customHeight="true" outlineLevel="0" collapsed="false">
      <c r="A153" s="15" t="s">
        <v>585</v>
      </c>
      <c r="B153" s="14" t="s">
        <v>586</v>
      </c>
      <c r="C153" s="17" t="s">
        <v>490</v>
      </c>
      <c r="D153" s="23"/>
      <c r="E153" s="14" t="s">
        <v>587</v>
      </c>
      <c r="F153" s="42"/>
      <c r="G153" s="42"/>
      <c r="H153" s="38"/>
      <c r="I153" s="38" t="s">
        <v>556</v>
      </c>
      <c r="J153" s="23"/>
      <c r="K153" s="14" t="s">
        <v>584</v>
      </c>
      <c r="L153" s="20" t="s">
        <v>519</v>
      </c>
      <c r="M153" s="23"/>
    </row>
    <row r="154" s="13" customFormat="true" ht="23.45" hidden="false" customHeight="true" outlineLevel="0" collapsed="false">
      <c r="A154" s="15" t="s">
        <v>588</v>
      </c>
      <c r="B154" s="14" t="s">
        <v>589</v>
      </c>
      <c r="C154" s="17" t="s">
        <v>590</v>
      </c>
      <c r="D154" s="23"/>
      <c r="E154" s="14" t="s">
        <v>591</v>
      </c>
      <c r="F154" s="42"/>
      <c r="G154" s="42"/>
      <c r="H154" s="38"/>
      <c r="I154" s="38" t="s">
        <v>556</v>
      </c>
      <c r="J154" s="23"/>
      <c r="K154" s="14" t="s">
        <v>584</v>
      </c>
      <c r="L154" s="20" t="s">
        <v>519</v>
      </c>
      <c r="M154" s="23"/>
    </row>
    <row r="155" s="13" customFormat="true" ht="23.45" hidden="false" customHeight="true" outlineLevel="0" collapsed="false">
      <c r="A155" s="15" t="s">
        <v>592</v>
      </c>
      <c r="B155" s="14" t="s">
        <v>593</v>
      </c>
      <c r="C155" s="17" t="s">
        <v>594</v>
      </c>
      <c r="D155" s="23"/>
      <c r="E155" s="14" t="s">
        <v>595</v>
      </c>
      <c r="F155" s="42"/>
      <c r="G155" s="42"/>
      <c r="H155" s="38"/>
      <c r="I155" s="38" t="s">
        <v>556</v>
      </c>
      <c r="J155" s="23"/>
      <c r="K155" s="14" t="s">
        <v>584</v>
      </c>
      <c r="L155" s="20" t="s">
        <v>519</v>
      </c>
      <c r="M155" s="23"/>
    </row>
    <row r="156" s="13" customFormat="true" ht="23.45" hidden="false" customHeight="true" outlineLevel="0" collapsed="false">
      <c r="A156" s="15" t="s">
        <v>596</v>
      </c>
      <c r="B156" s="14" t="s">
        <v>597</v>
      </c>
      <c r="C156" s="17" t="s">
        <v>598</v>
      </c>
      <c r="D156" s="23"/>
      <c r="E156" s="14" t="s">
        <v>599</v>
      </c>
      <c r="F156" s="42"/>
      <c r="G156" s="42"/>
      <c r="H156" s="38"/>
      <c r="I156" s="38" t="s">
        <v>556</v>
      </c>
      <c r="J156" s="23"/>
      <c r="K156" s="14" t="s">
        <v>584</v>
      </c>
      <c r="L156" s="20" t="s">
        <v>519</v>
      </c>
      <c r="M156" s="23"/>
    </row>
    <row r="157" s="13" customFormat="true" ht="23.45" hidden="false" customHeight="true" outlineLevel="0" collapsed="false">
      <c r="A157" s="15" t="s">
        <v>600</v>
      </c>
      <c r="B157" s="14" t="s">
        <v>601</v>
      </c>
      <c r="C157" s="17" t="s">
        <v>417</v>
      </c>
      <c r="D157" s="23"/>
      <c r="E157" s="14" t="s">
        <v>602</v>
      </c>
      <c r="F157" s="42"/>
      <c r="G157" s="42"/>
      <c r="H157" s="38"/>
      <c r="I157" s="38" t="s">
        <v>534</v>
      </c>
      <c r="J157" s="23"/>
      <c r="K157" s="14" t="s">
        <v>603</v>
      </c>
      <c r="L157" s="20" t="s">
        <v>519</v>
      </c>
      <c r="M157" s="23"/>
    </row>
    <row r="158" s="13" customFormat="true" ht="23.45" hidden="false" customHeight="true" outlineLevel="0" collapsed="false">
      <c r="A158" s="15" t="s">
        <v>604</v>
      </c>
      <c r="B158" s="14" t="s">
        <v>605</v>
      </c>
      <c r="C158" s="17" t="s">
        <v>423</v>
      </c>
      <c r="D158" s="23"/>
      <c r="E158" s="14" t="s">
        <v>606</v>
      </c>
      <c r="F158" s="42"/>
      <c r="G158" s="42"/>
      <c r="H158" s="38"/>
      <c r="I158" s="38" t="s">
        <v>534</v>
      </c>
      <c r="J158" s="23"/>
      <c r="K158" s="14" t="s">
        <v>603</v>
      </c>
      <c r="L158" s="20" t="s">
        <v>519</v>
      </c>
      <c r="M158" s="23"/>
    </row>
    <row r="159" s="13" customFormat="true" ht="23.45" hidden="false" customHeight="true" outlineLevel="0" collapsed="false">
      <c r="A159" s="15" t="s">
        <v>607</v>
      </c>
      <c r="B159" s="14" t="s">
        <v>608</v>
      </c>
      <c r="C159" s="17" t="s">
        <v>609</v>
      </c>
      <c r="D159" s="23"/>
      <c r="E159" s="14" t="s">
        <v>610</v>
      </c>
      <c r="F159" s="42"/>
      <c r="G159" s="42"/>
      <c r="H159" s="38"/>
      <c r="I159" s="38" t="s">
        <v>534</v>
      </c>
      <c r="J159" s="23"/>
      <c r="K159" s="14" t="s">
        <v>603</v>
      </c>
      <c r="L159" s="20" t="s">
        <v>519</v>
      </c>
      <c r="M159" s="23"/>
    </row>
    <row r="160" s="13" customFormat="true" ht="23.45" hidden="false" customHeight="true" outlineLevel="0" collapsed="false">
      <c r="A160" s="15" t="s">
        <v>611</v>
      </c>
      <c r="B160" s="14" t="s">
        <v>612</v>
      </c>
      <c r="C160" s="17" t="s">
        <v>613</v>
      </c>
      <c r="D160" s="23"/>
      <c r="E160" s="14" t="s">
        <v>614</v>
      </c>
      <c r="F160" s="42"/>
      <c r="G160" s="42"/>
      <c r="H160" s="38"/>
      <c r="I160" s="38" t="s">
        <v>534</v>
      </c>
      <c r="J160" s="23"/>
      <c r="K160" s="14" t="s">
        <v>603</v>
      </c>
      <c r="L160" s="20" t="s">
        <v>519</v>
      </c>
      <c r="M160" s="23"/>
    </row>
    <row r="161" s="13" customFormat="true" ht="23.45" hidden="false" customHeight="true" outlineLevel="0" collapsed="false">
      <c r="A161" s="15" t="s">
        <v>615</v>
      </c>
      <c r="B161" s="14" t="s">
        <v>616</v>
      </c>
      <c r="C161" s="17" t="s">
        <v>430</v>
      </c>
      <c r="D161" s="23"/>
      <c r="E161" s="14" t="s">
        <v>617</v>
      </c>
      <c r="F161" s="42"/>
      <c r="G161" s="42"/>
      <c r="H161" s="38"/>
      <c r="I161" s="38" t="s">
        <v>534</v>
      </c>
      <c r="J161" s="23"/>
      <c r="K161" s="14" t="s">
        <v>603</v>
      </c>
      <c r="L161" s="20" t="s">
        <v>519</v>
      </c>
      <c r="M161" s="23"/>
    </row>
    <row r="162" s="13" customFormat="true" ht="23.45" hidden="false" customHeight="true" outlineLevel="0" collapsed="false">
      <c r="A162" s="15" t="s">
        <v>618</v>
      </c>
      <c r="B162" s="14" t="s">
        <v>619</v>
      </c>
      <c r="C162" s="17" t="s">
        <v>513</v>
      </c>
      <c r="D162" s="23"/>
      <c r="E162" s="14" t="s">
        <v>620</v>
      </c>
      <c r="F162" s="42"/>
      <c r="G162" s="42"/>
      <c r="H162" s="38"/>
      <c r="I162" s="38" t="s">
        <v>420</v>
      </c>
      <c r="J162" s="23"/>
      <c r="K162" s="14" t="s">
        <v>621</v>
      </c>
      <c r="L162" s="20" t="s">
        <v>519</v>
      </c>
      <c r="M162" s="23"/>
    </row>
    <row r="163" s="13" customFormat="true" ht="23.45" hidden="false" customHeight="true" outlineLevel="0" collapsed="false">
      <c r="A163" s="15" t="s">
        <v>622</v>
      </c>
      <c r="B163" s="14" t="s">
        <v>623</v>
      </c>
      <c r="C163" s="17" t="s">
        <v>40</v>
      </c>
      <c r="D163" s="23"/>
      <c r="E163" s="14" t="s">
        <v>624</v>
      </c>
      <c r="F163" s="42"/>
      <c r="G163" s="42"/>
      <c r="H163" s="38"/>
      <c r="I163" s="38" t="s">
        <v>420</v>
      </c>
      <c r="J163" s="23"/>
      <c r="K163" s="14" t="s">
        <v>621</v>
      </c>
      <c r="L163" s="20" t="s">
        <v>519</v>
      </c>
      <c r="M163" s="23"/>
    </row>
    <row r="164" s="13" customFormat="true" ht="23.45" hidden="false" customHeight="true" outlineLevel="0" collapsed="false">
      <c r="A164" s="15" t="s">
        <v>625</v>
      </c>
      <c r="B164" s="14" t="s">
        <v>626</v>
      </c>
      <c r="C164" s="17" t="s">
        <v>627</v>
      </c>
      <c r="D164" s="23"/>
      <c r="E164" s="14" t="s">
        <v>628</v>
      </c>
      <c r="F164" s="42"/>
      <c r="G164" s="42"/>
      <c r="H164" s="38"/>
      <c r="I164" s="38" t="s">
        <v>420</v>
      </c>
      <c r="J164" s="23"/>
      <c r="K164" s="14" t="s">
        <v>621</v>
      </c>
      <c r="L164" s="20" t="s">
        <v>519</v>
      </c>
      <c r="M164" s="23"/>
    </row>
    <row r="165" s="13" customFormat="true" ht="23.45" hidden="false" customHeight="true" outlineLevel="0" collapsed="false">
      <c r="A165" s="15" t="s">
        <v>629</v>
      </c>
      <c r="B165" s="14" t="s">
        <v>630</v>
      </c>
      <c r="C165" s="17" t="s">
        <v>631</v>
      </c>
      <c r="D165" s="23"/>
      <c r="E165" s="14" t="s">
        <v>632</v>
      </c>
      <c r="F165" s="42"/>
      <c r="G165" s="42"/>
      <c r="H165" s="38"/>
      <c r="I165" s="38" t="s">
        <v>420</v>
      </c>
      <c r="J165" s="23"/>
      <c r="K165" s="14" t="s">
        <v>621</v>
      </c>
      <c r="L165" s="20" t="s">
        <v>519</v>
      </c>
      <c r="M165" s="23"/>
    </row>
    <row r="166" s="13" customFormat="true" ht="36" hidden="false" customHeight="true" outlineLevel="0" collapsed="false">
      <c r="A166" s="15" t="s">
        <v>633</v>
      </c>
      <c r="B166" s="14" t="s">
        <v>634</v>
      </c>
      <c r="C166" s="17" t="s">
        <v>528</v>
      </c>
      <c r="D166" s="23" t="s">
        <v>635</v>
      </c>
      <c r="E166" s="14" t="s">
        <v>636</v>
      </c>
      <c r="F166" s="42"/>
      <c r="G166" s="42"/>
      <c r="H166" s="38" t="n">
        <v>0</v>
      </c>
      <c r="I166" s="38" t="s">
        <v>637</v>
      </c>
      <c r="J166" s="23"/>
      <c r="K166" s="14" t="s">
        <v>638</v>
      </c>
      <c r="L166" s="20" t="s">
        <v>519</v>
      </c>
      <c r="M166" s="23"/>
    </row>
    <row r="167" s="13" customFormat="true" ht="23.45" hidden="false" customHeight="true" outlineLevel="0" collapsed="false">
      <c r="A167" s="15" t="s">
        <v>639</v>
      </c>
      <c r="B167" s="14" t="s">
        <v>640</v>
      </c>
      <c r="C167" s="17" t="s">
        <v>641</v>
      </c>
      <c r="D167" s="23"/>
      <c r="E167" s="14" t="s">
        <v>642</v>
      </c>
      <c r="F167" s="42"/>
      <c r="G167" s="42"/>
      <c r="H167" s="38"/>
      <c r="I167" s="38" t="s">
        <v>556</v>
      </c>
      <c r="J167" s="23"/>
      <c r="K167" s="14" t="s">
        <v>643</v>
      </c>
      <c r="L167" s="20" t="s">
        <v>519</v>
      </c>
      <c r="M167" s="23"/>
    </row>
    <row r="168" s="13" customFormat="true" ht="23.45" hidden="false" customHeight="true" outlineLevel="0" collapsed="false">
      <c r="A168" s="15" t="s">
        <v>644</v>
      </c>
      <c r="B168" s="14" t="s">
        <v>645</v>
      </c>
      <c r="C168" s="17" t="s">
        <v>646</v>
      </c>
      <c r="D168" s="23"/>
      <c r="E168" s="14" t="s">
        <v>617</v>
      </c>
      <c r="F168" s="42"/>
      <c r="G168" s="42"/>
      <c r="H168" s="38"/>
      <c r="I168" s="38" t="s">
        <v>556</v>
      </c>
      <c r="J168" s="23"/>
      <c r="K168" s="14" t="s">
        <v>643</v>
      </c>
      <c r="L168" s="20" t="s">
        <v>519</v>
      </c>
      <c r="M168" s="23"/>
    </row>
    <row r="169" s="13" customFormat="true" ht="23.45" hidden="false" customHeight="true" outlineLevel="0" collapsed="false">
      <c r="A169" s="15" t="s">
        <v>647</v>
      </c>
      <c r="B169" s="14" t="s">
        <v>648</v>
      </c>
      <c r="C169" s="17" t="s">
        <v>649</v>
      </c>
      <c r="D169" s="23"/>
      <c r="E169" s="14" t="s">
        <v>650</v>
      </c>
      <c r="F169" s="42"/>
      <c r="G169" s="42"/>
      <c r="H169" s="38"/>
      <c r="I169" s="38" t="s">
        <v>556</v>
      </c>
      <c r="J169" s="23"/>
      <c r="K169" s="14" t="s">
        <v>643</v>
      </c>
      <c r="L169" s="20" t="s">
        <v>519</v>
      </c>
      <c r="M169" s="23"/>
    </row>
    <row r="170" s="13" customFormat="true" ht="23.45" hidden="false" customHeight="true" outlineLevel="0" collapsed="false">
      <c r="A170" s="15" t="s">
        <v>651</v>
      </c>
      <c r="B170" s="14" t="s">
        <v>652</v>
      </c>
      <c r="C170" s="17" t="s">
        <v>487</v>
      </c>
      <c r="D170" s="23"/>
      <c r="E170" s="14" t="s">
        <v>653</v>
      </c>
      <c r="F170" s="42"/>
      <c r="G170" s="42"/>
      <c r="H170" s="38"/>
      <c r="I170" s="38" t="s">
        <v>556</v>
      </c>
      <c r="J170" s="23"/>
      <c r="K170" s="14" t="s">
        <v>643</v>
      </c>
      <c r="L170" s="20" t="s">
        <v>519</v>
      </c>
      <c r="M170" s="23"/>
    </row>
    <row r="171" s="13" customFormat="true" ht="23.45" hidden="false" customHeight="true" outlineLevel="0" collapsed="false">
      <c r="A171" s="15" t="s">
        <v>654</v>
      </c>
      <c r="B171" s="14" t="s">
        <v>655</v>
      </c>
      <c r="C171" s="17" t="s">
        <v>656</v>
      </c>
      <c r="D171" s="23"/>
      <c r="E171" s="14" t="s">
        <v>657</v>
      </c>
      <c r="F171" s="42"/>
      <c r="G171" s="42"/>
      <c r="H171" s="38"/>
      <c r="I171" s="38" t="s">
        <v>556</v>
      </c>
      <c r="J171" s="23"/>
      <c r="K171" s="14" t="s">
        <v>643</v>
      </c>
      <c r="L171" s="20" t="s">
        <v>519</v>
      </c>
      <c r="M171" s="23"/>
    </row>
    <row r="172" s="13" customFormat="true" ht="23.45" hidden="false" customHeight="true" outlineLevel="0" collapsed="false">
      <c r="A172" s="15" t="s">
        <v>658</v>
      </c>
      <c r="B172" s="14" t="s">
        <v>659</v>
      </c>
      <c r="C172" s="17" t="s">
        <v>660</v>
      </c>
      <c r="D172" s="23"/>
      <c r="E172" s="14" t="s">
        <v>661</v>
      </c>
      <c r="F172" s="42"/>
      <c r="G172" s="42"/>
      <c r="H172" s="38"/>
      <c r="I172" s="38" t="s">
        <v>556</v>
      </c>
      <c r="J172" s="23"/>
      <c r="K172" s="14" t="s">
        <v>643</v>
      </c>
      <c r="L172" s="20" t="s">
        <v>519</v>
      </c>
      <c r="M172" s="23"/>
    </row>
    <row r="173" s="13" customFormat="true" ht="23.45" hidden="false" customHeight="true" outlineLevel="0" collapsed="false">
      <c r="A173" s="15" t="s">
        <v>662</v>
      </c>
      <c r="B173" s="14" t="s">
        <v>663</v>
      </c>
      <c r="C173" s="17" t="s">
        <v>468</v>
      </c>
      <c r="D173" s="23"/>
      <c r="E173" s="14" t="s">
        <v>624</v>
      </c>
      <c r="F173" s="42"/>
      <c r="G173" s="42"/>
      <c r="H173" s="38"/>
      <c r="I173" s="38" t="s">
        <v>556</v>
      </c>
      <c r="J173" s="23"/>
      <c r="K173" s="14" t="s">
        <v>643</v>
      </c>
      <c r="L173" s="20" t="s">
        <v>519</v>
      </c>
      <c r="M173" s="23"/>
    </row>
    <row r="174" s="13" customFormat="true" ht="23.45" hidden="false" customHeight="true" outlineLevel="0" collapsed="false">
      <c r="A174" s="15" t="s">
        <v>664</v>
      </c>
      <c r="B174" s="14" t="s">
        <v>665</v>
      </c>
      <c r="C174" s="17" t="s">
        <v>444</v>
      </c>
      <c r="D174" s="23"/>
      <c r="E174" s="14" t="s">
        <v>628</v>
      </c>
      <c r="F174" s="42"/>
      <c r="G174" s="42"/>
      <c r="H174" s="38"/>
      <c r="I174" s="38" t="s">
        <v>556</v>
      </c>
      <c r="J174" s="23"/>
      <c r="K174" s="14" t="s">
        <v>643</v>
      </c>
      <c r="L174" s="20" t="s">
        <v>519</v>
      </c>
      <c r="M174" s="23"/>
    </row>
    <row r="175" s="13" customFormat="true" ht="33" hidden="false" customHeight="true" outlineLevel="0" collapsed="false">
      <c r="A175" s="15" t="s">
        <v>666</v>
      </c>
      <c r="B175" s="14" t="s">
        <v>667</v>
      </c>
      <c r="C175" s="17" t="s">
        <v>668</v>
      </c>
      <c r="D175" s="23" t="s">
        <v>669</v>
      </c>
      <c r="E175" s="14" t="s">
        <v>670</v>
      </c>
      <c r="F175" s="42"/>
      <c r="G175" s="42"/>
      <c r="H175" s="38" t="n">
        <v>0</v>
      </c>
      <c r="I175" s="38" t="s">
        <v>637</v>
      </c>
      <c r="J175" s="23"/>
      <c r="K175" s="14" t="s">
        <v>671</v>
      </c>
      <c r="L175" s="20" t="s">
        <v>519</v>
      </c>
      <c r="M175" s="23"/>
    </row>
    <row r="176" s="13" customFormat="true" ht="23.45" hidden="false" customHeight="true" outlineLevel="0" collapsed="false">
      <c r="A176" s="15" t="s">
        <v>672</v>
      </c>
      <c r="B176" s="14" t="s">
        <v>673</v>
      </c>
      <c r="C176" s="17" t="s">
        <v>674</v>
      </c>
      <c r="D176" s="23"/>
      <c r="E176" s="14" t="s">
        <v>675</v>
      </c>
      <c r="F176" s="42"/>
      <c r="G176" s="42"/>
      <c r="H176" s="38"/>
      <c r="I176" s="38" t="s">
        <v>556</v>
      </c>
      <c r="J176" s="23"/>
      <c r="K176" s="14" t="s">
        <v>643</v>
      </c>
      <c r="L176" s="20" t="s">
        <v>519</v>
      </c>
      <c r="M176" s="23"/>
    </row>
    <row r="177" s="13" customFormat="true" ht="23.45" hidden="false" customHeight="true" outlineLevel="0" collapsed="false">
      <c r="A177" s="15" t="s">
        <v>676</v>
      </c>
      <c r="B177" s="14" t="s">
        <v>677</v>
      </c>
      <c r="C177" s="17" t="s">
        <v>678</v>
      </c>
      <c r="D177" s="23"/>
      <c r="E177" s="14" t="s">
        <v>591</v>
      </c>
      <c r="F177" s="42"/>
      <c r="G177" s="42"/>
      <c r="H177" s="38"/>
      <c r="I177" s="38" t="s">
        <v>556</v>
      </c>
      <c r="J177" s="23"/>
      <c r="K177" s="14" t="s">
        <v>643</v>
      </c>
      <c r="L177" s="20" t="s">
        <v>519</v>
      </c>
      <c r="M177" s="23"/>
    </row>
    <row r="178" s="13" customFormat="true" ht="23.45" hidden="false" customHeight="true" outlineLevel="0" collapsed="false">
      <c r="A178" s="15" t="s">
        <v>679</v>
      </c>
      <c r="B178" s="14" t="s">
        <v>680</v>
      </c>
      <c r="C178" s="17" t="s">
        <v>681</v>
      </c>
      <c r="D178" s="23"/>
      <c r="E178" s="14" t="s">
        <v>632</v>
      </c>
      <c r="F178" s="42"/>
      <c r="G178" s="42"/>
      <c r="H178" s="38"/>
      <c r="I178" s="38" t="s">
        <v>556</v>
      </c>
      <c r="J178" s="23"/>
      <c r="K178" s="14" t="s">
        <v>643</v>
      </c>
      <c r="L178" s="20" t="s">
        <v>519</v>
      </c>
      <c r="M178" s="23"/>
    </row>
    <row r="179" s="13" customFormat="true" ht="23.45" hidden="false" customHeight="true" outlineLevel="0" collapsed="false">
      <c r="A179" s="15" t="s">
        <v>682</v>
      </c>
      <c r="B179" s="14" t="s">
        <v>683</v>
      </c>
      <c r="C179" s="17" t="s">
        <v>684</v>
      </c>
      <c r="D179" s="23"/>
      <c r="E179" s="14" t="s">
        <v>632</v>
      </c>
      <c r="F179" s="42"/>
      <c r="G179" s="42"/>
      <c r="H179" s="38"/>
      <c r="I179" s="38" t="s">
        <v>556</v>
      </c>
      <c r="J179" s="23"/>
      <c r="K179" s="14" t="s">
        <v>643</v>
      </c>
      <c r="L179" s="20" t="s">
        <v>519</v>
      </c>
      <c r="M179" s="23"/>
    </row>
    <row r="180" s="13" customFormat="true" ht="23.45" hidden="false" customHeight="true" outlineLevel="0" collapsed="false">
      <c r="A180" s="15" t="s">
        <v>685</v>
      </c>
      <c r="B180" s="14" t="s">
        <v>686</v>
      </c>
      <c r="C180" s="17" t="s">
        <v>687</v>
      </c>
      <c r="D180" s="23"/>
      <c r="E180" s="14" t="s">
        <v>688</v>
      </c>
      <c r="F180" s="42"/>
      <c r="G180" s="42"/>
      <c r="H180" s="38"/>
      <c r="I180" s="38" t="s">
        <v>556</v>
      </c>
      <c r="J180" s="23"/>
      <c r="K180" s="14" t="s">
        <v>643</v>
      </c>
      <c r="L180" s="20" t="s">
        <v>519</v>
      </c>
      <c r="M180" s="23"/>
    </row>
    <row r="181" s="13" customFormat="true" ht="23.45" hidden="false" customHeight="true" outlineLevel="0" collapsed="false">
      <c r="A181" s="15" t="s">
        <v>689</v>
      </c>
      <c r="B181" s="14" t="s">
        <v>690</v>
      </c>
      <c r="C181" s="17" t="s">
        <v>691</v>
      </c>
      <c r="D181" s="23"/>
      <c r="E181" s="14" t="s">
        <v>692</v>
      </c>
      <c r="F181" s="42"/>
      <c r="G181" s="42"/>
      <c r="H181" s="38"/>
      <c r="I181" s="38" t="s">
        <v>556</v>
      </c>
      <c r="J181" s="23"/>
      <c r="K181" s="14" t="s">
        <v>643</v>
      </c>
      <c r="L181" s="20" t="s">
        <v>519</v>
      </c>
      <c r="M181" s="23"/>
    </row>
    <row r="182" s="13" customFormat="true" ht="23.45" hidden="false" customHeight="true" outlineLevel="0" collapsed="false">
      <c r="A182" s="15" t="s">
        <v>693</v>
      </c>
      <c r="B182" s="14" t="s">
        <v>694</v>
      </c>
      <c r="C182" s="17" t="s">
        <v>695</v>
      </c>
      <c r="D182" s="23"/>
      <c r="E182" s="14" t="s">
        <v>688</v>
      </c>
      <c r="F182" s="42"/>
      <c r="G182" s="42"/>
      <c r="H182" s="38"/>
      <c r="I182" s="38" t="s">
        <v>556</v>
      </c>
      <c r="J182" s="23"/>
      <c r="K182" s="14" t="s">
        <v>643</v>
      </c>
      <c r="L182" s="20" t="s">
        <v>519</v>
      </c>
      <c r="M182" s="23"/>
    </row>
    <row r="183" s="13" customFormat="true" ht="23.45" hidden="false" customHeight="true" outlineLevel="0" collapsed="false">
      <c r="A183" s="15" t="s">
        <v>696</v>
      </c>
      <c r="B183" s="14" t="s">
        <v>697</v>
      </c>
      <c r="C183" s="17" t="s">
        <v>698</v>
      </c>
      <c r="D183" s="23"/>
      <c r="E183" s="14" t="s">
        <v>579</v>
      </c>
      <c r="F183" s="42"/>
      <c r="G183" s="42"/>
      <c r="H183" s="38"/>
      <c r="I183" s="38" t="s">
        <v>556</v>
      </c>
      <c r="J183" s="23"/>
      <c r="K183" s="14" t="s">
        <v>643</v>
      </c>
      <c r="L183" s="20" t="s">
        <v>519</v>
      </c>
      <c r="M183" s="23"/>
    </row>
    <row r="184" s="13" customFormat="true" ht="23.45" hidden="false" customHeight="true" outlineLevel="0" collapsed="false">
      <c r="A184" s="15" t="s">
        <v>699</v>
      </c>
      <c r="B184" s="14" t="s">
        <v>700</v>
      </c>
      <c r="C184" s="17" t="s">
        <v>701</v>
      </c>
      <c r="D184" s="23"/>
      <c r="E184" s="14" t="s">
        <v>702</v>
      </c>
      <c r="F184" s="42"/>
      <c r="G184" s="42"/>
      <c r="H184" s="38"/>
      <c r="I184" s="38" t="s">
        <v>556</v>
      </c>
      <c r="J184" s="23"/>
      <c r="K184" s="14" t="s">
        <v>643</v>
      </c>
      <c r="L184" s="20" t="s">
        <v>519</v>
      </c>
      <c r="M184" s="23"/>
    </row>
    <row r="185" s="13" customFormat="true" ht="23.45" hidden="false" customHeight="true" outlineLevel="0" collapsed="false">
      <c r="A185" s="15" t="s">
        <v>703</v>
      </c>
      <c r="B185" s="14" t="s">
        <v>704</v>
      </c>
      <c r="C185" s="17" t="s">
        <v>705</v>
      </c>
      <c r="D185" s="23"/>
      <c r="E185" s="14" t="s">
        <v>688</v>
      </c>
      <c r="F185" s="42"/>
      <c r="G185" s="42"/>
      <c r="H185" s="38"/>
      <c r="I185" s="38" t="s">
        <v>556</v>
      </c>
      <c r="J185" s="23"/>
      <c r="K185" s="14" t="s">
        <v>643</v>
      </c>
      <c r="L185" s="20" t="s">
        <v>519</v>
      </c>
      <c r="M185" s="23"/>
    </row>
    <row r="186" s="13" customFormat="true" ht="23.45" hidden="false" customHeight="true" outlineLevel="0" collapsed="false">
      <c r="A186" s="15" t="s">
        <v>706</v>
      </c>
      <c r="B186" s="14" t="s">
        <v>707</v>
      </c>
      <c r="C186" s="17" t="s">
        <v>708</v>
      </c>
      <c r="D186" s="23"/>
      <c r="E186" s="14" t="s">
        <v>709</v>
      </c>
      <c r="F186" s="42"/>
      <c r="G186" s="42"/>
      <c r="H186" s="38"/>
      <c r="I186" s="38" t="s">
        <v>556</v>
      </c>
      <c r="J186" s="23"/>
      <c r="K186" s="14" t="s">
        <v>643</v>
      </c>
      <c r="L186" s="20" t="s">
        <v>519</v>
      </c>
      <c r="M186" s="23"/>
    </row>
    <row r="187" s="13" customFormat="true" ht="54" hidden="false" customHeight="true" outlineLevel="0" collapsed="false">
      <c r="A187" s="15" t="s">
        <v>710</v>
      </c>
      <c r="B187" s="14" t="s">
        <v>711</v>
      </c>
      <c r="C187" s="17" t="s">
        <v>712</v>
      </c>
      <c r="D187" s="45" t="s">
        <v>713</v>
      </c>
      <c r="E187" s="14" t="s">
        <v>714</v>
      </c>
      <c r="F187" s="42"/>
      <c r="G187" s="42"/>
      <c r="H187" s="38" t="n">
        <v>0</v>
      </c>
      <c r="I187" s="38" t="s">
        <v>715</v>
      </c>
      <c r="J187" s="23"/>
      <c r="K187" s="14" t="s">
        <v>716</v>
      </c>
      <c r="L187" s="20" t="s">
        <v>519</v>
      </c>
      <c r="M187" s="23"/>
    </row>
    <row r="188" s="13" customFormat="true" ht="53.45" hidden="false" customHeight="true" outlineLevel="0" collapsed="false">
      <c r="A188" s="15" t="s">
        <v>717</v>
      </c>
      <c r="B188" s="14" t="s">
        <v>718</v>
      </c>
      <c r="C188" s="44" t="s">
        <v>719</v>
      </c>
      <c r="D188" s="23" t="s">
        <v>720</v>
      </c>
      <c r="E188" s="14" t="s">
        <v>721</v>
      </c>
      <c r="F188" s="42"/>
      <c r="G188" s="42"/>
      <c r="H188" s="38" t="n">
        <v>0</v>
      </c>
      <c r="I188" s="38" t="s">
        <v>715</v>
      </c>
      <c r="J188" s="23"/>
      <c r="K188" s="14" t="s">
        <v>722</v>
      </c>
      <c r="L188" s="20" t="s">
        <v>519</v>
      </c>
      <c r="M188" s="23"/>
    </row>
    <row r="189" s="13" customFormat="true" ht="23.45" hidden="false" customHeight="true" outlineLevel="0" collapsed="false">
      <c r="A189" s="15" t="s">
        <v>723</v>
      </c>
      <c r="B189" s="14" t="s">
        <v>724</v>
      </c>
      <c r="C189" s="17" t="s">
        <v>328</v>
      </c>
      <c r="D189" s="23"/>
      <c r="E189" s="14" t="s">
        <v>725</v>
      </c>
      <c r="F189" s="42"/>
      <c r="G189" s="42"/>
      <c r="H189" s="38"/>
      <c r="I189" s="38" t="s">
        <v>715</v>
      </c>
      <c r="J189" s="23"/>
      <c r="K189" s="14" t="s">
        <v>726</v>
      </c>
      <c r="L189" s="20" t="s">
        <v>519</v>
      </c>
      <c r="M189" s="23"/>
    </row>
    <row r="190" s="13" customFormat="true" ht="23.45" hidden="false" customHeight="true" outlineLevel="0" collapsed="false">
      <c r="A190" s="15" t="s">
        <v>727</v>
      </c>
      <c r="B190" s="14" t="s">
        <v>728</v>
      </c>
      <c r="C190" s="17" t="s">
        <v>286</v>
      </c>
      <c r="D190" s="23"/>
      <c r="E190" s="14" t="s">
        <v>675</v>
      </c>
      <c r="F190" s="42"/>
      <c r="G190" s="42"/>
      <c r="H190" s="38"/>
      <c r="I190" s="38" t="s">
        <v>715</v>
      </c>
      <c r="J190" s="23"/>
      <c r="K190" s="14" t="s">
        <v>726</v>
      </c>
      <c r="L190" s="20" t="s">
        <v>519</v>
      </c>
      <c r="M190" s="23"/>
    </row>
    <row r="191" s="13" customFormat="true" ht="23.45" hidden="false" customHeight="true" outlineLevel="0" collapsed="false">
      <c r="A191" s="15" t="s">
        <v>729</v>
      </c>
      <c r="B191" s="14" t="s">
        <v>730</v>
      </c>
      <c r="C191" s="17" t="s">
        <v>335</v>
      </c>
      <c r="D191" s="23"/>
      <c r="E191" s="14" t="s">
        <v>650</v>
      </c>
      <c r="F191" s="42"/>
      <c r="G191" s="42"/>
      <c r="H191" s="38"/>
      <c r="I191" s="38" t="s">
        <v>715</v>
      </c>
      <c r="J191" s="23"/>
      <c r="K191" s="14" t="s">
        <v>726</v>
      </c>
      <c r="L191" s="20" t="s">
        <v>519</v>
      </c>
      <c r="M191" s="23"/>
    </row>
    <row r="192" s="13" customFormat="true" ht="23.45" hidden="false" customHeight="true" outlineLevel="0" collapsed="false">
      <c r="A192" s="15" t="s">
        <v>731</v>
      </c>
      <c r="B192" s="14" t="s">
        <v>732</v>
      </c>
      <c r="C192" s="17" t="s">
        <v>733</v>
      </c>
      <c r="D192" s="23"/>
      <c r="E192" s="14" t="s">
        <v>734</v>
      </c>
      <c r="F192" s="42"/>
      <c r="G192" s="42"/>
      <c r="H192" s="38"/>
      <c r="I192" s="38" t="s">
        <v>715</v>
      </c>
      <c r="J192" s="23"/>
      <c r="K192" s="14" t="s">
        <v>726</v>
      </c>
      <c r="L192" s="20" t="s">
        <v>519</v>
      </c>
      <c r="M192" s="23"/>
    </row>
    <row r="193" s="13" customFormat="true" ht="23.45" hidden="false" customHeight="true" outlineLevel="0" collapsed="false">
      <c r="A193" s="15" t="s">
        <v>735</v>
      </c>
      <c r="B193" s="14" t="s">
        <v>736</v>
      </c>
      <c r="C193" s="17" t="s">
        <v>737</v>
      </c>
      <c r="D193" s="23"/>
      <c r="E193" s="14" t="s">
        <v>675</v>
      </c>
      <c r="F193" s="42"/>
      <c r="G193" s="42"/>
      <c r="H193" s="38"/>
      <c r="I193" s="38" t="s">
        <v>715</v>
      </c>
      <c r="J193" s="23"/>
      <c r="K193" s="14" t="s">
        <v>726</v>
      </c>
      <c r="L193" s="20" t="s">
        <v>519</v>
      </c>
      <c r="M193" s="23"/>
    </row>
    <row r="194" s="13" customFormat="true" ht="42" hidden="false" customHeight="true" outlineLevel="0" collapsed="false">
      <c r="A194" s="15" t="s">
        <v>738</v>
      </c>
      <c r="B194" s="14" t="s">
        <v>739</v>
      </c>
      <c r="C194" s="44" t="s">
        <v>740</v>
      </c>
      <c r="D194" s="23" t="s">
        <v>741</v>
      </c>
      <c r="E194" s="14" t="s">
        <v>742</v>
      </c>
      <c r="F194" s="42"/>
      <c r="G194" s="42"/>
      <c r="H194" s="38" t="n">
        <v>0</v>
      </c>
      <c r="I194" s="38" t="s">
        <v>743</v>
      </c>
      <c r="J194" s="23"/>
      <c r="K194" s="14" t="s">
        <v>744</v>
      </c>
      <c r="L194" s="20" t="s">
        <v>519</v>
      </c>
      <c r="M194" s="23"/>
    </row>
    <row r="195" s="13" customFormat="true" ht="12.6" hidden="false" customHeight="true" outlineLevel="0" collapsed="false">
      <c r="A195" s="15"/>
      <c r="B195" s="32" t="s">
        <v>745</v>
      </c>
      <c r="C195" s="46"/>
      <c r="D195" s="28"/>
      <c r="E195" s="32" t="s">
        <v>746</v>
      </c>
      <c r="F195" s="47"/>
      <c r="G195" s="47"/>
      <c r="H195" s="48"/>
      <c r="I195" s="38"/>
      <c r="J195" s="23"/>
      <c r="K195" s="14"/>
      <c r="L195" s="20"/>
      <c r="M195" s="23"/>
    </row>
    <row r="196" s="13" customFormat="true" ht="21" hidden="false" customHeight="true" outlineLevel="0" collapsed="false">
      <c r="A196" s="15" t="s">
        <v>747</v>
      </c>
      <c r="B196" s="14" t="s">
        <v>748</v>
      </c>
      <c r="C196" s="17" t="s">
        <v>749</v>
      </c>
      <c r="D196" s="23" t="s">
        <v>750</v>
      </c>
      <c r="E196" s="14" t="s">
        <v>751</v>
      </c>
      <c r="F196" s="42" t="n">
        <v>1528</v>
      </c>
      <c r="G196" s="42" t="n">
        <v>1482.2</v>
      </c>
      <c r="H196" s="38"/>
      <c r="I196" s="38" t="s">
        <v>752</v>
      </c>
      <c r="J196" s="23"/>
      <c r="K196" s="14" t="s">
        <v>112</v>
      </c>
      <c r="L196" s="20" t="s">
        <v>519</v>
      </c>
      <c r="M196" s="23"/>
    </row>
    <row r="197" s="13" customFormat="true" ht="21.6" hidden="false" customHeight="true" outlineLevel="0" collapsed="false">
      <c r="A197" s="15" t="s">
        <v>753</v>
      </c>
      <c r="B197" s="14" t="s">
        <v>748</v>
      </c>
      <c r="C197" s="17" t="s">
        <v>754</v>
      </c>
      <c r="D197" s="23" t="s">
        <v>755</v>
      </c>
      <c r="E197" s="14" t="s">
        <v>756</v>
      </c>
      <c r="F197" s="42" t="n">
        <v>1154.3</v>
      </c>
      <c r="G197" s="42" t="n">
        <v>1015.8</v>
      </c>
      <c r="H197" s="38"/>
      <c r="I197" s="38" t="s">
        <v>757</v>
      </c>
      <c r="J197" s="23"/>
      <c r="K197" s="17" t="s">
        <v>112</v>
      </c>
      <c r="L197" s="20" t="s">
        <v>519</v>
      </c>
      <c r="M197" s="23"/>
    </row>
    <row r="198" s="13" customFormat="true" ht="22.9" hidden="false" customHeight="true" outlineLevel="0" collapsed="false">
      <c r="A198" s="15" t="s">
        <v>758</v>
      </c>
      <c r="B198" s="14" t="s">
        <v>748</v>
      </c>
      <c r="C198" s="17" t="s">
        <v>759</v>
      </c>
      <c r="D198" s="23" t="s">
        <v>760</v>
      </c>
      <c r="E198" s="14" t="s">
        <v>761</v>
      </c>
      <c r="F198" s="42" t="n">
        <v>3018.9</v>
      </c>
      <c r="G198" s="42" t="n">
        <v>2146.3</v>
      </c>
      <c r="H198" s="38" t="n">
        <v>0</v>
      </c>
      <c r="I198" s="38" t="s">
        <v>762</v>
      </c>
      <c r="J198" s="23"/>
      <c r="K198" s="14" t="s">
        <v>112</v>
      </c>
      <c r="L198" s="20" t="s">
        <v>519</v>
      </c>
      <c r="M198" s="23"/>
    </row>
    <row r="199" s="51" customFormat="true" ht="21" hidden="false" customHeight="true" outlineLevel="0" collapsed="false">
      <c r="A199" s="49" t="s">
        <v>763</v>
      </c>
      <c r="B199" s="14" t="s">
        <v>748</v>
      </c>
      <c r="C199" s="17" t="s">
        <v>719</v>
      </c>
      <c r="D199" s="14" t="s">
        <v>764</v>
      </c>
      <c r="E199" s="38" t="s">
        <v>765</v>
      </c>
      <c r="F199" s="42"/>
      <c r="G199" s="42"/>
      <c r="H199" s="38"/>
      <c r="I199" s="38" t="s">
        <v>289</v>
      </c>
      <c r="J199" s="23"/>
      <c r="K199" s="14" t="s">
        <v>112</v>
      </c>
      <c r="L199" s="20" t="s">
        <v>519</v>
      </c>
      <c r="M199" s="50"/>
    </row>
    <row r="200" s="51" customFormat="true" ht="19.9" hidden="false" customHeight="true" outlineLevel="0" collapsed="false">
      <c r="A200" s="49" t="s">
        <v>766</v>
      </c>
      <c r="B200" s="14" t="s">
        <v>748</v>
      </c>
      <c r="C200" s="17" t="s">
        <v>767</v>
      </c>
      <c r="D200" s="14" t="s">
        <v>768</v>
      </c>
      <c r="E200" s="14" t="s">
        <v>769</v>
      </c>
      <c r="F200" s="42" t="n">
        <v>1509.9</v>
      </c>
      <c r="G200" s="42" t="n">
        <v>1509.9</v>
      </c>
      <c r="H200" s="38"/>
      <c r="I200" s="38" t="s">
        <v>637</v>
      </c>
      <c r="J200" s="23"/>
      <c r="K200" s="14" t="s">
        <v>112</v>
      </c>
      <c r="L200" s="20" t="s">
        <v>519</v>
      </c>
      <c r="M200" s="50"/>
    </row>
    <row r="201" s="51" customFormat="true" ht="22.9" hidden="false" customHeight="true" outlineLevel="0" collapsed="false">
      <c r="A201" s="49" t="s">
        <v>770</v>
      </c>
      <c r="B201" s="14" t="s">
        <v>771</v>
      </c>
      <c r="C201" s="17" t="s">
        <v>772</v>
      </c>
      <c r="D201" s="17" t="s">
        <v>344</v>
      </c>
      <c r="E201" s="14" t="s">
        <v>773</v>
      </c>
      <c r="F201" s="42" t="n">
        <v>9773</v>
      </c>
      <c r="G201" s="42" t="n">
        <v>9773</v>
      </c>
      <c r="H201" s="38"/>
      <c r="I201" s="38" t="s">
        <v>774</v>
      </c>
      <c r="J201" s="23"/>
      <c r="K201" s="14" t="s">
        <v>775</v>
      </c>
      <c r="L201" s="23"/>
      <c r="M201" s="50"/>
    </row>
    <row r="202" s="51" customFormat="true" ht="21" hidden="false" customHeight="true" outlineLevel="0" collapsed="false">
      <c r="A202" s="49" t="s">
        <v>776</v>
      </c>
      <c r="B202" s="14" t="s">
        <v>777</v>
      </c>
      <c r="C202" s="17" t="s">
        <v>772</v>
      </c>
      <c r="D202" s="17" t="s">
        <v>344</v>
      </c>
      <c r="E202" s="14" t="s">
        <v>773</v>
      </c>
      <c r="F202" s="42"/>
      <c r="G202" s="42"/>
      <c r="H202" s="38"/>
      <c r="I202" s="38" t="s">
        <v>774</v>
      </c>
      <c r="J202" s="23"/>
      <c r="K202" s="14" t="s">
        <v>775</v>
      </c>
      <c r="L202" s="23"/>
      <c r="M202" s="50"/>
    </row>
    <row r="203" s="51" customFormat="true" ht="26.45" hidden="false" customHeight="true" outlineLevel="0" collapsed="false">
      <c r="A203" s="49" t="s">
        <v>778</v>
      </c>
      <c r="B203" s="14" t="s">
        <v>777</v>
      </c>
      <c r="C203" s="17" t="s">
        <v>772</v>
      </c>
      <c r="D203" s="17" t="s">
        <v>344</v>
      </c>
      <c r="E203" s="14" t="s">
        <v>773</v>
      </c>
      <c r="F203" s="42"/>
      <c r="G203" s="42"/>
      <c r="H203" s="38"/>
      <c r="I203" s="38" t="s">
        <v>774</v>
      </c>
      <c r="J203" s="23"/>
      <c r="K203" s="14" t="s">
        <v>775</v>
      </c>
      <c r="L203" s="23"/>
      <c r="M203" s="50"/>
    </row>
    <row r="204" s="51" customFormat="true" ht="24.6" hidden="false" customHeight="true" outlineLevel="0" collapsed="false">
      <c r="A204" s="49" t="s">
        <v>779</v>
      </c>
      <c r="B204" s="14" t="s">
        <v>780</v>
      </c>
      <c r="C204" s="17" t="s">
        <v>772</v>
      </c>
      <c r="D204" s="17" t="s">
        <v>344</v>
      </c>
      <c r="E204" s="14" t="s">
        <v>773</v>
      </c>
      <c r="F204" s="42"/>
      <c r="G204" s="42"/>
      <c r="H204" s="38"/>
      <c r="I204" s="38" t="s">
        <v>774</v>
      </c>
      <c r="J204" s="23"/>
      <c r="K204" s="14" t="s">
        <v>775</v>
      </c>
      <c r="L204" s="23"/>
      <c r="M204" s="50"/>
    </row>
    <row r="205" s="51" customFormat="true" ht="30" hidden="false" customHeight="true" outlineLevel="0" collapsed="false">
      <c r="A205" s="49" t="s">
        <v>781</v>
      </c>
      <c r="B205" s="14" t="s">
        <v>748</v>
      </c>
      <c r="C205" s="17" t="s">
        <v>782</v>
      </c>
      <c r="D205" s="23" t="s">
        <v>783</v>
      </c>
      <c r="E205" s="14" t="s">
        <v>784</v>
      </c>
      <c r="F205" s="42" t="n">
        <v>5181.3</v>
      </c>
      <c r="G205" s="42" t="n">
        <v>5181.3</v>
      </c>
      <c r="H205" s="38"/>
      <c r="I205" s="38" t="s">
        <v>785</v>
      </c>
      <c r="J205" s="23"/>
      <c r="K205" s="17" t="s">
        <v>32</v>
      </c>
      <c r="L205" s="20" t="s">
        <v>519</v>
      </c>
      <c r="M205" s="50"/>
    </row>
    <row r="206" s="51" customFormat="true" ht="59.45" hidden="false" customHeight="true" outlineLevel="0" collapsed="false">
      <c r="A206" s="49" t="s">
        <v>786</v>
      </c>
      <c r="B206" s="14" t="s">
        <v>748</v>
      </c>
      <c r="C206" s="17" t="s">
        <v>660</v>
      </c>
      <c r="D206" s="23" t="s">
        <v>787</v>
      </c>
      <c r="E206" s="14" t="s">
        <v>788</v>
      </c>
      <c r="F206" s="42" t="n">
        <v>100.4</v>
      </c>
      <c r="G206" s="42" t="n">
        <v>89.2</v>
      </c>
      <c r="H206" s="38"/>
      <c r="I206" s="38" t="s">
        <v>789</v>
      </c>
      <c r="J206" s="23"/>
      <c r="K206" s="14" t="s">
        <v>790</v>
      </c>
      <c r="L206" s="20" t="s">
        <v>519</v>
      </c>
      <c r="M206" s="50"/>
    </row>
    <row r="207" s="51" customFormat="true" ht="49.15" hidden="false" customHeight="true" outlineLevel="0" collapsed="false">
      <c r="A207" s="49" t="s">
        <v>791</v>
      </c>
      <c r="B207" s="14" t="s">
        <v>748</v>
      </c>
      <c r="C207" s="17" t="s">
        <v>792</v>
      </c>
      <c r="D207" s="23" t="s">
        <v>793</v>
      </c>
      <c r="E207" s="14" t="s">
        <v>794</v>
      </c>
      <c r="F207" s="42" t="n">
        <v>299.6</v>
      </c>
      <c r="G207" s="42" t="n">
        <v>266.3</v>
      </c>
      <c r="H207" s="38"/>
      <c r="I207" s="38" t="s">
        <v>789</v>
      </c>
      <c r="J207" s="23"/>
      <c r="K207" s="14" t="s">
        <v>790</v>
      </c>
      <c r="L207" s="20" t="s">
        <v>519</v>
      </c>
      <c r="M207" s="50"/>
    </row>
    <row r="208" s="51" customFormat="true" ht="54.6" hidden="false" customHeight="true" outlineLevel="0" collapsed="false">
      <c r="A208" s="49" t="s">
        <v>795</v>
      </c>
      <c r="B208" s="14" t="s">
        <v>748</v>
      </c>
      <c r="C208" s="17" t="s">
        <v>649</v>
      </c>
      <c r="D208" s="23" t="s">
        <v>796</v>
      </c>
      <c r="E208" s="14" t="s">
        <v>797</v>
      </c>
      <c r="F208" s="42" t="n">
        <v>442.8</v>
      </c>
      <c r="G208" s="42" t="n">
        <v>393.6</v>
      </c>
      <c r="H208" s="38"/>
      <c r="I208" s="38" t="s">
        <v>789</v>
      </c>
      <c r="J208" s="23"/>
      <c r="K208" s="14" t="s">
        <v>790</v>
      </c>
      <c r="L208" s="20" t="s">
        <v>519</v>
      </c>
      <c r="M208" s="50" t="s">
        <v>798</v>
      </c>
    </row>
    <row r="209" s="51" customFormat="true" ht="30" hidden="false" customHeight="true" outlineLevel="0" collapsed="false">
      <c r="A209" s="49" t="s">
        <v>799</v>
      </c>
      <c r="B209" s="14" t="s">
        <v>800</v>
      </c>
      <c r="C209" s="17" t="s">
        <v>668</v>
      </c>
      <c r="D209" s="23" t="s">
        <v>801</v>
      </c>
      <c r="E209" s="14" t="s">
        <v>802</v>
      </c>
      <c r="F209" s="52" t="s">
        <v>803</v>
      </c>
      <c r="G209" s="42"/>
      <c r="H209" s="38"/>
      <c r="I209" s="38" t="s">
        <v>762</v>
      </c>
      <c r="J209" s="23"/>
      <c r="K209" s="14" t="s">
        <v>112</v>
      </c>
      <c r="L209" s="20" t="s">
        <v>519</v>
      </c>
      <c r="M209" s="50"/>
    </row>
    <row r="210" s="51" customFormat="true" ht="30" hidden="false" customHeight="true" outlineLevel="0" collapsed="false">
      <c r="A210" s="49" t="s">
        <v>804</v>
      </c>
      <c r="B210" s="14" t="s">
        <v>805</v>
      </c>
      <c r="C210" s="17" t="s">
        <v>668</v>
      </c>
      <c r="D210" s="23" t="s">
        <v>806</v>
      </c>
      <c r="E210" s="14" t="s">
        <v>807</v>
      </c>
      <c r="F210" s="52" t="s">
        <v>803</v>
      </c>
      <c r="G210" s="42"/>
      <c r="H210" s="38"/>
      <c r="I210" s="38" t="s">
        <v>762</v>
      </c>
      <c r="J210" s="23"/>
      <c r="K210" s="14" t="s">
        <v>112</v>
      </c>
      <c r="L210" s="20" t="s">
        <v>519</v>
      </c>
      <c r="M210" s="50"/>
    </row>
    <row r="211" s="51" customFormat="true" ht="33.6" hidden="false" customHeight="true" outlineLevel="0" collapsed="false">
      <c r="A211" s="49"/>
      <c r="B211" s="32" t="s">
        <v>808</v>
      </c>
      <c r="C211" s="17"/>
      <c r="D211" s="23"/>
      <c r="E211" s="14"/>
      <c r="F211" s="42"/>
      <c r="G211" s="42"/>
      <c r="H211" s="38"/>
      <c r="I211" s="38"/>
      <c r="J211" s="23"/>
      <c r="K211" s="17"/>
      <c r="L211" s="23"/>
      <c r="M211" s="50"/>
    </row>
    <row r="212" s="13" customFormat="true" ht="14.45" hidden="false" customHeight="true" outlineLevel="0" collapsed="false">
      <c r="A212" s="53" t="n">
        <v>178</v>
      </c>
      <c r="B212" s="28" t="s">
        <v>132</v>
      </c>
      <c r="C212" s="28"/>
      <c r="D212" s="28"/>
      <c r="E212" s="28" t="n">
        <v>1256</v>
      </c>
      <c r="F212" s="54" t="n">
        <f aca="false">SUM(F31:F211)</f>
        <v>61332.1</v>
      </c>
      <c r="G212" s="54" t="n">
        <f aca="false">SUM(G31:G211)</f>
        <v>54214.9</v>
      </c>
      <c r="H212" s="28" t="n">
        <v>0</v>
      </c>
      <c r="I212" s="28"/>
      <c r="J212" s="28"/>
      <c r="K212" s="28"/>
      <c r="L212" s="28"/>
      <c r="M212" s="23"/>
    </row>
    <row r="213" s="13" customFormat="true" ht="12.75" hidden="false" customHeight="false" outlineLevel="0" collapsed="false">
      <c r="A213" s="38" t="s">
        <v>809</v>
      </c>
      <c r="B213" s="38"/>
      <c r="C213" s="38"/>
      <c r="D213" s="38"/>
      <c r="E213" s="38"/>
      <c r="F213" s="38"/>
      <c r="G213" s="38"/>
      <c r="H213" s="38"/>
      <c r="I213" s="38"/>
      <c r="J213" s="38"/>
      <c r="K213" s="38"/>
      <c r="L213" s="38"/>
      <c r="M213" s="23"/>
    </row>
    <row r="214" s="22" customFormat="true" ht="42" hidden="false" customHeight="false" outlineLevel="0" collapsed="false">
      <c r="A214" s="40" t="s">
        <v>810</v>
      </c>
      <c r="B214" s="23" t="s">
        <v>811</v>
      </c>
      <c r="C214" s="14" t="s">
        <v>812</v>
      </c>
      <c r="D214" s="23" t="s">
        <v>813</v>
      </c>
      <c r="E214" s="38" t="n">
        <v>42.6</v>
      </c>
      <c r="F214" s="38" t="n">
        <v>900</v>
      </c>
      <c r="G214" s="38" t="n">
        <v>900</v>
      </c>
      <c r="H214" s="38" t="n">
        <v>692.7</v>
      </c>
      <c r="I214" s="55" t="s">
        <v>814</v>
      </c>
      <c r="J214" s="23"/>
      <c r="K214" s="17" t="s">
        <v>815</v>
      </c>
      <c r="L214" s="14" t="s">
        <v>816</v>
      </c>
      <c r="M214" s="23"/>
    </row>
    <row r="215" s="22" customFormat="true" ht="32.25" hidden="false" customHeight="false" outlineLevel="0" collapsed="false">
      <c r="A215" s="40" t="s">
        <v>817</v>
      </c>
      <c r="B215" s="23" t="s">
        <v>811</v>
      </c>
      <c r="C215" s="14" t="s">
        <v>818</v>
      </c>
      <c r="D215" s="23" t="s">
        <v>819</v>
      </c>
      <c r="E215" s="38" t="n">
        <v>32</v>
      </c>
      <c r="F215" s="38" t="n">
        <v>600</v>
      </c>
      <c r="G215" s="38" t="n">
        <v>591.6</v>
      </c>
      <c r="H215" s="38" t="n">
        <v>552.8</v>
      </c>
      <c r="I215" s="38" t="s">
        <v>820</v>
      </c>
      <c r="J215" s="23"/>
      <c r="K215" s="17" t="s">
        <v>32</v>
      </c>
      <c r="L215" s="20" t="s">
        <v>519</v>
      </c>
      <c r="M215" s="23"/>
    </row>
    <row r="216" s="22" customFormat="true" ht="32.25" hidden="false" customHeight="false" outlineLevel="0" collapsed="false">
      <c r="A216" s="40" t="s">
        <v>821</v>
      </c>
      <c r="B216" s="23" t="s">
        <v>811</v>
      </c>
      <c r="C216" s="14" t="s">
        <v>822</v>
      </c>
      <c r="D216" s="23" t="s">
        <v>823</v>
      </c>
      <c r="E216" s="38" t="n">
        <v>29.2</v>
      </c>
      <c r="F216" s="38" t="n">
        <v>700</v>
      </c>
      <c r="G216" s="38" t="n">
        <v>700</v>
      </c>
      <c r="H216" s="38" t="n">
        <v>446.8</v>
      </c>
      <c r="I216" s="38" t="s">
        <v>824</v>
      </c>
      <c r="J216" s="23"/>
      <c r="K216" s="17" t="s">
        <v>32</v>
      </c>
      <c r="L216" s="14" t="s">
        <v>816</v>
      </c>
      <c r="M216" s="23"/>
    </row>
    <row r="217" s="22" customFormat="true" ht="32.25" hidden="false" customHeight="false" outlineLevel="0" collapsed="false">
      <c r="A217" s="40" t="s">
        <v>825</v>
      </c>
      <c r="B217" s="23" t="s">
        <v>811</v>
      </c>
      <c r="C217" s="14" t="s">
        <v>826</v>
      </c>
      <c r="D217" s="23" t="s">
        <v>827</v>
      </c>
      <c r="E217" s="38" t="n">
        <v>33</v>
      </c>
      <c r="F217" s="38" t="n">
        <v>700</v>
      </c>
      <c r="G217" s="38" t="n">
        <v>700</v>
      </c>
      <c r="H217" s="38" t="n">
        <v>565.4</v>
      </c>
      <c r="I217" s="38" t="s">
        <v>824</v>
      </c>
      <c r="J217" s="23"/>
      <c r="K217" s="17" t="s">
        <v>32</v>
      </c>
      <c r="L217" s="14" t="s">
        <v>816</v>
      </c>
      <c r="M217" s="23"/>
    </row>
    <row r="218" s="22" customFormat="true" ht="32.25" hidden="false" customHeight="false" outlineLevel="0" collapsed="false">
      <c r="A218" s="40" t="s">
        <v>828</v>
      </c>
      <c r="B218" s="23" t="s">
        <v>811</v>
      </c>
      <c r="C218" s="14" t="s">
        <v>829</v>
      </c>
      <c r="D218" s="23" t="s">
        <v>830</v>
      </c>
      <c r="E218" s="38" t="n">
        <v>37.5</v>
      </c>
      <c r="F218" s="38" t="n">
        <v>700</v>
      </c>
      <c r="G218" s="38" t="n">
        <v>700</v>
      </c>
      <c r="H218" s="38" t="n">
        <v>553.4</v>
      </c>
      <c r="I218" s="38" t="s">
        <v>824</v>
      </c>
      <c r="J218" s="23"/>
      <c r="K218" s="17" t="s">
        <v>32</v>
      </c>
      <c r="L218" s="14" t="s">
        <v>816</v>
      </c>
      <c r="M218" s="23"/>
    </row>
    <row r="219" s="22" customFormat="true" ht="32.25" hidden="false" customHeight="false" outlineLevel="0" collapsed="false">
      <c r="A219" s="40" t="s">
        <v>831</v>
      </c>
      <c r="B219" s="23" t="s">
        <v>811</v>
      </c>
      <c r="C219" s="14" t="s">
        <v>832</v>
      </c>
      <c r="D219" s="23" t="s">
        <v>833</v>
      </c>
      <c r="E219" s="38" t="n">
        <v>32</v>
      </c>
      <c r="F219" s="38" t="n">
        <v>650</v>
      </c>
      <c r="G219" s="38" t="n">
        <v>650</v>
      </c>
      <c r="H219" s="38" t="n">
        <v>549.1</v>
      </c>
      <c r="I219" s="38" t="s">
        <v>824</v>
      </c>
      <c r="J219" s="23"/>
      <c r="K219" s="17" t="s">
        <v>32</v>
      </c>
      <c r="L219" s="14" t="s">
        <v>816</v>
      </c>
      <c r="M219" s="23"/>
    </row>
    <row r="220" s="22" customFormat="true" ht="32.25" hidden="false" customHeight="false" outlineLevel="0" collapsed="false">
      <c r="A220" s="40" t="s">
        <v>834</v>
      </c>
      <c r="B220" s="23" t="s">
        <v>811</v>
      </c>
      <c r="C220" s="14" t="s">
        <v>835</v>
      </c>
      <c r="D220" s="23" t="s">
        <v>836</v>
      </c>
      <c r="E220" s="38" t="n">
        <v>29.7</v>
      </c>
      <c r="F220" s="38" t="n">
        <v>700</v>
      </c>
      <c r="G220" s="38" t="n">
        <v>700</v>
      </c>
      <c r="H220" s="38" t="n">
        <v>447.2</v>
      </c>
      <c r="I220" s="38" t="s">
        <v>837</v>
      </c>
      <c r="J220" s="23"/>
      <c r="K220" s="17" t="s">
        <v>32</v>
      </c>
      <c r="L220" s="14" t="s">
        <v>816</v>
      </c>
      <c r="M220" s="23"/>
    </row>
    <row r="221" s="22" customFormat="true" ht="38.45" hidden="false" customHeight="true" outlineLevel="0" collapsed="false">
      <c r="A221" s="40" t="s">
        <v>838</v>
      </c>
      <c r="B221" s="23" t="s">
        <v>811</v>
      </c>
      <c r="C221" s="14" t="s">
        <v>839</v>
      </c>
      <c r="D221" s="23" t="s">
        <v>840</v>
      </c>
      <c r="E221" s="38" t="n">
        <v>38</v>
      </c>
      <c r="F221" s="38" t="n">
        <v>700</v>
      </c>
      <c r="G221" s="38" t="n">
        <v>700</v>
      </c>
      <c r="H221" s="38" t="n">
        <v>606.5</v>
      </c>
      <c r="I221" s="38" t="s">
        <v>841</v>
      </c>
      <c r="J221" s="23"/>
      <c r="K221" s="17" t="s">
        <v>32</v>
      </c>
      <c r="L221" s="14" t="s">
        <v>816</v>
      </c>
      <c r="M221" s="23"/>
    </row>
    <row r="222" s="22" customFormat="true" ht="32.25" hidden="false" customHeight="false" outlineLevel="0" collapsed="false">
      <c r="A222" s="40" t="s">
        <v>842</v>
      </c>
      <c r="B222" s="23" t="s">
        <v>811</v>
      </c>
      <c r="C222" s="14" t="s">
        <v>843</v>
      </c>
      <c r="D222" s="23" t="s">
        <v>844</v>
      </c>
      <c r="E222" s="38" t="n">
        <v>43.3</v>
      </c>
      <c r="F222" s="38" t="n">
        <v>700</v>
      </c>
      <c r="G222" s="38" t="n">
        <v>700</v>
      </c>
      <c r="H222" s="38" t="n">
        <v>643.5</v>
      </c>
      <c r="I222" s="38" t="s">
        <v>845</v>
      </c>
      <c r="J222" s="23"/>
      <c r="K222" s="17" t="s">
        <v>32</v>
      </c>
      <c r="L222" s="14" t="s">
        <v>816</v>
      </c>
      <c r="M222" s="23"/>
    </row>
    <row r="223" s="22" customFormat="true" ht="32.25" hidden="false" customHeight="false" outlineLevel="0" collapsed="false">
      <c r="A223" s="40" t="s">
        <v>846</v>
      </c>
      <c r="B223" s="23" t="s">
        <v>811</v>
      </c>
      <c r="C223" s="14" t="s">
        <v>847</v>
      </c>
      <c r="D223" s="23" t="s">
        <v>848</v>
      </c>
      <c r="E223" s="38" t="n">
        <v>42.5</v>
      </c>
      <c r="F223" s="38" t="n">
        <v>700</v>
      </c>
      <c r="G223" s="38" t="n">
        <v>700</v>
      </c>
      <c r="H223" s="38" t="n">
        <v>632.3</v>
      </c>
      <c r="I223" s="38" t="s">
        <v>849</v>
      </c>
      <c r="J223" s="23"/>
      <c r="K223" s="17" t="s">
        <v>32</v>
      </c>
      <c r="L223" s="14" t="s">
        <v>816</v>
      </c>
      <c r="M223" s="23"/>
    </row>
    <row r="224" s="22" customFormat="true" ht="32.25" hidden="false" customHeight="false" outlineLevel="0" collapsed="false">
      <c r="A224" s="40" t="s">
        <v>850</v>
      </c>
      <c r="B224" s="23" t="s">
        <v>811</v>
      </c>
      <c r="C224" s="14" t="s">
        <v>851</v>
      </c>
      <c r="D224" s="23" t="s">
        <v>852</v>
      </c>
      <c r="E224" s="38" t="n">
        <v>31.5</v>
      </c>
      <c r="F224" s="38" t="n">
        <v>559.1</v>
      </c>
      <c r="G224" s="38" t="n">
        <v>559.1</v>
      </c>
      <c r="H224" s="38" t="n">
        <v>512.3</v>
      </c>
      <c r="I224" s="38" t="s">
        <v>853</v>
      </c>
      <c r="J224" s="23"/>
      <c r="K224" s="17" t="s">
        <v>32</v>
      </c>
      <c r="L224" s="14" t="s">
        <v>816</v>
      </c>
      <c r="M224" s="23"/>
    </row>
    <row r="225" s="22" customFormat="true" ht="29.45" hidden="false" customHeight="true" outlineLevel="0" collapsed="false">
      <c r="A225" s="40" t="s">
        <v>854</v>
      </c>
      <c r="B225" s="23" t="s">
        <v>811</v>
      </c>
      <c r="C225" s="14" t="s">
        <v>855</v>
      </c>
      <c r="D225" s="23" t="s">
        <v>856</v>
      </c>
      <c r="E225" s="38" t="n">
        <v>28.7</v>
      </c>
      <c r="F225" s="38" t="n">
        <v>673</v>
      </c>
      <c r="G225" s="38" t="n">
        <v>673</v>
      </c>
      <c r="H225" s="38" t="n">
        <v>470.7</v>
      </c>
      <c r="I225" s="55" t="s">
        <v>857</v>
      </c>
      <c r="J225" s="23"/>
      <c r="K225" s="17" t="s">
        <v>32</v>
      </c>
      <c r="L225" s="14" t="s">
        <v>816</v>
      </c>
      <c r="M225" s="23"/>
    </row>
    <row r="226" s="22" customFormat="true" ht="32.25" hidden="false" customHeight="false" outlineLevel="0" collapsed="false">
      <c r="A226" s="40" t="s">
        <v>858</v>
      </c>
      <c r="B226" s="23" t="s">
        <v>859</v>
      </c>
      <c r="C226" s="14" t="s">
        <v>860</v>
      </c>
      <c r="D226" s="23" t="s">
        <v>861</v>
      </c>
      <c r="E226" s="38" t="n">
        <v>12.3</v>
      </c>
      <c r="F226" s="38" t="n">
        <v>100</v>
      </c>
      <c r="G226" s="38" t="n">
        <v>0</v>
      </c>
      <c r="H226" s="38" t="n">
        <v>207.6</v>
      </c>
      <c r="I226" s="55" t="s">
        <v>862</v>
      </c>
      <c r="J226" s="23"/>
      <c r="K226" s="17" t="s">
        <v>32</v>
      </c>
      <c r="L226" s="23" t="s">
        <v>22</v>
      </c>
      <c r="M226" s="23"/>
    </row>
    <row r="227" s="22" customFormat="true" ht="32.25" hidden="false" customHeight="false" outlineLevel="0" collapsed="false">
      <c r="A227" s="40" t="s">
        <v>863</v>
      </c>
      <c r="B227" s="23" t="s">
        <v>811</v>
      </c>
      <c r="C227" s="14" t="s">
        <v>864</v>
      </c>
      <c r="D227" s="23" t="s">
        <v>83</v>
      </c>
      <c r="E227" s="38" t="n">
        <v>30</v>
      </c>
      <c r="F227" s="38" t="n">
        <v>19</v>
      </c>
      <c r="G227" s="38" t="n">
        <v>7.1</v>
      </c>
      <c r="H227" s="38"/>
      <c r="I227" s="38" t="s">
        <v>534</v>
      </c>
      <c r="J227" s="23"/>
      <c r="K227" s="14" t="s">
        <v>535</v>
      </c>
      <c r="L227" s="23" t="s">
        <v>22</v>
      </c>
      <c r="M227" s="23"/>
    </row>
    <row r="228" s="22" customFormat="true" ht="32.25" hidden="false" customHeight="false" outlineLevel="0" collapsed="false">
      <c r="A228" s="40" t="s">
        <v>865</v>
      </c>
      <c r="B228" s="23" t="s">
        <v>811</v>
      </c>
      <c r="C228" s="14" t="s">
        <v>866</v>
      </c>
      <c r="D228" s="23" t="s">
        <v>83</v>
      </c>
      <c r="E228" s="38" t="n">
        <v>30</v>
      </c>
      <c r="F228" s="38" t="n">
        <v>15</v>
      </c>
      <c r="G228" s="38" t="n">
        <v>5.7</v>
      </c>
      <c r="H228" s="38"/>
      <c r="I228" s="38" t="s">
        <v>534</v>
      </c>
      <c r="J228" s="23"/>
      <c r="K228" s="14" t="s">
        <v>535</v>
      </c>
      <c r="L228" s="23" t="s">
        <v>22</v>
      </c>
      <c r="M228" s="23"/>
    </row>
    <row r="229" s="22" customFormat="true" ht="32.25" hidden="false" customHeight="false" outlineLevel="0" collapsed="false">
      <c r="A229" s="40" t="s">
        <v>867</v>
      </c>
      <c r="B229" s="23" t="s">
        <v>811</v>
      </c>
      <c r="C229" s="14" t="s">
        <v>868</v>
      </c>
      <c r="D229" s="23" t="s">
        <v>83</v>
      </c>
      <c r="E229" s="38" t="n">
        <v>60</v>
      </c>
      <c r="F229" s="38" t="n">
        <v>15</v>
      </c>
      <c r="G229" s="38" t="n">
        <v>5.7</v>
      </c>
      <c r="H229" s="38"/>
      <c r="I229" s="38" t="s">
        <v>534</v>
      </c>
      <c r="J229" s="23"/>
      <c r="K229" s="14" t="s">
        <v>535</v>
      </c>
      <c r="L229" s="23" t="s">
        <v>22</v>
      </c>
      <c r="M229" s="23"/>
    </row>
    <row r="230" s="22" customFormat="true" ht="32.25" hidden="false" customHeight="false" outlineLevel="0" collapsed="false">
      <c r="A230" s="40" t="s">
        <v>869</v>
      </c>
      <c r="B230" s="23" t="s">
        <v>811</v>
      </c>
      <c r="C230" s="14" t="s">
        <v>870</v>
      </c>
      <c r="D230" s="23" t="s">
        <v>83</v>
      </c>
      <c r="E230" s="38" t="n">
        <v>30</v>
      </c>
      <c r="F230" s="38" t="n">
        <v>15</v>
      </c>
      <c r="G230" s="38" t="n">
        <v>5.7</v>
      </c>
      <c r="H230" s="38"/>
      <c r="I230" s="38" t="s">
        <v>534</v>
      </c>
      <c r="J230" s="23"/>
      <c r="K230" s="14" t="s">
        <v>535</v>
      </c>
      <c r="L230" s="23" t="s">
        <v>22</v>
      </c>
      <c r="M230" s="23"/>
    </row>
    <row r="231" s="22" customFormat="true" ht="32.25" hidden="false" customHeight="false" outlineLevel="0" collapsed="false">
      <c r="A231" s="40" t="s">
        <v>871</v>
      </c>
      <c r="B231" s="23" t="s">
        <v>811</v>
      </c>
      <c r="C231" s="14" t="s">
        <v>872</v>
      </c>
      <c r="D231" s="23" t="s">
        <v>83</v>
      </c>
      <c r="E231" s="38" t="n">
        <v>40</v>
      </c>
      <c r="F231" s="38" t="n">
        <v>25.4</v>
      </c>
      <c r="G231" s="38" t="n">
        <v>9.5</v>
      </c>
      <c r="H231" s="38"/>
      <c r="I231" s="38" t="s">
        <v>534</v>
      </c>
      <c r="J231" s="23"/>
      <c r="K231" s="14" t="s">
        <v>535</v>
      </c>
      <c r="L231" s="23" t="s">
        <v>22</v>
      </c>
      <c r="M231" s="23"/>
    </row>
    <row r="232" s="22" customFormat="true" ht="32.25" hidden="false" customHeight="false" outlineLevel="0" collapsed="false">
      <c r="A232" s="40" t="s">
        <v>873</v>
      </c>
      <c r="B232" s="23" t="s">
        <v>811</v>
      </c>
      <c r="C232" s="14" t="s">
        <v>874</v>
      </c>
      <c r="D232" s="23" t="s">
        <v>83</v>
      </c>
      <c r="E232" s="38" t="n">
        <v>40</v>
      </c>
      <c r="F232" s="38" t="n">
        <v>25.4</v>
      </c>
      <c r="G232" s="38" t="n">
        <v>9.5</v>
      </c>
      <c r="H232" s="38"/>
      <c r="I232" s="38" t="s">
        <v>534</v>
      </c>
      <c r="J232" s="23"/>
      <c r="K232" s="14" t="s">
        <v>535</v>
      </c>
      <c r="L232" s="23" t="s">
        <v>22</v>
      </c>
      <c r="M232" s="23"/>
    </row>
    <row r="233" s="22" customFormat="true" ht="32.25" hidden="false" customHeight="false" outlineLevel="0" collapsed="false">
      <c r="A233" s="40" t="s">
        <v>875</v>
      </c>
      <c r="B233" s="23" t="s">
        <v>811</v>
      </c>
      <c r="C233" s="14" t="s">
        <v>876</v>
      </c>
      <c r="D233" s="23" t="s">
        <v>83</v>
      </c>
      <c r="E233" s="38" t="n">
        <v>40</v>
      </c>
      <c r="F233" s="38" t="n">
        <v>25.4</v>
      </c>
      <c r="G233" s="38" t="n">
        <v>9.5</v>
      </c>
      <c r="H233" s="38"/>
      <c r="I233" s="38" t="s">
        <v>534</v>
      </c>
      <c r="J233" s="23"/>
      <c r="K233" s="14" t="s">
        <v>535</v>
      </c>
      <c r="L233" s="23" t="s">
        <v>22</v>
      </c>
      <c r="M233" s="23"/>
    </row>
    <row r="234" s="22" customFormat="true" ht="32.25" hidden="false" customHeight="false" outlineLevel="0" collapsed="false">
      <c r="A234" s="40" t="s">
        <v>877</v>
      </c>
      <c r="B234" s="23" t="s">
        <v>811</v>
      </c>
      <c r="C234" s="14" t="s">
        <v>878</v>
      </c>
      <c r="D234" s="23" t="s">
        <v>83</v>
      </c>
      <c r="E234" s="38" t="n">
        <v>50</v>
      </c>
      <c r="F234" s="38" t="n">
        <v>41.4</v>
      </c>
      <c r="G234" s="38" t="n">
        <v>19.5</v>
      </c>
      <c r="H234" s="38"/>
      <c r="I234" s="38" t="s">
        <v>534</v>
      </c>
      <c r="J234" s="23"/>
      <c r="K234" s="14" t="s">
        <v>535</v>
      </c>
      <c r="L234" s="23" t="s">
        <v>22</v>
      </c>
      <c r="M234" s="23"/>
    </row>
    <row r="235" s="22" customFormat="true" ht="32.25" hidden="false" customHeight="false" outlineLevel="0" collapsed="false">
      <c r="A235" s="40" t="s">
        <v>879</v>
      </c>
      <c r="B235" s="23" t="s">
        <v>811</v>
      </c>
      <c r="C235" s="14" t="s">
        <v>880</v>
      </c>
      <c r="D235" s="23" t="s">
        <v>83</v>
      </c>
      <c r="E235" s="38" t="n">
        <v>42</v>
      </c>
      <c r="F235" s="38" t="n">
        <v>28.7</v>
      </c>
      <c r="G235" s="38" t="n">
        <v>10.2</v>
      </c>
      <c r="H235" s="38"/>
      <c r="I235" s="38" t="s">
        <v>534</v>
      </c>
      <c r="J235" s="23"/>
      <c r="K235" s="14" t="s">
        <v>535</v>
      </c>
      <c r="L235" s="23" t="s">
        <v>22</v>
      </c>
      <c r="M235" s="23"/>
    </row>
    <row r="236" s="22" customFormat="true" ht="32.25" hidden="false" customHeight="false" outlineLevel="0" collapsed="false">
      <c r="A236" s="40" t="s">
        <v>881</v>
      </c>
      <c r="B236" s="23" t="s">
        <v>811</v>
      </c>
      <c r="C236" s="14" t="s">
        <v>882</v>
      </c>
      <c r="D236" s="23" t="s">
        <v>83</v>
      </c>
      <c r="E236" s="38" t="n">
        <v>34.3</v>
      </c>
      <c r="F236" s="38" t="n">
        <v>0</v>
      </c>
      <c r="G236" s="38" t="n">
        <v>0</v>
      </c>
      <c r="H236" s="38"/>
      <c r="I236" s="38" t="s">
        <v>420</v>
      </c>
      <c r="J236" s="23"/>
      <c r="K236" s="14" t="s">
        <v>621</v>
      </c>
      <c r="L236" s="23" t="s">
        <v>22</v>
      </c>
      <c r="M236" s="23"/>
    </row>
    <row r="237" s="22" customFormat="true" ht="32.25" hidden="false" customHeight="false" outlineLevel="0" collapsed="false">
      <c r="A237" s="40" t="s">
        <v>883</v>
      </c>
      <c r="B237" s="23" t="s">
        <v>811</v>
      </c>
      <c r="C237" s="14" t="s">
        <v>884</v>
      </c>
      <c r="D237" s="23" t="s">
        <v>83</v>
      </c>
      <c r="E237" s="38" t="n">
        <v>54.8</v>
      </c>
      <c r="F237" s="38" t="n">
        <v>0</v>
      </c>
      <c r="G237" s="38" t="n">
        <v>0</v>
      </c>
      <c r="H237" s="38"/>
      <c r="I237" s="38" t="s">
        <v>420</v>
      </c>
      <c r="J237" s="23"/>
      <c r="K237" s="14" t="s">
        <v>621</v>
      </c>
      <c r="L237" s="23" t="s">
        <v>22</v>
      </c>
      <c r="M237" s="23"/>
    </row>
    <row r="238" s="22" customFormat="true" ht="32.25" hidden="false" customHeight="false" outlineLevel="0" collapsed="false">
      <c r="A238" s="40" t="s">
        <v>885</v>
      </c>
      <c r="B238" s="23" t="s">
        <v>811</v>
      </c>
      <c r="C238" s="14" t="s">
        <v>886</v>
      </c>
      <c r="D238" s="23" t="s">
        <v>83</v>
      </c>
      <c r="E238" s="38" t="n">
        <v>34.3</v>
      </c>
      <c r="F238" s="38" t="n">
        <v>0</v>
      </c>
      <c r="G238" s="38" t="n">
        <v>0</v>
      </c>
      <c r="H238" s="38"/>
      <c r="I238" s="38" t="s">
        <v>420</v>
      </c>
      <c r="J238" s="23"/>
      <c r="K238" s="14" t="s">
        <v>621</v>
      </c>
      <c r="L238" s="23" t="s">
        <v>22</v>
      </c>
      <c r="M238" s="23"/>
    </row>
    <row r="239" s="22" customFormat="true" ht="32.25" hidden="false" customHeight="false" outlineLevel="0" collapsed="false">
      <c r="A239" s="40" t="s">
        <v>887</v>
      </c>
      <c r="B239" s="23" t="s">
        <v>888</v>
      </c>
      <c r="C239" s="14" t="s">
        <v>889</v>
      </c>
      <c r="D239" s="23" t="s">
        <v>83</v>
      </c>
      <c r="E239" s="38" t="n">
        <v>30</v>
      </c>
      <c r="F239" s="38" t="n">
        <v>44.1</v>
      </c>
      <c r="G239" s="38" t="n">
        <v>34.4</v>
      </c>
      <c r="H239" s="38"/>
      <c r="I239" s="38" t="s">
        <v>556</v>
      </c>
      <c r="J239" s="23"/>
      <c r="K239" s="14" t="s">
        <v>580</v>
      </c>
      <c r="L239" s="23" t="s">
        <v>22</v>
      </c>
      <c r="M239" s="23"/>
    </row>
    <row r="240" s="22" customFormat="true" ht="32.25" hidden="false" customHeight="false" outlineLevel="0" collapsed="false">
      <c r="A240" s="40" t="s">
        <v>890</v>
      </c>
      <c r="B240" s="23" t="s">
        <v>888</v>
      </c>
      <c r="C240" s="14" t="s">
        <v>891</v>
      </c>
      <c r="D240" s="23" t="s">
        <v>83</v>
      </c>
      <c r="E240" s="38" t="n">
        <v>42</v>
      </c>
      <c r="F240" s="38" t="n">
        <v>38.3</v>
      </c>
      <c r="G240" s="38" t="n">
        <v>29.8</v>
      </c>
      <c r="H240" s="38"/>
      <c r="I240" s="38" t="s">
        <v>556</v>
      </c>
      <c r="J240" s="23"/>
      <c r="K240" s="14" t="s">
        <v>580</v>
      </c>
      <c r="L240" s="23" t="s">
        <v>22</v>
      </c>
      <c r="M240" s="23"/>
    </row>
    <row r="241" s="22" customFormat="true" ht="32.25" hidden="false" customHeight="false" outlineLevel="0" collapsed="false">
      <c r="A241" s="40" t="s">
        <v>892</v>
      </c>
      <c r="B241" s="23" t="s">
        <v>811</v>
      </c>
      <c r="C241" s="14" t="s">
        <v>893</v>
      </c>
      <c r="D241" s="23" t="s">
        <v>83</v>
      </c>
      <c r="E241" s="38" t="n">
        <v>60</v>
      </c>
      <c r="F241" s="38" t="n">
        <v>50</v>
      </c>
      <c r="G241" s="38" t="n">
        <v>39</v>
      </c>
      <c r="H241" s="38"/>
      <c r="I241" s="38" t="s">
        <v>556</v>
      </c>
      <c r="J241" s="23"/>
      <c r="K241" s="14" t="s">
        <v>580</v>
      </c>
      <c r="L241" s="23" t="s">
        <v>22</v>
      </c>
      <c r="M241" s="23"/>
    </row>
    <row r="242" s="22" customFormat="true" ht="32.25" hidden="false" customHeight="false" outlineLevel="0" collapsed="false">
      <c r="A242" s="40" t="s">
        <v>894</v>
      </c>
      <c r="B242" s="23" t="s">
        <v>888</v>
      </c>
      <c r="C242" s="14" t="s">
        <v>895</v>
      </c>
      <c r="D242" s="23" t="s">
        <v>83</v>
      </c>
      <c r="E242" s="38" t="n">
        <v>30</v>
      </c>
      <c r="F242" s="38" t="n">
        <v>32.4</v>
      </c>
      <c r="G242" s="38" t="n">
        <v>25.3</v>
      </c>
      <c r="H242" s="38"/>
      <c r="I242" s="38" t="s">
        <v>556</v>
      </c>
      <c r="J242" s="23"/>
      <c r="K242" s="14" t="s">
        <v>580</v>
      </c>
      <c r="L242" s="23" t="s">
        <v>22</v>
      </c>
      <c r="M242" s="23"/>
    </row>
    <row r="243" s="22" customFormat="true" ht="32.25" hidden="false" customHeight="false" outlineLevel="0" collapsed="false">
      <c r="A243" s="40" t="s">
        <v>896</v>
      </c>
      <c r="B243" s="23" t="s">
        <v>811</v>
      </c>
      <c r="C243" s="14" t="s">
        <v>897</v>
      </c>
      <c r="D243" s="23" t="s">
        <v>83</v>
      </c>
      <c r="E243" s="38" t="n">
        <v>20</v>
      </c>
      <c r="F243" s="38" t="n">
        <v>28</v>
      </c>
      <c r="G243" s="38" t="n">
        <v>0</v>
      </c>
      <c r="H243" s="38"/>
      <c r="I243" s="38" t="s">
        <v>556</v>
      </c>
      <c r="J243" s="23"/>
      <c r="K243" s="14" t="s">
        <v>580</v>
      </c>
      <c r="L243" s="23" t="s">
        <v>22</v>
      </c>
      <c r="M243" s="23"/>
    </row>
    <row r="244" s="22" customFormat="true" ht="32.25" hidden="false" customHeight="false" outlineLevel="0" collapsed="false">
      <c r="A244" s="40" t="s">
        <v>898</v>
      </c>
      <c r="B244" s="23" t="s">
        <v>888</v>
      </c>
      <c r="C244" s="14" t="s">
        <v>899</v>
      </c>
      <c r="D244" s="23" t="s">
        <v>83</v>
      </c>
      <c r="E244" s="38" t="n">
        <v>80</v>
      </c>
      <c r="F244" s="38" t="n">
        <v>209</v>
      </c>
      <c r="G244" s="38" t="n">
        <v>71.9</v>
      </c>
      <c r="H244" s="38"/>
      <c r="I244" s="38" t="s">
        <v>715</v>
      </c>
      <c r="J244" s="23"/>
      <c r="K244" s="14" t="s">
        <v>726</v>
      </c>
      <c r="L244" s="23" t="s">
        <v>22</v>
      </c>
      <c r="M244" s="23"/>
    </row>
    <row r="245" s="22" customFormat="true" ht="32.25" hidden="false" customHeight="false" outlineLevel="0" collapsed="false">
      <c r="A245" s="40" t="s">
        <v>900</v>
      </c>
      <c r="B245" s="23" t="s">
        <v>888</v>
      </c>
      <c r="C245" s="14" t="s">
        <v>901</v>
      </c>
      <c r="D245" s="23" t="s">
        <v>83</v>
      </c>
      <c r="E245" s="38" t="n">
        <v>42</v>
      </c>
      <c r="F245" s="38" t="n">
        <v>54</v>
      </c>
      <c r="G245" s="38" t="n">
        <v>40</v>
      </c>
      <c r="H245" s="38"/>
      <c r="I245" s="38" t="s">
        <v>715</v>
      </c>
      <c r="J245" s="23"/>
      <c r="K245" s="14" t="s">
        <v>726</v>
      </c>
      <c r="L245" s="23" t="s">
        <v>22</v>
      </c>
      <c r="M245" s="23"/>
    </row>
    <row r="246" s="22" customFormat="true" ht="31.5" hidden="false" customHeight="false" outlineLevel="0" collapsed="false">
      <c r="A246" s="40" t="s">
        <v>902</v>
      </c>
      <c r="B246" s="23" t="s">
        <v>811</v>
      </c>
      <c r="C246" s="14" t="s">
        <v>903</v>
      </c>
      <c r="D246" s="23" t="s">
        <v>904</v>
      </c>
      <c r="E246" s="38" t="n">
        <v>30.8</v>
      </c>
      <c r="F246" s="38" t="n">
        <v>864.3</v>
      </c>
      <c r="G246" s="38" t="n">
        <v>864.3</v>
      </c>
      <c r="H246" s="38" t="n">
        <v>460.9</v>
      </c>
      <c r="I246" s="55" t="s">
        <v>905</v>
      </c>
      <c r="J246" s="23"/>
      <c r="K246" s="17" t="s">
        <v>32</v>
      </c>
      <c r="L246" s="23" t="s">
        <v>22</v>
      </c>
      <c r="M246" s="23"/>
    </row>
    <row r="247" s="22" customFormat="true" ht="32.25" hidden="false" customHeight="false" outlineLevel="0" collapsed="false">
      <c r="A247" s="40" t="s">
        <v>906</v>
      </c>
      <c r="B247" s="23" t="s">
        <v>811</v>
      </c>
      <c r="C247" s="14" t="s">
        <v>907</v>
      </c>
      <c r="D247" s="23" t="s">
        <v>908</v>
      </c>
      <c r="E247" s="38" t="n">
        <v>33.3</v>
      </c>
      <c r="F247" s="38" t="n">
        <v>785.7</v>
      </c>
      <c r="G247" s="38" t="n">
        <v>785.7</v>
      </c>
      <c r="H247" s="38" t="n">
        <v>555.1</v>
      </c>
      <c r="I247" s="55" t="s">
        <v>909</v>
      </c>
      <c r="J247" s="23"/>
      <c r="K247" s="17" t="s">
        <v>32</v>
      </c>
      <c r="L247" s="14" t="s">
        <v>816</v>
      </c>
      <c r="M247" s="23"/>
    </row>
    <row r="248" s="22" customFormat="true" ht="29.45" hidden="false" customHeight="true" outlineLevel="0" collapsed="false">
      <c r="A248" s="40" t="s">
        <v>910</v>
      </c>
      <c r="B248" s="23" t="s">
        <v>888</v>
      </c>
      <c r="C248" s="14" t="s">
        <v>911</v>
      </c>
      <c r="D248" s="23" t="s">
        <v>912</v>
      </c>
      <c r="E248" s="38" t="s">
        <v>913</v>
      </c>
      <c r="F248" s="38" t="n">
        <v>0</v>
      </c>
      <c r="G248" s="38" t="n">
        <v>0</v>
      </c>
      <c r="H248" s="38" t="n">
        <v>468</v>
      </c>
      <c r="I248" s="55" t="s">
        <v>914</v>
      </c>
      <c r="J248" s="23"/>
      <c r="K248" s="17" t="s">
        <v>112</v>
      </c>
      <c r="L248" s="14" t="s">
        <v>44</v>
      </c>
      <c r="M248" s="23"/>
    </row>
    <row r="249" s="22" customFormat="true" ht="32.25" hidden="false" customHeight="false" outlineLevel="0" collapsed="false">
      <c r="A249" s="40" t="s">
        <v>915</v>
      </c>
      <c r="B249" s="23" t="s">
        <v>811</v>
      </c>
      <c r="C249" s="14" t="s">
        <v>916</v>
      </c>
      <c r="D249" s="23" t="s">
        <v>917</v>
      </c>
      <c r="E249" s="38" t="n">
        <v>33</v>
      </c>
      <c r="F249" s="38" t="n">
        <v>948.4</v>
      </c>
      <c r="G249" s="38" t="n">
        <v>948.4</v>
      </c>
      <c r="H249" s="38" t="n">
        <v>565.4</v>
      </c>
      <c r="I249" s="55" t="s">
        <v>918</v>
      </c>
      <c r="J249" s="23"/>
      <c r="K249" s="17" t="s">
        <v>112</v>
      </c>
      <c r="L249" s="14" t="s">
        <v>816</v>
      </c>
      <c r="M249" s="23"/>
    </row>
    <row r="250" s="22" customFormat="true" ht="32.25" hidden="false" customHeight="false" outlineLevel="0" collapsed="false">
      <c r="A250" s="40" t="s">
        <v>919</v>
      </c>
      <c r="B250" s="23" t="s">
        <v>811</v>
      </c>
      <c r="C250" s="14" t="s">
        <v>920</v>
      </c>
      <c r="D250" s="23" t="s">
        <v>921</v>
      </c>
      <c r="E250" s="38" t="n">
        <v>33.3</v>
      </c>
      <c r="F250" s="38" t="n">
        <v>948.4</v>
      </c>
      <c r="G250" s="38" t="n">
        <v>948.4</v>
      </c>
      <c r="H250" s="38" t="n">
        <v>540.3</v>
      </c>
      <c r="I250" s="55" t="s">
        <v>918</v>
      </c>
      <c r="J250" s="23"/>
      <c r="K250" s="17" t="s">
        <v>112</v>
      </c>
      <c r="L250" s="14" t="s">
        <v>816</v>
      </c>
      <c r="M250" s="23"/>
    </row>
    <row r="251" s="22" customFormat="true" ht="43.15" hidden="false" customHeight="true" outlineLevel="0" collapsed="false">
      <c r="A251" s="40" t="s">
        <v>922</v>
      </c>
      <c r="B251" s="23" t="s">
        <v>923</v>
      </c>
      <c r="C251" s="14" t="s">
        <v>924</v>
      </c>
      <c r="D251" s="23" t="s">
        <v>925</v>
      </c>
      <c r="E251" s="38" t="n">
        <v>1353.8</v>
      </c>
      <c r="F251" s="38" t="n">
        <v>0</v>
      </c>
      <c r="G251" s="38" t="n">
        <v>0</v>
      </c>
      <c r="H251" s="38" t="n">
        <v>11132.9</v>
      </c>
      <c r="I251" s="55" t="s">
        <v>926</v>
      </c>
      <c r="J251" s="23"/>
      <c r="K251" s="17" t="s">
        <v>927</v>
      </c>
      <c r="L251" s="14" t="s">
        <v>44</v>
      </c>
      <c r="M251" s="23"/>
    </row>
    <row r="252" s="22" customFormat="true" ht="32.25" hidden="false" customHeight="false" outlineLevel="0" collapsed="false">
      <c r="A252" s="40" t="s">
        <v>928</v>
      </c>
      <c r="B252" s="23" t="s">
        <v>811</v>
      </c>
      <c r="C252" s="14" t="s">
        <v>929</v>
      </c>
      <c r="D252" s="23" t="s">
        <v>930</v>
      </c>
      <c r="E252" s="38" t="n">
        <v>33</v>
      </c>
      <c r="F252" s="38" t="n">
        <v>833.3</v>
      </c>
      <c r="G252" s="38" t="n">
        <v>833.3</v>
      </c>
      <c r="H252" s="38" t="n">
        <v>550.3</v>
      </c>
      <c r="I252" s="55" t="s">
        <v>931</v>
      </c>
      <c r="J252" s="23"/>
      <c r="K252" s="17" t="s">
        <v>112</v>
      </c>
      <c r="L252" s="14" t="s">
        <v>816</v>
      </c>
      <c r="M252" s="23"/>
    </row>
    <row r="253" s="22" customFormat="true" ht="32.25" hidden="false" customHeight="false" outlineLevel="0" collapsed="false">
      <c r="A253" s="40" t="s">
        <v>932</v>
      </c>
      <c r="B253" s="23" t="s">
        <v>811</v>
      </c>
      <c r="C253" s="14" t="s">
        <v>933</v>
      </c>
      <c r="D253" s="23" t="s">
        <v>934</v>
      </c>
      <c r="E253" s="38" t="n">
        <v>34.2</v>
      </c>
      <c r="F253" s="38" t="n">
        <v>833</v>
      </c>
      <c r="G253" s="38" t="n">
        <v>833</v>
      </c>
      <c r="H253" s="38" t="n">
        <v>570.6</v>
      </c>
      <c r="I253" s="55" t="s">
        <v>935</v>
      </c>
      <c r="J253" s="23"/>
      <c r="K253" s="17" t="s">
        <v>112</v>
      </c>
      <c r="L253" s="14" t="s">
        <v>816</v>
      </c>
      <c r="M253" s="23"/>
    </row>
    <row r="254" s="22" customFormat="true" ht="32.25" hidden="false" customHeight="false" outlineLevel="0" collapsed="false">
      <c r="A254" s="40" t="s">
        <v>936</v>
      </c>
      <c r="B254" s="23" t="s">
        <v>811</v>
      </c>
      <c r="C254" s="14" t="s">
        <v>937</v>
      </c>
      <c r="D254" s="23" t="s">
        <v>938</v>
      </c>
      <c r="E254" s="38" t="n">
        <v>37.3</v>
      </c>
      <c r="F254" s="38" t="n">
        <v>833</v>
      </c>
      <c r="G254" s="38" t="n">
        <v>833</v>
      </c>
      <c r="H254" s="38" t="n">
        <v>550.6</v>
      </c>
      <c r="I254" s="55" t="s">
        <v>935</v>
      </c>
      <c r="J254" s="23"/>
      <c r="K254" s="17" t="s">
        <v>112</v>
      </c>
      <c r="L254" s="14" t="s">
        <v>816</v>
      </c>
      <c r="M254" s="23"/>
    </row>
    <row r="255" s="22" customFormat="true" ht="32.25" hidden="false" customHeight="false" outlineLevel="0" collapsed="false">
      <c r="A255" s="40" t="s">
        <v>939</v>
      </c>
      <c r="B255" s="23" t="s">
        <v>811</v>
      </c>
      <c r="C255" s="14" t="s">
        <v>940</v>
      </c>
      <c r="D255" s="23" t="s">
        <v>941</v>
      </c>
      <c r="E255" s="38" t="n">
        <v>33</v>
      </c>
      <c r="F255" s="38" t="n">
        <v>833.3</v>
      </c>
      <c r="G255" s="38" t="n">
        <v>833.3</v>
      </c>
      <c r="H255" s="38" t="n">
        <v>550.3</v>
      </c>
      <c r="I255" s="55" t="s">
        <v>942</v>
      </c>
      <c r="J255" s="23"/>
      <c r="K255" s="17" t="s">
        <v>112</v>
      </c>
      <c r="L255" s="14" t="s">
        <v>816</v>
      </c>
      <c r="M255" s="23"/>
    </row>
    <row r="256" s="22" customFormat="true" ht="32.25" hidden="false" customHeight="false" outlineLevel="0" collapsed="false">
      <c r="A256" s="40" t="s">
        <v>943</v>
      </c>
      <c r="B256" s="23" t="s">
        <v>811</v>
      </c>
      <c r="C256" s="14" t="s">
        <v>944</v>
      </c>
      <c r="D256" s="23" t="s">
        <v>945</v>
      </c>
      <c r="E256" s="38" t="n">
        <v>30.2</v>
      </c>
      <c r="F256" s="38" t="n">
        <v>833.3</v>
      </c>
      <c r="G256" s="38" t="n">
        <v>833.3</v>
      </c>
      <c r="H256" s="38" t="n">
        <v>499.8</v>
      </c>
      <c r="I256" s="55" t="s">
        <v>931</v>
      </c>
      <c r="J256" s="23"/>
      <c r="K256" s="17" t="s">
        <v>112</v>
      </c>
      <c r="L256" s="14" t="s">
        <v>816</v>
      </c>
      <c r="M256" s="23"/>
    </row>
    <row r="257" s="22" customFormat="true" ht="32.25" hidden="false" customHeight="false" outlineLevel="0" collapsed="false">
      <c r="A257" s="40" t="s">
        <v>946</v>
      </c>
      <c r="B257" s="23" t="s">
        <v>811</v>
      </c>
      <c r="C257" s="14" t="s">
        <v>947</v>
      </c>
      <c r="D257" s="23" t="s">
        <v>948</v>
      </c>
      <c r="E257" s="38" t="n">
        <v>30</v>
      </c>
      <c r="F257" s="38" t="n">
        <v>833</v>
      </c>
      <c r="G257" s="38" t="n">
        <v>833</v>
      </c>
      <c r="H257" s="38" t="n">
        <v>487.5</v>
      </c>
      <c r="I257" s="55" t="s">
        <v>935</v>
      </c>
      <c r="J257" s="23"/>
      <c r="K257" s="17" t="s">
        <v>112</v>
      </c>
      <c r="L257" s="14" t="s">
        <v>816</v>
      </c>
      <c r="M257" s="23"/>
    </row>
    <row r="258" s="22" customFormat="true" ht="42" hidden="false" customHeight="false" outlineLevel="0" collapsed="false">
      <c r="A258" s="40" t="s">
        <v>949</v>
      </c>
      <c r="B258" s="23" t="s">
        <v>811</v>
      </c>
      <c r="C258" s="14" t="s">
        <v>950</v>
      </c>
      <c r="D258" s="23" t="s">
        <v>951</v>
      </c>
      <c r="E258" s="38" t="n">
        <v>33</v>
      </c>
      <c r="F258" s="38" t="n">
        <v>900</v>
      </c>
      <c r="G258" s="38" t="n">
        <v>900</v>
      </c>
      <c r="H258" s="38" t="n">
        <v>565.4</v>
      </c>
      <c r="I258" s="55" t="s">
        <v>952</v>
      </c>
      <c r="J258" s="23"/>
      <c r="K258" s="17" t="s">
        <v>815</v>
      </c>
      <c r="L258" s="14" t="s">
        <v>816</v>
      </c>
      <c r="M258" s="23"/>
    </row>
    <row r="259" s="22" customFormat="true" ht="42" hidden="false" customHeight="false" outlineLevel="0" collapsed="false">
      <c r="A259" s="40" t="s">
        <v>953</v>
      </c>
      <c r="B259" s="23" t="s">
        <v>811</v>
      </c>
      <c r="C259" s="14" t="s">
        <v>954</v>
      </c>
      <c r="D259" s="23" t="s">
        <v>955</v>
      </c>
      <c r="E259" s="38" t="n">
        <v>33</v>
      </c>
      <c r="F259" s="38" t="n">
        <v>830</v>
      </c>
      <c r="G259" s="38" t="n">
        <v>830</v>
      </c>
      <c r="H259" s="38" t="n">
        <v>513.7</v>
      </c>
      <c r="I259" s="55" t="s">
        <v>956</v>
      </c>
      <c r="J259" s="23"/>
      <c r="K259" s="17" t="s">
        <v>815</v>
      </c>
      <c r="L259" s="14" t="s">
        <v>816</v>
      </c>
      <c r="M259" s="23"/>
    </row>
    <row r="260" s="22" customFormat="true" ht="42" hidden="false" customHeight="false" outlineLevel="0" collapsed="false">
      <c r="A260" s="40" t="s">
        <v>957</v>
      </c>
      <c r="B260" s="23" t="s">
        <v>811</v>
      </c>
      <c r="C260" s="14" t="s">
        <v>958</v>
      </c>
      <c r="D260" s="23" t="s">
        <v>959</v>
      </c>
      <c r="E260" s="38" t="n">
        <v>33.7</v>
      </c>
      <c r="F260" s="38" t="n">
        <v>850</v>
      </c>
      <c r="G260" s="38" t="n">
        <v>850</v>
      </c>
      <c r="H260" s="38" t="n">
        <v>546.2</v>
      </c>
      <c r="I260" s="55" t="s">
        <v>956</v>
      </c>
      <c r="J260" s="23"/>
      <c r="K260" s="17" t="s">
        <v>815</v>
      </c>
      <c r="L260" s="14" t="s">
        <v>816</v>
      </c>
      <c r="M260" s="23"/>
    </row>
    <row r="261" s="22" customFormat="true" ht="32.25" hidden="false" customHeight="false" outlineLevel="0" collapsed="false">
      <c r="A261" s="40" t="s">
        <v>960</v>
      </c>
      <c r="B261" s="23" t="s">
        <v>811</v>
      </c>
      <c r="C261" s="14" t="s">
        <v>961</v>
      </c>
      <c r="D261" s="23" t="s">
        <v>962</v>
      </c>
      <c r="E261" s="38" t="n">
        <v>32.7</v>
      </c>
      <c r="F261" s="38" t="n">
        <v>900</v>
      </c>
      <c r="G261" s="38" t="n">
        <v>900</v>
      </c>
      <c r="H261" s="38" t="n">
        <v>545.1</v>
      </c>
      <c r="I261" s="55" t="s">
        <v>963</v>
      </c>
      <c r="J261" s="23"/>
      <c r="K261" s="17" t="s">
        <v>112</v>
      </c>
      <c r="L261" s="14" t="s">
        <v>44</v>
      </c>
      <c r="M261" s="23"/>
    </row>
    <row r="262" s="22" customFormat="true" ht="32.25" hidden="false" customHeight="false" outlineLevel="0" collapsed="false">
      <c r="A262" s="40" t="s">
        <v>964</v>
      </c>
      <c r="B262" s="23" t="s">
        <v>811</v>
      </c>
      <c r="C262" s="14" t="s">
        <v>965</v>
      </c>
      <c r="D262" s="23" t="s">
        <v>966</v>
      </c>
      <c r="E262" s="38" t="n">
        <v>50.8</v>
      </c>
      <c r="F262" s="38" t="n">
        <v>1116.6</v>
      </c>
      <c r="G262" s="38" t="n">
        <v>1116.6</v>
      </c>
      <c r="H262" s="38" t="n">
        <v>827.9</v>
      </c>
      <c r="I262" s="55" t="s">
        <v>967</v>
      </c>
      <c r="J262" s="23"/>
      <c r="K262" s="17" t="s">
        <v>112</v>
      </c>
      <c r="L262" s="14" t="s">
        <v>44</v>
      </c>
      <c r="M262" s="23"/>
    </row>
    <row r="263" s="22" customFormat="true" ht="32.25" hidden="false" customHeight="false" outlineLevel="0" collapsed="false">
      <c r="A263" s="40" t="s">
        <v>968</v>
      </c>
      <c r="B263" s="23" t="s">
        <v>811</v>
      </c>
      <c r="C263" s="14" t="s">
        <v>969</v>
      </c>
      <c r="D263" s="23" t="s">
        <v>970</v>
      </c>
      <c r="E263" s="38" t="n">
        <v>33.3</v>
      </c>
      <c r="F263" s="38" t="n">
        <v>900</v>
      </c>
      <c r="G263" s="38" t="n">
        <v>900</v>
      </c>
      <c r="H263" s="38" t="n">
        <v>561.2</v>
      </c>
      <c r="I263" s="55" t="s">
        <v>971</v>
      </c>
      <c r="J263" s="23"/>
      <c r="K263" s="17" t="s">
        <v>112</v>
      </c>
      <c r="L263" s="14" t="s">
        <v>44</v>
      </c>
      <c r="M263" s="23"/>
    </row>
    <row r="264" s="22" customFormat="true" ht="32.25" hidden="false" customHeight="false" outlineLevel="0" collapsed="false">
      <c r="A264" s="40" t="s">
        <v>972</v>
      </c>
      <c r="B264" s="23" t="s">
        <v>811</v>
      </c>
      <c r="C264" s="14" t="s">
        <v>973</v>
      </c>
      <c r="D264" s="23" t="s">
        <v>974</v>
      </c>
      <c r="E264" s="38" t="n">
        <v>37.7</v>
      </c>
      <c r="F264" s="38" t="n">
        <v>600</v>
      </c>
      <c r="G264" s="38" t="n">
        <v>600</v>
      </c>
      <c r="H264" s="38" t="n">
        <v>497.1</v>
      </c>
      <c r="I264" s="55" t="s">
        <v>975</v>
      </c>
      <c r="J264" s="23"/>
      <c r="K264" s="17" t="s">
        <v>112</v>
      </c>
      <c r="L264" s="14" t="s">
        <v>44</v>
      </c>
      <c r="M264" s="23"/>
    </row>
    <row r="265" s="22" customFormat="true" ht="32.25" hidden="false" customHeight="false" outlineLevel="0" collapsed="false">
      <c r="A265" s="40" t="s">
        <v>976</v>
      </c>
      <c r="B265" s="23" t="s">
        <v>811</v>
      </c>
      <c r="C265" s="14" t="s">
        <v>977</v>
      </c>
      <c r="D265" s="23" t="s">
        <v>978</v>
      </c>
      <c r="E265" s="38" t="n">
        <v>49.9</v>
      </c>
      <c r="F265" s="38" t="n">
        <v>1116.6</v>
      </c>
      <c r="G265" s="38" t="n">
        <v>1116.6</v>
      </c>
      <c r="H265" s="38" t="n">
        <v>814.1</v>
      </c>
      <c r="I265" s="55" t="s">
        <v>975</v>
      </c>
      <c r="J265" s="23"/>
      <c r="K265" s="17" t="s">
        <v>112</v>
      </c>
      <c r="L265" s="14" t="s">
        <v>44</v>
      </c>
      <c r="M265" s="23"/>
    </row>
    <row r="266" s="22" customFormat="true" ht="32.25" hidden="false" customHeight="false" outlineLevel="0" collapsed="false">
      <c r="A266" s="40" t="s">
        <v>979</v>
      </c>
      <c r="B266" s="23" t="s">
        <v>811</v>
      </c>
      <c r="C266" s="14" t="s">
        <v>980</v>
      </c>
      <c r="D266" s="23" t="s">
        <v>981</v>
      </c>
      <c r="E266" s="38" t="n">
        <v>50.2</v>
      </c>
      <c r="F266" s="38" t="n">
        <v>1116.6</v>
      </c>
      <c r="G266" s="38" t="n">
        <v>1116.6</v>
      </c>
      <c r="H266" s="38" t="n">
        <v>810.2</v>
      </c>
      <c r="I266" s="55" t="s">
        <v>975</v>
      </c>
      <c r="J266" s="23"/>
      <c r="K266" s="17" t="s">
        <v>112</v>
      </c>
      <c r="L266" s="14" t="s">
        <v>44</v>
      </c>
      <c r="M266" s="23"/>
    </row>
    <row r="267" s="22" customFormat="true" ht="32.25" hidden="false" customHeight="false" outlineLevel="0" collapsed="false">
      <c r="A267" s="40" t="s">
        <v>982</v>
      </c>
      <c r="B267" s="23" t="s">
        <v>811</v>
      </c>
      <c r="C267" s="14" t="s">
        <v>983</v>
      </c>
      <c r="D267" s="23" t="s">
        <v>984</v>
      </c>
      <c r="E267" s="38" t="n">
        <v>51.5</v>
      </c>
      <c r="F267" s="38" t="n">
        <v>850</v>
      </c>
      <c r="G267" s="38" t="n">
        <v>850</v>
      </c>
      <c r="H267" s="38" t="n">
        <v>422</v>
      </c>
      <c r="I267" s="55" t="s">
        <v>985</v>
      </c>
      <c r="J267" s="23"/>
      <c r="K267" s="17" t="s">
        <v>112</v>
      </c>
      <c r="L267" s="14" t="s">
        <v>44</v>
      </c>
      <c r="M267" s="23"/>
    </row>
    <row r="268" s="22" customFormat="true" ht="32.25" hidden="false" customHeight="false" outlineLevel="0" collapsed="false">
      <c r="A268" s="40" t="s">
        <v>986</v>
      </c>
      <c r="B268" s="23" t="s">
        <v>811</v>
      </c>
      <c r="C268" s="14" t="s">
        <v>987</v>
      </c>
      <c r="D268" s="23" t="s">
        <v>988</v>
      </c>
      <c r="E268" s="38" t="n">
        <v>49.7</v>
      </c>
      <c r="F268" s="38" t="n">
        <v>1105.5</v>
      </c>
      <c r="G268" s="38" t="n">
        <v>1105.5</v>
      </c>
      <c r="H268" s="38" t="n">
        <v>819.9</v>
      </c>
      <c r="I268" s="55" t="s">
        <v>989</v>
      </c>
      <c r="J268" s="23"/>
      <c r="K268" s="17" t="s">
        <v>112</v>
      </c>
      <c r="L268" s="14" t="s">
        <v>44</v>
      </c>
      <c r="M268" s="23"/>
    </row>
    <row r="269" s="22" customFormat="true" ht="32.25" hidden="false" customHeight="false" outlineLevel="0" collapsed="false">
      <c r="A269" s="40" t="s">
        <v>990</v>
      </c>
      <c r="B269" s="23" t="s">
        <v>811</v>
      </c>
      <c r="C269" s="14" t="s">
        <v>991</v>
      </c>
      <c r="D269" s="23" t="s">
        <v>992</v>
      </c>
      <c r="E269" s="38" t="n">
        <v>49.1</v>
      </c>
      <c r="F269" s="38" t="n">
        <v>1116.6</v>
      </c>
      <c r="G269" s="38" t="n">
        <v>1116.6</v>
      </c>
      <c r="H269" s="38" t="n">
        <v>777.6</v>
      </c>
      <c r="I269" s="55" t="s">
        <v>993</v>
      </c>
      <c r="J269" s="23"/>
      <c r="K269" s="17" t="s">
        <v>112</v>
      </c>
      <c r="L269" s="14" t="s">
        <v>44</v>
      </c>
      <c r="M269" s="23"/>
    </row>
    <row r="270" s="22" customFormat="true" ht="32.25" hidden="false" customHeight="false" outlineLevel="0" collapsed="false">
      <c r="A270" s="40" t="s">
        <v>994</v>
      </c>
      <c r="B270" s="23" t="s">
        <v>811</v>
      </c>
      <c r="C270" s="14" t="s">
        <v>995</v>
      </c>
      <c r="D270" s="23" t="s">
        <v>996</v>
      </c>
      <c r="E270" s="38" t="n">
        <v>40.5</v>
      </c>
      <c r="F270" s="38" t="n">
        <v>1111</v>
      </c>
      <c r="G270" s="38" t="n">
        <v>1111</v>
      </c>
      <c r="H270" s="38" t="n">
        <v>656.5</v>
      </c>
      <c r="I270" s="55" t="s">
        <v>997</v>
      </c>
      <c r="J270" s="23"/>
      <c r="K270" s="17" t="s">
        <v>112</v>
      </c>
      <c r="L270" s="14" t="s">
        <v>44</v>
      </c>
      <c r="M270" s="23"/>
    </row>
    <row r="271" s="22" customFormat="true" ht="32.25" hidden="false" customHeight="false" outlineLevel="0" collapsed="false">
      <c r="A271" s="40" t="s">
        <v>998</v>
      </c>
      <c r="B271" s="23" t="s">
        <v>811</v>
      </c>
      <c r="C271" s="14" t="s">
        <v>999</v>
      </c>
      <c r="D271" s="23" t="s">
        <v>1000</v>
      </c>
      <c r="E271" s="38" t="n">
        <v>51</v>
      </c>
      <c r="F271" s="38" t="n">
        <v>1099.9</v>
      </c>
      <c r="G271" s="38" t="n">
        <v>1099.9</v>
      </c>
      <c r="H271" s="38" t="n">
        <v>840.1</v>
      </c>
      <c r="I271" s="55" t="s">
        <v>997</v>
      </c>
      <c r="J271" s="23"/>
      <c r="K271" s="17" t="s">
        <v>112</v>
      </c>
      <c r="L271" s="14" t="s">
        <v>44</v>
      </c>
      <c r="M271" s="23"/>
    </row>
    <row r="272" s="22" customFormat="true" ht="32.25" hidden="false" customHeight="false" outlineLevel="0" collapsed="false">
      <c r="A272" s="40" t="s">
        <v>1001</v>
      </c>
      <c r="B272" s="23" t="s">
        <v>811</v>
      </c>
      <c r="C272" s="14" t="s">
        <v>1002</v>
      </c>
      <c r="D272" s="23" t="s">
        <v>1003</v>
      </c>
      <c r="E272" s="38" t="n">
        <v>50.4</v>
      </c>
      <c r="F272" s="38" t="n">
        <v>1116.6</v>
      </c>
      <c r="G272" s="38" t="n">
        <v>1116.6</v>
      </c>
      <c r="H272" s="38" t="n">
        <v>813.5</v>
      </c>
      <c r="I272" s="55" t="s">
        <v>975</v>
      </c>
      <c r="J272" s="23"/>
      <c r="K272" s="17" t="s">
        <v>112</v>
      </c>
      <c r="L272" s="14" t="s">
        <v>44</v>
      </c>
      <c r="M272" s="23"/>
    </row>
    <row r="273" s="13" customFormat="true" ht="14.45" hidden="false" customHeight="true" outlineLevel="0" collapsed="false">
      <c r="A273" s="56" t="n">
        <v>59</v>
      </c>
      <c r="B273" s="28" t="s">
        <v>132</v>
      </c>
      <c r="C273" s="28"/>
      <c r="D273" s="28"/>
      <c r="E273" s="48" t="n">
        <f aca="false">SUM(E214:E272)</f>
        <v>3550.1</v>
      </c>
      <c r="F273" s="54" t="n">
        <f aca="false">SUM(F214:F272)</f>
        <v>32323.3</v>
      </c>
      <c r="G273" s="54" t="n">
        <f aca="false">SUM(G214:G272)</f>
        <v>31871.6</v>
      </c>
      <c r="H273" s="28" t="n">
        <f aca="false">SUM(H214:H272)</f>
        <v>33822.5</v>
      </c>
      <c r="I273" s="28"/>
      <c r="J273" s="23"/>
      <c r="K273" s="23"/>
      <c r="L273" s="23"/>
      <c r="M273" s="23"/>
    </row>
    <row r="274" s="22" customFormat="true" ht="11.25" hidden="false" customHeight="false" outlineLevel="0" collapsed="false">
      <c r="A274" s="38" t="s">
        <v>1004</v>
      </c>
      <c r="B274" s="38"/>
      <c r="C274" s="38"/>
      <c r="D274" s="38"/>
      <c r="E274" s="38"/>
      <c r="F274" s="38"/>
      <c r="G274" s="38"/>
      <c r="H274" s="38"/>
      <c r="I274" s="38"/>
      <c r="J274" s="38"/>
      <c r="K274" s="38"/>
      <c r="L274" s="38"/>
      <c r="M274" s="38"/>
    </row>
    <row r="275" s="13" customFormat="true" ht="32.25" hidden="false" customHeight="false" outlineLevel="0" collapsed="false">
      <c r="A275" s="57" t="s">
        <v>1005</v>
      </c>
      <c r="B275" s="23" t="s">
        <v>1006</v>
      </c>
      <c r="C275" s="17" t="s">
        <v>1007</v>
      </c>
      <c r="D275" s="23" t="s">
        <v>1008</v>
      </c>
      <c r="E275" s="58" t="n">
        <v>3941</v>
      </c>
      <c r="F275" s="39"/>
      <c r="G275" s="39"/>
      <c r="H275" s="38" t="n">
        <v>3727.7</v>
      </c>
      <c r="I275" s="38" t="s">
        <v>1009</v>
      </c>
      <c r="J275" s="23"/>
      <c r="K275" s="14" t="s">
        <v>1010</v>
      </c>
      <c r="L275" s="23" t="s">
        <v>22</v>
      </c>
      <c r="M275" s="23"/>
    </row>
    <row r="276" s="13" customFormat="true" ht="22.15" hidden="false" customHeight="true" outlineLevel="0" collapsed="false">
      <c r="A276" s="57" t="s">
        <v>1011</v>
      </c>
      <c r="B276" s="23" t="s">
        <v>1012</v>
      </c>
      <c r="C276" s="17" t="s">
        <v>1013</v>
      </c>
      <c r="D276" s="23" t="s">
        <v>1014</v>
      </c>
      <c r="E276" s="58" t="n">
        <v>5019</v>
      </c>
      <c r="F276" s="59"/>
      <c r="G276" s="59"/>
      <c r="H276" s="38" t="n">
        <v>1432.6</v>
      </c>
      <c r="I276" s="38" t="s">
        <v>1015</v>
      </c>
      <c r="K276" s="17" t="s">
        <v>32</v>
      </c>
      <c r="L276" s="23" t="s">
        <v>22</v>
      </c>
    </row>
    <row r="277" s="13" customFormat="true" ht="31.5" hidden="false" customHeight="false" outlineLevel="0" collapsed="false">
      <c r="A277" s="57" t="s">
        <v>1016</v>
      </c>
      <c r="B277" s="23" t="s">
        <v>1012</v>
      </c>
      <c r="C277" s="17" t="s">
        <v>1017</v>
      </c>
      <c r="D277" s="23" t="s">
        <v>1018</v>
      </c>
      <c r="E277" s="58" t="n">
        <v>21000</v>
      </c>
      <c r="F277" s="59"/>
      <c r="G277" s="59"/>
      <c r="H277" s="38" t="n">
        <v>2894.2</v>
      </c>
      <c r="I277" s="38" t="s">
        <v>1019</v>
      </c>
      <c r="K277" s="17" t="s">
        <v>32</v>
      </c>
      <c r="L277" s="23" t="s">
        <v>22</v>
      </c>
    </row>
    <row r="278" s="13" customFormat="true" ht="32.25" hidden="false" customHeight="false" outlineLevel="0" collapsed="false">
      <c r="A278" s="57" t="s">
        <v>1020</v>
      </c>
      <c r="B278" s="60" t="s">
        <v>1021</v>
      </c>
      <c r="C278" s="17" t="s">
        <v>1022</v>
      </c>
      <c r="D278" s="23" t="s">
        <v>1023</v>
      </c>
      <c r="E278" s="58" t="n">
        <v>18272</v>
      </c>
      <c r="F278" s="59"/>
      <c r="G278" s="59"/>
      <c r="H278" s="38" t="n">
        <v>365.2</v>
      </c>
      <c r="I278" s="38" t="s">
        <v>637</v>
      </c>
      <c r="K278" s="17" t="s">
        <v>112</v>
      </c>
      <c r="L278" s="23" t="s">
        <v>22</v>
      </c>
    </row>
    <row r="279" s="13" customFormat="true" ht="32.25" hidden="false" customHeight="false" outlineLevel="0" collapsed="false">
      <c r="A279" s="57" t="s">
        <v>1024</v>
      </c>
      <c r="B279" s="60" t="s">
        <v>1021</v>
      </c>
      <c r="C279" s="17" t="s">
        <v>64</v>
      </c>
      <c r="D279" s="23" t="s">
        <v>1025</v>
      </c>
      <c r="E279" s="58" t="n">
        <v>4715</v>
      </c>
      <c r="F279" s="59"/>
      <c r="G279" s="59"/>
      <c r="H279" s="38" t="n">
        <v>155.9</v>
      </c>
      <c r="I279" s="38" t="s">
        <v>637</v>
      </c>
      <c r="K279" s="17" t="s">
        <v>112</v>
      </c>
      <c r="L279" s="23" t="s">
        <v>22</v>
      </c>
    </row>
    <row r="280" s="13" customFormat="true" ht="32.45" hidden="false" customHeight="true" outlineLevel="0" collapsed="false">
      <c r="A280" s="57" t="s">
        <v>1026</v>
      </c>
      <c r="B280" s="60" t="s">
        <v>1027</v>
      </c>
      <c r="C280" s="17" t="s">
        <v>1028</v>
      </c>
      <c r="D280" s="23" t="s">
        <v>1029</v>
      </c>
      <c r="E280" s="58" t="n">
        <v>13397</v>
      </c>
      <c r="F280" s="59"/>
      <c r="G280" s="59"/>
      <c r="H280" s="38" t="n">
        <v>400</v>
      </c>
      <c r="I280" s="38" t="s">
        <v>637</v>
      </c>
      <c r="K280" s="17" t="s">
        <v>112</v>
      </c>
      <c r="L280" s="23" t="s">
        <v>22</v>
      </c>
    </row>
    <row r="281" s="13" customFormat="true" ht="31.5" hidden="false" customHeight="false" outlineLevel="0" collapsed="false">
      <c r="A281" s="57" t="s">
        <v>1030</v>
      </c>
      <c r="B281" s="60" t="s">
        <v>1027</v>
      </c>
      <c r="C281" s="17" t="s">
        <v>1031</v>
      </c>
      <c r="D281" s="23" t="s">
        <v>1032</v>
      </c>
      <c r="E281" s="58" t="n">
        <v>13301</v>
      </c>
      <c r="F281" s="59"/>
      <c r="G281" s="59"/>
      <c r="H281" s="38" t="n">
        <v>342.1</v>
      </c>
      <c r="I281" s="38" t="s">
        <v>637</v>
      </c>
      <c r="K281" s="17" t="s">
        <v>112</v>
      </c>
      <c r="L281" s="23" t="s">
        <v>22</v>
      </c>
    </row>
    <row r="282" s="13" customFormat="true" ht="23.45" hidden="false" customHeight="true" outlineLevel="0" collapsed="false">
      <c r="A282" s="57" t="s">
        <v>1033</v>
      </c>
      <c r="B282" s="60" t="s">
        <v>1021</v>
      </c>
      <c r="C282" s="17" t="s">
        <v>1034</v>
      </c>
      <c r="D282" s="23" t="s">
        <v>1035</v>
      </c>
      <c r="E282" s="58" t="n">
        <v>22825</v>
      </c>
      <c r="F282" s="59"/>
      <c r="G282" s="59"/>
      <c r="H282" s="38" t="n">
        <v>560.1</v>
      </c>
      <c r="I282" s="38" t="s">
        <v>1036</v>
      </c>
      <c r="K282" s="17" t="s">
        <v>112</v>
      </c>
      <c r="L282" s="23" t="s">
        <v>22</v>
      </c>
    </row>
    <row r="283" s="13" customFormat="true" ht="26.45" hidden="false" customHeight="true" outlineLevel="0" collapsed="false">
      <c r="A283" s="57" t="s">
        <v>1037</v>
      </c>
      <c r="B283" s="60" t="s">
        <v>1021</v>
      </c>
      <c r="C283" s="17" t="s">
        <v>1038</v>
      </c>
      <c r="D283" s="23" t="s">
        <v>1039</v>
      </c>
      <c r="E283" s="58" t="n">
        <v>3947</v>
      </c>
      <c r="F283" s="59"/>
      <c r="G283" s="59"/>
      <c r="H283" s="38" t="n">
        <v>89.5</v>
      </c>
      <c r="I283" s="38" t="s">
        <v>757</v>
      </c>
      <c r="K283" s="17" t="s">
        <v>112</v>
      </c>
      <c r="L283" s="23" t="s">
        <v>22</v>
      </c>
    </row>
    <row r="284" s="13" customFormat="true" ht="42" hidden="false" customHeight="false" outlineLevel="0" collapsed="false">
      <c r="A284" s="57" t="s">
        <v>1040</v>
      </c>
      <c r="B284" s="23" t="s">
        <v>1006</v>
      </c>
      <c r="C284" s="17" t="s">
        <v>1041</v>
      </c>
      <c r="D284" s="23" t="s">
        <v>1042</v>
      </c>
      <c r="E284" s="58" t="n">
        <v>45855</v>
      </c>
      <c r="F284" s="59"/>
      <c r="G284" s="59"/>
      <c r="H284" s="61" t="n">
        <v>10488.4</v>
      </c>
      <c r="I284" s="38" t="s">
        <v>289</v>
      </c>
      <c r="K284" s="17" t="s">
        <v>112</v>
      </c>
      <c r="L284" s="23" t="s">
        <v>22</v>
      </c>
    </row>
    <row r="285" s="13" customFormat="true" ht="32.25" hidden="false" customHeight="false" outlineLevel="0" collapsed="false">
      <c r="A285" s="57" t="s">
        <v>1043</v>
      </c>
      <c r="B285" s="60" t="s">
        <v>1021</v>
      </c>
      <c r="C285" s="17" t="s">
        <v>569</v>
      </c>
      <c r="D285" s="23" t="s">
        <v>1044</v>
      </c>
      <c r="E285" s="58" t="n">
        <v>11802</v>
      </c>
      <c r="F285" s="59"/>
      <c r="G285" s="59"/>
      <c r="H285" s="61" t="n">
        <v>241.1</v>
      </c>
      <c r="I285" s="38" t="s">
        <v>1045</v>
      </c>
      <c r="K285" s="17" t="s">
        <v>112</v>
      </c>
      <c r="L285" s="23" t="s">
        <v>22</v>
      </c>
    </row>
    <row r="286" s="13" customFormat="true" ht="32.25" hidden="false" customHeight="false" outlineLevel="0" collapsed="false">
      <c r="A286" s="57" t="s">
        <v>1046</v>
      </c>
      <c r="B286" s="60" t="s">
        <v>1021</v>
      </c>
      <c r="C286" s="17" t="s">
        <v>1047</v>
      </c>
      <c r="D286" s="23" t="s">
        <v>1048</v>
      </c>
      <c r="E286" s="58" t="n">
        <v>3647</v>
      </c>
      <c r="F286" s="59"/>
      <c r="G286" s="59"/>
      <c r="H286" s="61" t="n">
        <v>73.2</v>
      </c>
      <c r="I286" s="38" t="s">
        <v>1049</v>
      </c>
      <c r="K286" s="17" t="s">
        <v>112</v>
      </c>
      <c r="L286" s="23" t="s">
        <v>22</v>
      </c>
    </row>
    <row r="287" s="13" customFormat="true" ht="32.25" hidden="false" customHeight="false" outlineLevel="0" collapsed="false">
      <c r="A287" s="57" t="s">
        <v>1050</v>
      </c>
      <c r="B287" s="60" t="s">
        <v>1021</v>
      </c>
      <c r="C287" s="17" t="s">
        <v>719</v>
      </c>
      <c r="D287" s="23" t="s">
        <v>1051</v>
      </c>
      <c r="E287" s="58" t="n">
        <v>1150</v>
      </c>
      <c r="F287" s="59"/>
      <c r="G287" s="59"/>
      <c r="H287" s="61" t="n">
        <v>149.3</v>
      </c>
      <c r="I287" s="38" t="s">
        <v>1049</v>
      </c>
      <c r="K287" s="17" t="s">
        <v>112</v>
      </c>
      <c r="L287" s="23" t="s">
        <v>22</v>
      </c>
    </row>
    <row r="288" s="13" customFormat="true" ht="21.75" hidden="false" customHeight="false" outlineLevel="0" collapsed="false">
      <c r="A288" s="57" t="s">
        <v>1052</v>
      </c>
      <c r="B288" s="60" t="s">
        <v>1027</v>
      </c>
      <c r="C288" s="17" t="s">
        <v>389</v>
      </c>
      <c r="D288" s="23" t="s">
        <v>1053</v>
      </c>
      <c r="E288" s="58" t="n">
        <v>11512</v>
      </c>
      <c r="F288" s="59"/>
      <c r="G288" s="59"/>
      <c r="H288" s="61" t="n">
        <v>367.4</v>
      </c>
      <c r="I288" s="38" t="s">
        <v>1054</v>
      </c>
      <c r="K288" s="17" t="s">
        <v>112</v>
      </c>
      <c r="L288" s="23" t="s">
        <v>22</v>
      </c>
    </row>
    <row r="289" s="13" customFormat="true" ht="21.75" hidden="false" customHeight="false" outlineLevel="0" collapsed="false">
      <c r="A289" s="57" t="s">
        <v>1055</v>
      </c>
      <c r="B289" s="60" t="s">
        <v>1027</v>
      </c>
      <c r="C289" s="17" t="s">
        <v>719</v>
      </c>
      <c r="D289" s="23" t="s">
        <v>1056</v>
      </c>
      <c r="E289" s="58" t="n">
        <v>4328</v>
      </c>
      <c r="F289" s="59"/>
      <c r="G289" s="59"/>
      <c r="H289" s="61" t="n">
        <v>106.2</v>
      </c>
      <c r="I289" s="38" t="s">
        <v>1057</v>
      </c>
      <c r="K289" s="17" t="s">
        <v>112</v>
      </c>
      <c r="L289" s="23" t="s">
        <v>22</v>
      </c>
    </row>
    <row r="290" s="13" customFormat="true" ht="63" hidden="false" customHeight="false" outlineLevel="0" collapsed="false">
      <c r="A290" s="62" t="s">
        <v>1058</v>
      </c>
      <c r="B290" s="60" t="s">
        <v>1027</v>
      </c>
      <c r="C290" s="17" t="s">
        <v>712</v>
      </c>
      <c r="D290" s="45" t="s">
        <v>1059</v>
      </c>
      <c r="E290" s="14" t="s">
        <v>1060</v>
      </c>
      <c r="F290" s="63"/>
      <c r="G290" s="63"/>
      <c r="H290" s="14" t="s">
        <v>1061</v>
      </c>
      <c r="I290" s="38" t="s">
        <v>1057</v>
      </c>
      <c r="K290" s="17" t="s">
        <v>112</v>
      </c>
      <c r="L290" s="23" t="s">
        <v>22</v>
      </c>
    </row>
    <row r="291" s="13" customFormat="true" ht="24" hidden="false" customHeight="true" outlineLevel="0" collapsed="false">
      <c r="A291" s="57" t="s">
        <v>1062</v>
      </c>
      <c r="B291" s="60" t="s">
        <v>1027</v>
      </c>
      <c r="C291" s="17" t="s">
        <v>564</v>
      </c>
      <c r="D291" s="23" t="s">
        <v>1063</v>
      </c>
      <c r="E291" s="38" t="n">
        <v>3537</v>
      </c>
      <c r="F291" s="39"/>
      <c r="G291" s="39"/>
      <c r="H291" s="38" t="n">
        <v>86.8</v>
      </c>
      <c r="I291" s="38" t="s">
        <v>1064</v>
      </c>
      <c r="K291" s="17" t="s">
        <v>112</v>
      </c>
      <c r="L291" s="23" t="s">
        <v>22</v>
      </c>
    </row>
    <row r="292" s="67" customFormat="true" ht="42" hidden="false" customHeight="true" outlineLevel="0" collapsed="false">
      <c r="A292" s="57" t="s">
        <v>1065</v>
      </c>
      <c r="B292" s="60" t="s">
        <v>1027</v>
      </c>
      <c r="C292" s="44" t="s">
        <v>1066</v>
      </c>
      <c r="D292" s="23" t="s">
        <v>1067</v>
      </c>
      <c r="E292" s="58" t="n">
        <v>9700</v>
      </c>
      <c r="F292" s="64"/>
      <c r="G292" s="64"/>
      <c r="H292" s="38" t="n">
        <v>238</v>
      </c>
      <c r="I292" s="38" t="s">
        <v>1064</v>
      </c>
      <c r="J292" s="65"/>
      <c r="K292" s="17" t="s">
        <v>112</v>
      </c>
      <c r="L292" s="23" t="s">
        <v>22</v>
      </c>
      <c r="M292" s="65"/>
      <c r="N292" s="66"/>
    </row>
    <row r="293" customFormat="false" ht="22.9" hidden="false" customHeight="true" outlineLevel="0" collapsed="false">
      <c r="A293" s="57" t="s">
        <v>1068</v>
      </c>
      <c r="B293" s="60" t="s">
        <v>1027</v>
      </c>
      <c r="C293" s="17" t="s">
        <v>569</v>
      </c>
      <c r="D293" s="23" t="s">
        <v>1069</v>
      </c>
      <c r="E293" s="58" t="n">
        <v>6079</v>
      </c>
      <c r="F293" s="68"/>
      <c r="G293" s="68"/>
      <c r="H293" s="38" t="n">
        <v>124.1</v>
      </c>
      <c r="I293" s="38" t="s">
        <v>1064</v>
      </c>
      <c r="K293" s="17" t="s">
        <v>112</v>
      </c>
      <c r="L293" s="23" t="s">
        <v>22</v>
      </c>
    </row>
    <row r="294" customFormat="false" ht="24.6" hidden="false" customHeight="true" outlineLevel="0" collapsed="false">
      <c r="A294" s="57" t="s">
        <v>1070</v>
      </c>
      <c r="B294" s="60" t="s">
        <v>1027</v>
      </c>
      <c r="C294" s="17" t="s">
        <v>383</v>
      </c>
      <c r="D294" s="23" t="s">
        <v>1071</v>
      </c>
      <c r="E294" s="58" t="n">
        <v>4719</v>
      </c>
      <c r="F294" s="39"/>
      <c r="G294" s="39"/>
      <c r="H294" s="38" t="n">
        <v>4.7</v>
      </c>
      <c r="I294" s="38" t="s">
        <v>1064</v>
      </c>
      <c r="K294" s="17" t="s">
        <v>112</v>
      </c>
      <c r="L294" s="23" t="s">
        <v>22</v>
      </c>
    </row>
    <row r="295" customFormat="false" ht="24" hidden="false" customHeight="true" outlineLevel="0" collapsed="false">
      <c r="A295" s="57" t="s">
        <v>1072</v>
      </c>
      <c r="B295" s="60" t="s">
        <v>1027</v>
      </c>
      <c r="C295" s="17" t="s">
        <v>386</v>
      </c>
      <c r="D295" s="23" t="s">
        <v>1073</v>
      </c>
      <c r="E295" s="58" t="n">
        <v>4061</v>
      </c>
      <c r="F295" s="39"/>
      <c r="G295" s="39"/>
      <c r="H295" s="38" t="n">
        <v>84</v>
      </c>
      <c r="I295" s="38" t="s">
        <v>1064</v>
      </c>
      <c r="K295" s="17" t="s">
        <v>112</v>
      </c>
      <c r="L295" s="23" t="s">
        <v>22</v>
      </c>
    </row>
    <row r="296" customFormat="false" ht="23.45" hidden="false" customHeight="true" outlineLevel="0" collapsed="false">
      <c r="A296" s="57" t="s">
        <v>1074</v>
      </c>
      <c r="B296" s="60" t="s">
        <v>1027</v>
      </c>
      <c r="C296" s="17" t="s">
        <v>412</v>
      </c>
      <c r="D296" s="23" t="s">
        <v>1075</v>
      </c>
      <c r="E296" s="58" t="n">
        <v>6176</v>
      </c>
      <c r="F296" s="39"/>
      <c r="G296" s="39"/>
      <c r="H296" s="38" t="n">
        <v>6.1</v>
      </c>
      <c r="I296" s="38" t="s">
        <v>1076</v>
      </c>
      <c r="K296" s="17" t="s">
        <v>112</v>
      </c>
      <c r="L296" s="23" t="s">
        <v>22</v>
      </c>
    </row>
    <row r="297" customFormat="false" ht="33.6" hidden="false" customHeight="true" outlineLevel="0" collapsed="false">
      <c r="A297" s="57" t="s">
        <v>1077</v>
      </c>
      <c r="B297" s="60" t="s">
        <v>1078</v>
      </c>
      <c r="C297" s="17" t="s">
        <v>40</v>
      </c>
      <c r="D297" s="23" t="s">
        <v>1079</v>
      </c>
      <c r="E297" s="58" t="n">
        <v>71000</v>
      </c>
      <c r="F297" s="39"/>
      <c r="G297" s="39"/>
      <c r="H297" s="38" t="n">
        <v>2296.1</v>
      </c>
      <c r="I297" s="38" t="s">
        <v>1080</v>
      </c>
      <c r="K297" s="17" t="s">
        <v>112</v>
      </c>
      <c r="L297" s="23" t="s">
        <v>22</v>
      </c>
    </row>
    <row r="298" customFormat="false" ht="34.15" hidden="false" customHeight="true" outlineLevel="0" collapsed="false">
      <c r="A298" s="57" t="s">
        <v>1081</v>
      </c>
      <c r="B298" s="60" t="s">
        <v>1082</v>
      </c>
      <c r="C298" s="17" t="s">
        <v>119</v>
      </c>
      <c r="D298" s="23" t="s">
        <v>1083</v>
      </c>
      <c r="E298" s="58" t="n">
        <v>13265</v>
      </c>
      <c r="F298" s="39"/>
      <c r="G298" s="39"/>
      <c r="H298" s="38" t="n">
        <v>3237.9</v>
      </c>
      <c r="I298" s="38" t="s">
        <v>111</v>
      </c>
      <c r="K298" s="17" t="s">
        <v>112</v>
      </c>
      <c r="L298" s="23" t="s">
        <v>22</v>
      </c>
    </row>
    <row r="299" customFormat="false" ht="23.45" hidden="false" customHeight="true" outlineLevel="0" collapsed="false">
      <c r="A299" s="57" t="s">
        <v>1084</v>
      </c>
      <c r="B299" s="23" t="s">
        <v>1012</v>
      </c>
      <c r="C299" s="17" t="s">
        <v>108</v>
      </c>
      <c r="D299" s="23" t="s">
        <v>1085</v>
      </c>
      <c r="E299" s="58" t="n">
        <v>747</v>
      </c>
      <c r="F299" s="39"/>
      <c r="G299" s="39"/>
      <c r="H299" s="38" t="n">
        <v>730.7</v>
      </c>
      <c r="I299" s="38" t="s">
        <v>111</v>
      </c>
      <c r="K299" s="17" t="s">
        <v>112</v>
      </c>
      <c r="L299" s="23" t="s">
        <v>22</v>
      </c>
    </row>
    <row r="300" customFormat="false" ht="23.45" hidden="false" customHeight="true" outlineLevel="0" collapsed="false">
      <c r="A300" s="57" t="s">
        <v>1086</v>
      </c>
      <c r="B300" s="60" t="s">
        <v>1021</v>
      </c>
      <c r="C300" s="44" t="s">
        <v>668</v>
      </c>
      <c r="D300" s="23" t="s">
        <v>1087</v>
      </c>
      <c r="E300" s="58" t="n">
        <v>24374</v>
      </c>
      <c r="F300" s="39"/>
      <c r="G300" s="39"/>
      <c r="H300" s="38" t="n">
        <v>727.8</v>
      </c>
      <c r="I300" s="38" t="s">
        <v>1088</v>
      </c>
      <c r="K300" s="17" t="s">
        <v>112</v>
      </c>
      <c r="L300" s="23" t="s">
        <v>22</v>
      </c>
    </row>
    <row r="301" customFormat="false" ht="12.75" hidden="false" customHeight="false" outlineLevel="0" collapsed="false">
      <c r="A301" s="69" t="s">
        <v>1089</v>
      </c>
      <c r="B301" s="70" t="s">
        <v>132</v>
      </c>
      <c r="C301" s="46"/>
      <c r="D301" s="28"/>
      <c r="E301" s="71" t="n">
        <v>339059</v>
      </c>
      <c r="F301" s="54"/>
      <c r="G301" s="54"/>
      <c r="H301" s="28" t="n">
        <v>29195.4</v>
      </c>
      <c r="I301" s="48"/>
    </row>
    <row r="302" customFormat="false" ht="12.75" hidden="false" customHeight="false" outlineLevel="0" collapsed="false">
      <c r="A302" s="57"/>
      <c r="B302" s="60"/>
      <c r="C302" s="17"/>
      <c r="D302" s="23"/>
      <c r="E302" s="72"/>
      <c r="F302" s="39"/>
      <c r="G302" s="39"/>
      <c r="H302" s="23"/>
      <c r="I302" s="38"/>
    </row>
    <row r="303" customFormat="false" ht="26.45" hidden="false" customHeight="true" outlineLevel="0" collapsed="false">
      <c r="A303" s="73" t="s">
        <v>1090</v>
      </c>
      <c r="B303" s="74" t="s">
        <v>1091</v>
      </c>
      <c r="C303" s="75"/>
      <c r="D303" s="76"/>
      <c r="E303" s="77" t="n">
        <v>11431.4</v>
      </c>
      <c r="F303" s="78" t="n">
        <v>98522</v>
      </c>
      <c r="G303" s="78" t="n">
        <v>86315.5</v>
      </c>
      <c r="H303" s="76" t="n">
        <v>72139.5</v>
      </c>
      <c r="I303" s="79"/>
    </row>
    <row r="304" customFormat="false" ht="24" hidden="false" customHeight="true" outlineLevel="0" collapsed="false">
      <c r="A304" s="57" t="s">
        <v>1089</v>
      </c>
      <c r="B304" s="80" t="s">
        <v>1092</v>
      </c>
      <c r="E304" s="81" t="n">
        <v>339059</v>
      </c>
      <c r="F304" s="82"/>
      <c r="G304" s="82"/>
      <c r="H304" s="83" t="n">
        <v>29195.4</v>
      </c>
    </row>
    <row r="305" customFormat="false" ht="12.75" hidden="false" customHeight="false" outlineLevel="0" collapsed="false">
      <c r="B305" s="60"/>
    </row>
    <row r="306" customFormat="false" ht="12.75" hidden="false" customHeight="false" outlineLevel="0" collapsed="false">
      <c r="B306" s="60"/>
    </row>
    <row r="307" customFormat="false" ht="12.75" hidden="false" customHeight="false" outlineLevel="0" collapsed="false">
      <c r="B307" s="60"/>
    </row>
    <row r="308" customFormat="false" ht="12.75" hidden="false" customHeight="false" outlineLevel="0" collapsed="false">
      <c r="B308" s="60"/>
    </row>
    <row r="309" customFormat="false" ht="12.75" hidden="false" customHeight="false" outlineLevel="0" collapsed="false">
      <c r="B309" s="49"/>
    </row>
    <row r="310" customFormat="false" ht="12.75" hidden="false" customHeight="false" outlineLevel="0" collapsed="false">
      <c r="B310" s="60"/>
    </row>
    <row r="311" customFormat="false" ht="12.75" hidden="false" customHeight="false" outlineLevel="0" collapsed="false">
      <c r="B311" s="60"/>
    </row>
  </sheetData>
  <mergeCells count="6">
    <mergeCell ref="A1:M1"/>
    <mergeCell ref="A2:M2"/>
    <mergeCell ref="A5:M5"/>
    <mergeCell ref="A30:M30"/>
    <mergeCell ref="A213:L213"/>
    <mergeCell ref="A274:M274"/>
  </mergeCells>
  <printOptions headings="false" gridLines="false" gridLinesSet="true" horizontalCentered="false" verticalCentered="false"/>
  <pageMargins left="0.315277777777778" right="0.39375" top="0.865972222222222" bottom="0.472222222222222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5.99"/>
    <col collapsed="false" customWidth="true" hidden="false" outlineLevel="0" max="3" min="3" style="84" width="12.28"/>
    <col collapsed="false" customWidth="true" hidden="false" outlineLevel="0" max="4" min="4" style="84" width="9.85"/>
    <col collapsed="false" customWidth="true" hidden="false" outlineLevel="0" max="5" min="5" style="0" width="9.41"/>
    <col collapsed="false" customWidth="true" hidden="false" outlineLevel="0" max="6" min="6" style="0" width="7.99"/>
    <col collapsed="false" customWidth="true" hidden="false" outlineLevel="0" max="7" min="7" style="0" width="19.28"/>
    <col collapsed="false" customWidth="true" hidden="false" outlineLevel="0" max="8" min="8" style="0" width="17.85"/>
    <col collapsed="false" customWidth="true" hidden="false" outlineLevel="0" max="9" min="9" style="0" width="7.56"/>
    <col collapsed="false" customWidth="true" hidden="false" outlineLevel="0" max="10" min="10" style="0" width="17.7"/>
    <col collapsed="false" customWidth="true" hidden="false" outlineLevel="0" max="11" min="11" style="0" width="15.28"/>
    <col collapsed="false" customWidth="true" hidden="false" outlineLevel="0" max="12" min="12" style="0" width="11.28"/>
    <col collapsed="false" customWidth="true" hidden="false" outlineLevel="0" max="13" min="13" style="0" width="10.28"/>
    <col collapsed="false" customWidth="true" hidden="false" outlineLevel="0" max="14" min="14" style="0" width="8.85"/>
    <col collapsed="false" customWidth="true" hidden="false" outlineLevel="0" max="15" min="15" style="0" width="12.99"/>
  </cols>
  <sheetData>
    <row r="1" s="86" customFormat="true" ht="12.75" hidden="false" customHeight="false" outlineLevel="0" collapsed="false">
      <c r="A1" s="85" t="s">
        <v>109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</row>
    <row r="2" s="86" customFormat="tru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</row>
    <row r="3" s="89" customFormat="true" ht="142.15" hidden="false" customHeight="true" outlineLevel="0" collapsed="false">
      <c r="A3" s="87" t="s">
        <v>2</v>
      </c>
      <c r="B3" s="88" t="s">
        <v>1094</v>
      </c>
      <c r="C3" s="8" t="s">
        <v>1095</v>
      </c>
      <c r="D3" s="8" t="s">
        <v>1096</v>
      </c>
      <c r="E3" s="88" t="s">
        <v>1097</v>
      </c>
      <c r="F3" s="88" t="s">
        <v>1098</v>
      </c>
      <c r="G3" s="88" t="s">
        <v>1099</v>
      </c>
      <c r="H3" s="88" t="s">
        <v>1100</v>
      </c>
      <c r="I3" s="88" t="s">
        <v>1101</v>
      </c>
      <c r="J3" s="88" t="s">
        <v>1102</v>
      </c>
      <c r="K3" s="88" t="s">
        <v>1103</v>
      </c>
      <c r="L3" s="88" t="s">
        <v>1104</v>
      </c>
      <c r="M3" s="88" t="s">
        <v>1105</v>
      </c>
      <c r="N3" s="88" t="s">
        <v>1106</v>
      </c>
      <c r="O3" s="88" t="s">
        <v>1107</v>
      </c>
    </row>
    <row r="4" s="86" customFormat="true" ht="12.75" hidden="false" customHeight="false" outlineLevel="0" collapsed="false">
      <c r="A4" s="11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</row>
    <row r="5" s="86" customFormat="true" ht="12.75" hidden="false" customHeight="true" outlineLevel="0" collapsed="false">
      <c r="A5" s="90" t="s">
        <v>1108</v>
      </c>
      <c r="B5" s="90"/>
      <c r="C5" s="90"/>
      <c r="D5" s="90"/>
      <c r="E5" s="90"/>
      <c r="F5" s="90"/>
      <c r="G5" s="90"/>
      <c r="H5" s="90"/>
      <c r="I5" s="90"/>
      <c r="J5" s="90"/>
      <c r="K5" s="90"/>
      <c r="L5" s="90"/>
      <c r="M5" s="90"/>
      <c r="N5" s="90"/>
      <c r="O5" s="90"/>
    </row>
    <row r="6" s="86" customFormat="true" ht="24.6" hidden="false" customHeight="true" outlineLevel="0" collapsed="false">
      <c r="A6" s="40" t="s">
        <v>1109</v>
      </c>
      <c r="B6" s="21" t="s">
        <v>1110</v>
      </c>
      <c r="C6" s="91" t="n">
        <v>3712.1</v>
      </c>
      <c r="D6" s="92" t="n">
        <v>3341.1</v>
      </c>
      <c r="E6" s="23" t="s">
        <v>1111</v>
      </c>
      <c r="F6" s="23"/>
      <c r="G6" s="21" t="s">
        <v>1112</v>
      </c>
      <c r="H6" s="14" t="s">
        <v>1113</v>
      </c>
      <c r="I6" s="23"/>
      <c r="J6" s="23"/>
      <c r="K6" s="23"/>
      <c r="L6" s="23"/>
      <c r="M6" s="23"/>
      <c r="N6" s="23"/>
      <c r="O6" s="23"/>
    </row>
    <row r="7" s="86" customFormat="true" ht="23.45" hidden="false" customHeight="true" outlineLevel="0" collapsed="false">
      <c r="A7" s="40" t="s">
        <v>1114</v>
      </c>
      <c r="B7" s="23" t="s">
        <v>1115</v>
      </c>
      <c r="C7" s="91" t="n">
        <v>1327.8</v>
      </c>
      <c r="D7" s="92" t="n">
        <v>288.7</v>
      </c>
      <c r="E7" s="23" t="n">
        <v>2008</v>
      </c>
      <c r="F7" s="23"/>
      <c r="G7" s="21" t="s">
        <v>1116</v>
      </c>
      <c r="H7" s="20" t="s">
        <v>22</v>
      </c>
      <c r="I7" s="23"/>
      <c r="J7" s="23"/>
      <c r="K7" s="23"/>
      <c r="L7" s="23"/>
      <c r="M7" s="23"/>
      <c r="N7" s="23"/>
      <c r="O7" s="23"/>
    </row>
    <row r="8" s="86" customFormat="true" ht="36" hidden="false" customHeight="true" outlineLevel="0" collapsed="false">
      <c r="A8" s="40" t="s">
        <v>1117</v>
      </c>
      <c r="B8" s="21" t="s">
        <v>1118</v>
      </c>
      <c r="C8" s="91" t="n">
        <v>0</v>
      </c>
      <c r="D8" s="92" t="n">
        <v>0</v>
      </c>
      <c r="E8" s="23" t="s">
        <v>1119</v>
      </c>
      <c r="F8" s="23"/>
      <c r="G8" s="21" t="s">
        <v>1120</v>
      </c>
      <c r="H8" s="20" t="s">
        <v>22</v>
      </c>
      <c r="I8" s="23"/>
      <c r="J8" s="23"/>
      <c r="K8" s="23"/>
      <c r="L8" s="23"/>
      <c r="M8" s="23"/>
      <c r="N8" s="23"/>
      <c r="O8" s="23"/>
    </row>
    <row r="9" s="86" customFormat="true" ht="18" hidden="false" customHeight="true" outlineLevel="0" collapsed="false">
      <c r="A9" s="93" t="s">
        <v>1121</v>
      </c>
      <c r="B9" s="34" t="s">
        <v>1122</v>
      </c>
      <c r="C9" s="94" t="n">
        <f aca="false">SUM(C6:C8)</f>
        <v>5039.9</v>
      </c>
      <c r="D9" s="95" t="n">
        <f aca="false">SUM(D6:D8)</f>
        <v>3629.8</v>
      </c>
      <c r="E9" s="28"/>
      <c r="F9" s="28"/>
      <c r="G9" s="34"/>
      <c r="H9" s="96"/>
      <c r="I9" s="23"/>
      <c r="J9" s="23"/>
      <c r="K9" s="23"/>
      <c r="L9" s="23"/>
      <c r="M9" s="23"/>
      <c r="N9" s="23"/>
      <c r="O9" s="23"/>
    </row>
    <row r="10" s="100" customFormat="true" ht="12.75" hidden="false" customHeight="false" outlineLevel="0" collapsed="false">
      <c r="A10" s="97"/>
      <c r="B10" s="97"/>
      <c r="C10" s="98"/>
      <c r="D10" s="98"/>
      <c r="E10" s="99"/>
      <c r="F10" s="99"/>
      <c r="G10" s="99"/>
      <c r="H10" s="99"/>
      <c r="I10" s="23"/>
      <c r="J10" s="23"/>
      <c r="K10" s="23"/>
      <c r="L10" s="23"/>
      <c r="M10" s="23"/>
      <c r="N10" s="23"/>
      <c r="O10" s="23"/>
    </row>
    <row r="11" s="86" customFormat="true" ht="12.75" hidden="false" customHeight="true" outlineLevel="0" collapsed="false">
      <c r="A11" s="90" t="s">
        <v>1123</v>
      </c>
      <c r="B11" s="90"/>
      <c r="C11" s="90"/>
      <c r="D11" s="90"/>
      <c r="E11" s="90"/>
      <c r="F11" s="90"/>
      <c r="G11" s="90"/>
      <c r="H11" s="90"/>
      <c r="I11" s="90"/>
      <c r="J11" s="90"/>
      <c r="K11" s="90"/>
      <c r="L11" s="90"/>
      <c r="M11" s="90"/>
      <c r="N11" s="90"/>
      <c r="O11" s="90"/>
    </row>
    <row r="12" s="100" customFormat="true" ht="36.6" hidden="false" customHeight="true" outlineLevel="0" collapsed="false">
      <c r="A12" s="101" t="s">
        <v>1124</v>
      </c>
      <c r="B12" s="102" t="s">
        <v>1125</v>
      </c>
      <c r="C12" s="103" t="n">
        <v>0</v>
      </c>
      <c r="D12" s="38" t="n">
        <v>0</v>
      </c>
      <c r="E12" s="23" t="s">
        <v>1119</v>
      </c>
      <c r="F12" s="23"/>
      <c r="G12" s="21" t="s">
        <v>1120</v>
      </c>
      <c r="H12" s="20" t="s">
        <v>22</v>
      </c>
      <c r="I12" s="23"/>
      <c r="J12" s="23"/>
      <c r="K12" s="23"/>
      <c r="L12" s="23"/>
      <c r="M12" s="23"/>
      <c r="N12" s="23"/>
      <c r="O12" s="23"/>
    </row>
    <row r="13" s="100" customFormat="true" ht="57.6" hidden="false" customHeight="true" outlineLevel="0" collapsed="false">
      <c r="A13" s="40" t="s">
        <v>1126</v>
      </c>
      <c r="B13" s="21" t="s">
        <v>1127</v>
      </c>
      <c r="C13" s="103" t="n">
        <v>1133.55</v>
      </c>
      <c r="D13" s="38" t="n">
        <v>906.84</v>
      </c>
      <c r="E13" s="23" t="s">
        <v>1128</v>
      </c>
      <c r="F13" s="23"/>
      <c r="G13" s="21" t="s">
        <v>1129</v>
      </c>
      <c r="H13" s="20" t="s">
        <v>22</v>
      </c>
      <c r="I13" s="23"/>
      <c r="J13" s="23"/>
      <c r="K13" s="23"/>
      <c r="L13" s="23"/>
      <c r="M13" s="23"/>
      <c r="N13" s="23"/>
      <c r="O13" s="23"/>
    </row>
    <row r="14" s="100" customFormat="true" ht="44.45" hidden="false" customHeight="true" outlineLevel="0" collapsed="false">
      <c r="A14" s="40" t="s">
        <v>1130</v>
      </c>
      <c r="B14" s="21" t="s">
        <v>1131</v>
      </c>
      <c r="C14" s="42" t="n">
        <v>0</v>
      </c>
      <c r="D14" s="42" t="n">
        <v>0</v>
      </c>
      <c r="E14" s="23" t="s">
        <v>1128</v>
      </c>
      <c r="F14" s="23"/>
      <c r="G14" s="21" t="s">
        <v>1129</v>
      </c>
      <c r="H14" s="20" t="s">
        <v>22</v>
      </c>
      <c r="I14" s="23"/>
      <c r="J14" s="23"/>
      <c r="K14" s="23"/>
      <c r="L14" s="23"/>
      <c r="M14" s="23"/>
      <c r="N14" s="23"/>
      <c r="O14" s="23"/>
    </row>
    <row r="15" s="100" customFormat="true" ht="12.75" hidden="false" customHeight="false" outlineLevel="0" collapsed="false">
      <c r="A15" s="104" t="n">
        <v>3</v>
      </c>
      <c r="B15" s="28" t="s">
        <v>1132</v>
      </c>
      <c r="C15" s="105" t="n">
        <f aca="false">SUM(C12:C14)</f>
        <v>1133.55</v>
      </c>
      <c r="D15" s="105" t="n">
        <f aca="false">SUM(D12:D14)</f>
        <v>906.84</v>
      </c>
      <c r="E15" s="104"/>
      <c r="F15" s="104"/>
      <c r="G15" s="104"/>
      <c r="H15" s="104"/>
      <c r="I15" s="106"/>
      <c r="J15" s="106"/>
      <c r="K15" s="106"/>
      <c r="L15" s="106"/>
      <c r="M15" s="106"/>
      <c r="N15" s="106"/>
      <c r="O15" s="106"/>
    </row>
    <row r="16" s="100" customFormat="true" ht="19.9" hidden="false" customHeight="true" outlineLevel="0" collapsed="false">
      <c r="A16" s="107" t="s">
        <v>1133</v>
      </c>
      <c r="B16" s="107"/>
      <c r="C16" s="108"/>
      <c r="D16" s="109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1"/>
    </row>
    <row r="17" s="100" customFormat="true" ht="12.75" hidden="false" customHeight="false" outlineLevel="0" collapsed="false">
      <c r="A17" s="112"/>
      <c r="B17" s="113"/>
      <c r="C17" s="114"/>
      <c r="D17" s="114"/>
      <c r="E17" s="113"/>
      <c r="F17" s="113"/>
      <c r="G17" s="113"/>
      <c r="H17" s="115"/>
      <c r="I17" s="113"/>
      <c r="J17" s="113"/>
      <c r="K17" s="113"/>
      <c r="L17" s="113"/>
      <c r="M17" s="113"/>
      <c r="N17" s="113"/>
      <c r="O17" s="113"/>
      <c r="P17" s="111"/>
    </row>
    <row r="18" s="100" customFormat="true" ht="10.5" hidden="false" customHeight="true" outlineLevel="0" collapsed="false">
      <c r="A18" s="116"/>
      <c r="B18" s="117" t="s">
        <v>1134</v>
      </c>
      <c r="C18" s="118" t="n">
        <v>0</v>
      </c>
      <c r="D18" s="118" t="n">
        <v>0</v>
      </c>
      <c r="E18" s="117"/>
      <c r="F18" s="117"/>
      <c r="G18" s="113"/>
      <c r="H18" s="113"/>
      <c r="I18" s="113"/>
      <c r="J18" s="113"/>
      <c r="K18" s="113"/>
      <c r="L18" s="113"/>
      <c r="M18" s="113"/>
      <c r="N18" s="113"/>
      <c r="O18" s="113"/>
    </row>
    <row r="19" s="86" customFormat="true" ht="16.7" hidden="false" customHeight="true" outlineLevel="0" collapsed="false">
      <c r="A19" s="90" t="s">
        <v>1135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/>
      <c r="N19" s="90"/>
      <c r="O19" s="90"/>
    </row>
    <row r="20" s="86" customFormat="true" ht="20.45" hidden="false" customHeight="true" outlineLevel="0" collapsed="false">
      <c r="A20" s="40" t="s">
        <v>1136</v>
      </c>
      <c r="B20" s="23" t="s">
        <v>1137</v>
      </c>
      <c r="C20" s="38" t="n">
        <v>55.5</v>
      </c>
      <c r="D20" s="38" t="n">
        <v>55.5</v>
      </c>
      <c r="E20" s="23" t="s">
        <v>1138</v>
      </c>
      <c r="F20" s="119"/>
      <c r="G20" s="21" t="s">
        <v>1139</v>
      </c>
      <c r="H20" s="20" t="s">
        <v>22</v>
      </c>
      <c r="I20" s="120"/>
      <c r="J20" s="120"/>
      <c r="K20" s="120"/>
      <c r="L20" s="120"/>
      <c r="M20" s="120"/>
      <c r="N20" s="120"/>
      <c r="O20" s="121"/>
    </row>
    <row r="21" s="86" customFormat="true" ht="14.45" hidden="false" customHeight="true" outlineLevel="0" collapsed="false">
      <c r="A21" s="93" t="s">
        <v>1140</v>
      </c>
      <c r="B21" s="28" t="s">
        <v>1141</v>
      </c>
      <c r="C21" s="48" t="n">
        <v>55.5</v>
      </c>
      <c r="D21" s="48" t="n">
        <v>55.5</v>
      </c>
      <c r="E21" s="28"/>
      <c r="F21" s="122"/>
      <c r="G21" s="34"/>
      <c r="H21" s="96"/>
      <c r="I21" s="119"/>
      <c r="J21" s="119"/>
      <c r="K21" s="119"/>
      <c r="L21" s="119"/>
      <c r="M21" s="119"/>
      <c r="N21" s="119"/>
      <c r="O21" s="119"/>
    </row>
    <row r="22" s="86" customFormat="true" ht="16.7" hidden="false" customHeight="true" outlineLevel="0" collapsed="false">
      <c r="A22" s="90" t="s">
        <v>1142</v>
      </c>
      <c r="B22" s="90"/>
      <c r="C22" s="90"/>
      <c r="D22" s="90"/>
      <c r="E22" s="90"/>
      <c r="F22" s="90"/>
      <c r="G22" s="90"/>
      <c r="H22" s="90"/>
      <c r="I22" s="90"/>
      <c r="J22" s="90"/>
      <c r="K22" s="90"/>
      <c r="L22" s="90"/>
      <c r="M22" s="90"/>
      <c r="N22" s="90"/>
      <c r="O22" s="90"/>
    </row>
    <row r="23" s="86" customFormat="true" ht="58.9" hidden="false" customHeight="true" outlineLevel="0" collapsed="false">
      <c r="A23" s="40" t="s">
        <v>1143</v>
      </c>
      <c r="B23" s="23" t="s">
        <v>1144</v>
      </c>
      <c r="C23" s="103" t="n">
        <v>35</v>
      </c>
      <c r="D23" s="103" t="n">
        <v>35</v>
      </c>
      <c r="E23" s="23" t="s">
        <v>1145</v>
      </c>
      <c r="F23" s="23"/>
      <c r="G23" s="14" t="s">
        <v>1146</v>
      </c>
      <c r="H23" s="23" t="s">
        <v>22</v>
      </c>
      <c r="I23" s="23"/>
      <c r="J23" s="14" t="s">
        <v>1147</v>
      </c>
      <c r="K23" s="38" t="s">
        <v>1148</v>
      </c>
      <c r="L23" s="123" t="n">
        <v>100</v>
      </c>
      <c r="M23" s="23"/>
      <c r="N23" s="23"/>
      <c r="O23" s="23"/>
    </row>
    <row r="24" s="86" customFormat="true" ht="42.6" hidden="false" customHeight="true" outlineLevel="0" collapsed="false">
      <c r="A24" s="40" t="s">
        <v>1149</v>
      </c>
      <c r="B24" s="23" t="s">
        <v>1144</v>
      </c>
      <c r="C24" s="103" t="n">
        <v>55</v>
      </c>
      <c r="D24" s="38" t="n">
        <v>55</v>
      </c>
      <c r="E24" s="23" t="s">
        <v>1150</v>
      </c>
      <c r="F24" s="23"/>
      <c r="G24" s="14" t="s">
        <v>1151</v>
      </c>
      <c r="H24" s="23" t="s">
        <v>22</v>
      </c>
      <c r="I24" s="23"/>
      <c r="J24" s="14" t="s">
        <v>1152</v>
      </c>
      <c r="K24" s="38" t="s">
        <v>1153</v>
      </c>
      <c r="L24" s="123" t="n">
        <v>1000</v>
      </c>
      <c r="M24" s="23"/>
      <c r="N24" s="23"/>
      <c r="O24" s="23"/>
    </row>
    <row r="25" s="125" customFormat="true" ht="18.6" hidden="false" customHeight="true" outlineLevel="0" collapsed="false">
      <c r="A25" s="34" t="n">
        <v>2</v>
      </c>
      <c r="B25" s="34" t="s">
        <v>132</v>
      </c>
      <c r="C25" s="54" t="n">
        <f aca="false">SUM(C23:C24)</f>
        <v>90</v>
      </c>
      <c r="D25" s="54" t="n">
        <v>90</v>
      </c>
      <c r="E25" s="28"/>
      <c r="F25" s="28"/>
      <c r="G25" s="28"/>
      <c r="H25" s="28"/>
      <c r="I25" s="28"/>
      <c r="J25" s="34"/>
      <c r="K25" s="124" t="n">
        <v>405</v>
      </c>
      <c r="L25" s="28"/>
      <c r="M25" s="23"/>
      <c r="N25" s="23"/>
      <c r="O25" s="23"/>
    </row>
    <row r="26" s="86" customFormat="true" ht="16.7" hidden="false" customHeight="true" outlineLevel="0" collapsed="false">
      <c r="A26" s="23" t="s">
        <v>1154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</row>
    <row r="27" s="86" customFormat="true" ht="16.7" hidden="false" customHeight="tru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</row>
    <row r="28" s="86" customFormat="true" ht="31.9" hidden="false" customHeight="true" outlineLevel="0" collapsed="false">
      <c r="A28" s="126"/>
      <c r="B28" s="127" t="s">
        <v>1155</v>
      </c>
      <c r="C28" s="128" t="n">
        <v>6318.95</v>
      </c>
      <c r="D28" s="129" t="n">
        <v>4682.14</v>
      </c>
      <c r="E28" s="126"/>
      <c r="F28" s="126"/>
      <c r="G28" s="130"/>
      <c r="H28" s="130"/>
      <c r="I28" s="130"/>
      <c r="J28" s="130"/>
      <c r="K28" s="130"/>
      <c r="L28" s="130"/>
      <c r="M28" s="23"/>
      <c r="N28" s="23"/>
      <c r="O28" s="23"/>
    </row>
    <row r="29" s="86" customFormat="true" ht="16.7" hidden="false" customHeight="tru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</row>
    <row r="30" s="86" customFormat="true" ht="14.25" hidden="false" customHeight="false" outlineLevel="0" collapsed="false">
      <c r="A30" s="131"/>
      <c r="B30" s="132" t="s">
        <v>1156</v>
      </c>
      <c r="C30" s="133" t="n">
        <v>104840.95</v>
      </c>
      <c r="D30" s="134" t="n">
        <v>90997.64</v>
      </c>
      <c r="E30" s="135"/>
      <c r="F30" s="135"/>
      <c r="G30" s="135"/>
      <c r="H30" s="135"/>
      <c r="I30" s="135"/>
      <c r="J30" s="135"/>
      <c r="K30" s="135"/>
      <c r="L30" s="135"/>
      <c r="M30" s="11"/>
      <c r="N30" s="11"/>
      <c r="O30" s="11"/>
    </row>
    <row r="31" s="136" customFormat="true" ht="15.75" hidden="false" customHeight="false" outlineLevel="0" collapsed="false">
      <c r="A31" s="23"/>
      <c r="B31" s="23"/>
      <c r="C31" s="39"/>
      <c r="D31" s="39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</row>
    <row r="32" customFormat="false" ht="12.75" hidden="false" customHeight="false" outlineLevel="0" collapsed="false">
      <c r="B32" s="0" t="s">
        <v>1157</v>
      </c>
    </row>
    <row r="33" customFormat="false" ht="12.75" hidden="false" customHeight="false" outlineLevel="0" collapsed="false">
      <c r="B33" s="0" t="s">
        <v>1158</v>
      </c>
    </row>
  </sheetData>
  <mergeCells count="6">
    <mergeCell ref="A1:O2"/>
    <mergeCell ref="A5:O5"/>
    <mergeCell ref="A11:O11"/>
    <mergeCell ref="A19:O19"/>
    <mergeCell ref="A22:O22"/>
    <mergeCell ref="A26:O26"/>
  </mergeCells>
  <printOptions headings="false" gridLines="false" gridLinesSet="true" horizontalCentered="false" verticalCentered="false"/>
  <pageMargins left="0.39375" right="0.275694444444444" top="0.984027777777778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" man="true" max="16383" min="0"/>
    <brk id="2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32"/>
    </sheetView>
  </sheetViews>
  <sheetFormatPr defaultColWidth="11.5625" defaultRowHeight="12.75" zeroHeight="false" outlineLevelRow="0" outlineLevelCol="0"/>
  <cols>
    <col collapsed="false" customWidth="true" hidden="false" outlineLevel="0" max="1" min="1" style="86" width="7.7"/>
    <col collapsed="false" customWidth="true" hidden="false" outlineLevel="0" max="2" min="2" style="137" width="25.13"/>
    <col collapsed="false" customWidth="true" hidden="false" outlineLevel="0" max="3" min="3" style="86" width="24.28"/>
    <col collapsed="false" customWidth="true" hidden="false" outlineLevel="0" max="4" min="4" style="86" width="18.85"/>
    <col collapsed="false" customWidth="true" hidden="false" outlineLevel="0" max="5" min="5" style="86" width="26.56"/>
    <col collapsed="false" customWidth="true" hidden="false" outlineLevel="0" max="6" min="6" style="86" width="12.56"/>
    <col collapsed="false" customWidth="true" hidden="false" outlineLevel="0" max="7" min="7" style="86" width="13.14"/>
    <col collapsed="false" customWidth="true" hidden="false" outlineLevel="0" max="8" min="8" style="86" width="13.56"/>
    <col collapsed="false" customWidth="true" hidden="false" outlineLevel="0" max="9" min="9" style="86" width="16.13"/>
    <col collapsed="false" customWidth="true" hidden="false" outlineLevel="0" max="10" min="10" style="86" width="14.14"/>
    <col collapsed="false" customWidth="false" hidden="false" outlineLevel="0" max="257" min="11" style="86" width="11.56"/>
  </cols>
  <sheetData>
    <row r="1" customFormat="false" ht="70.9" hidden="false" customHeight="true" outlineLevel="0" collapsed="false">
      <c r="A1" s="138" t="s">
        <v>1159</v>
      </c>
      <c r="B1" s="138"/>
      <c r="C1" s="138"/>
      <c r="D1" s="138"/>
      <c r="E1" s="138"/>
      <c r="F1" s="138"/>
      <c r="G1" s="138"/>
      <c r="H1" s="138"/>
      <c r="I1" s="138"/>
      <c r="J1" s="138"/>
    </row>
    <row r="2" s="89" customFormat="true" ht="160.9" hidden="false" customHeight="true" outlineLevel="0" collapsed="false">
      <c r="A2" s="88" t="s">
        <v>1160</v>
      </c>
      <c r="B2" s="88" t="s">
        <v>1161</v>
      </c>
      <c r="C2" s="88" t="s">
        <v>1162</v>
      </c>
      <c r="D2" s="88" t="s">
        <v>1163</v>
      </c>
      <c r="E2" s="88" t="s">
        <v>1164</v>
      </c>
      <c r="F2" s="88" t="s">
        <v>1165</v>
      </c>
      <c r="G2" s="88" t="s">
        <v>1166</v>
      </c>
      <c r="H2" s="88" t="s">
        <v>1167</v>
      </c>
      <c r="I2" s="88" t="s">
        <v>1168</v>
      </c>
      <c r="J2" s="88" t="s">
        <v>1169</v>
      </c>
    </row>
    <row r="3" customFormat="false" ht="12.75" hidden="false" customHeight="false" outlineLevel="0" collapsed="false">
      <c r="A3" s="11" t="n">
        <v>1</v>
      </c>
      <c r="B3" s="131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</row>
    <row r="4" customFormat="false" ht="16.7" hidden="false" customHeight="tru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</row>
    <row r="5" customFormat="false" ht="27.6" hidden="false" customHeight="true" outlineLevel="0" collapsed="false">
      <c r="A5" s="23"/>
      <c r="B5" s="21"/>
      <c r="C5" s="14"/>
      <c r="D5" s="140"/>
      <c r="E5" s="14"/>
      <c r="F5" s="141"/>
      <c r="G5" s="141"/>
      <c r="H5" s="103"/>
      <c r="I5" s="38"/>
      <c r="J5" s="38"/>
    </row>
    <row r="6" customFormat="false" ht="23.45" hidden="false" customHeight="true" outlineLevel="0" collapsed="false">
      <c r="A6" s="23"/>
      <c r="B6" s="21"/>
      <c r="C6" s="14"/>
      <c r="D6" s="140"/>
      <c r="E6" s="14"/>
      <c r="F6" s="141"/>
      <c r="G6" s="141"/>
      <c r="H6" s="38"/>
      <c r="I6" s="38"/>
      <c r="J6" s="38"/>
    </row>
    <row r="7" customFormat="false" ht="33.6" hidden="false" customHeight="true" outlineLevel="0" collapsed="false">
      <c r="A7" s="23"/>
      <c r="B7" s="142"/>
      <c r="C7" s="14"/>
      <c r="D7" s="140"/>
      <c r="E7" s="14"/>
      <c r="F7" s="141"/>
      <c r="G7" s="141"/>
      <c r="H7" s="38"/>
      <c r="I7" s="38"/>
      <c r="J7" s="38"/>
    </row>
    <row r="8" customFormat="false" ht="61.15" hidden="false" customHeight="true" outlineLevel="0" collapsed="false">
      <c r="A8" s="23"/>
      <c r="B8" s="14"/>
      <c r="C8" s="14"/>
      <c r="D8" s="140"/>
      <c r="E8" s="14"/>
      <c r="F8" s="141"/>
      <c r="G8" s="141"/>
      <c r="H8" s="38"/>
      <c r="I8" s="38"/>
      <c r="J8" s="38"/>
    </row>
    <row r="9" customFormat="false" ht="55.15" hidden="false" customHeight="true" outlineLevel="0" collapsed="false">
      <c r="A9" s="23"/>
      <c r="B9" s="14"/>
      <c r="C9" s="14"/>
      <c r="D9" s="140"/>
      <c r="E9" s="14"/>
      <c r="F9" s="141"/>
      <c r="G9" s="141"/>
      <c r="H9" s="103"/>
      <c r="I9" s="38"/>
      <c r="J9" s="38"/>
    </row>
    <row r="10" customFormat="false" ht="55.15" hidden="false" customHeight="true" outlineLevel="0" collapsed="false">
      <c r="A10" s="40"/>
      <c r="B10" s="14"/>
      <c r="C10" s="14"/>
      <c r="D10" s="140"/>
      <c r="E10" s="14"/>
      <c r="F10" s="141"/>
      <c r="G10" s="141"/>
      <c r="H10" s="38"/>
      <c r="I10" s="38"/>
      <c r="J10" s="38"/>
    </row>
    <row r="11" customFormat="false" ht="49.15" hidden="false" customHeight="true" outlineLevel="0" collapsed="false">
      <c r="A11" s="23"/>
      <c r="B11" s="14"/>
      <c r="C11" s="14"/>
      <c r="D11" s="140"/>
      <c r="E11" s="14"/>
      <c r="F11" s="141"/>
      <c r="G11" s="141"/>
      <c r="H11" s="38"/>
      <c r="I11" s="38"/>
      <c r="J11" s="38"/>
    </row>
    <row r="12" customFormat="false" ht="42" hidden="false" customHeight="true" outlineLevel="0" collapsed="false">
      <c r="A12" s="23"/>
      <c r="B12" s="14"/>
      <c r="C12" s="14"/>
      <c r="D12" s="140"/>
      <c r="E12" s="14"/>
      <c r="F12" s="141"/>
      <c r="G12" s="141"/>
      <c r="H12" s="103"/>
      <c r="I12" s="38"/>
      <c r="J12" s="38"/>
    </row>
    <row r="13" customFormat="false" ht="61.9" hidden="false" customHeight="true" outlineLevel="0" collapsed="false">
      <c r="A13" s="23"/>
      <c r="B13" s="14"/>
      <c r="C13" s="14"/>
      <c r="D13" s="140"/>
      <c r="E13" s="14"/>
      <c r="F13" s="141"/>
      <c r="G13" s="141"/>
      <c r="H13" s="38"/>
      <c r="I13" s="38"/>
      <c r="J13" s="38"/>
    </row>
    <row r="14" customFormat="false" ht="50.45" hidden="false" customHeight="true" outlineLevel="0" collapsed="false">
      <c r="A14" s="23"/>
      <c r="B14" s="14"/>
      <c r="C14" s="14"/>
      <c r="D14" s="140"/>
      <c r="E14" s="14"/>
      <c r="F14" s="141"/>
      <c r="G14" s="141"/>
      <c r="H14" s="38"/>
      <c r="I14" s="38"/>
      <c r="J14" s="38"/>
    </row>
    <row r="15" customFormat="false" ht="55.15" hidden="false" customHeight="true" outlineLevel="0" collapsed="false">
      <c r="A15" s="23"/>
      <c r="B15" s="14"/>
      <c r="C15" s="14"/>
      <c r="D15" s="140"/>
      <c r="E15" s="14"/>
      <c r="F15" s="141"/>
      <c r="G15" s="141"/>
      <c r="H15" s="38"/>
      <c r="I15" s="38"/>
      <c r="J15" s="38"/>
    </row>
    <row r="16" customFormat="false" ht="49.9" hidden="false" customHeight="true" outlineLevel="0" collapsed="false">
      <c r="A16" s="23"/>
      <c r="B16" s="14"/>
      <c r="C16" s="14"/>
      <c r="D16" s="140"/>
      <c r="E16" s="14"/>
      <c r="F16" s="141"/>
      <c r="G16" s="141"/>
      <c r="H16" s="38"/>
      <c r="I16" s="38"/>
      <c r="J16" s="38"/>
    </row>
    <row r="17" customFormat="false" ht="46.15" hidden="false" customHeight="true" outlineLevel="0" collapsed="false">
      <c r="A17" s="23"/>
      <c r="B17" s="14"/>
      <c r="C17" s="14"/>
      <c r="D17" s="140"/>
      <c r="E17" s="14"/>
      <c r="F17" s="141"/>
      <c r="G17" s="141"/>
      <c r="H17" s="103"/>
      <c r="I17" s="38"/>
      <c r="J17" s="38"/>
    </row>
    <row r="18" customFormat="false" ht="46.9" hidden="false" customHeight="true" outlineLevel="0" collapsed="false">
      <c r="A18" s="23"/>
      <c r="B18" s="14"/>
      <c r="C18" s="17"/>
      <c r="D18" s="140"/>
      <c r="E18" s="14"/>
      <c r="F18" s="143"/>
      <c r="G18" s="143"/>
      <c r="H18" s="38"/>
      <c r="I18" s="38"/>
      <c r="J18" s="38"/>
    </row>
    <row r="19" customFormat="false" ht="45" hidden="false" customHeight="true" outlineLevel="0" collapsed="false">
      <c r="A19" s="23"/>
      <c r="B19" s="14"/>
      <c r="C19" s="17"/>
      <c r="D19" s="140"/>
      <c r="E19" s="14"/>
      <c r="F19" s="143"/>
      <c r="G19" s="143"/>
      <c r="H19" s="38"/>
      <c r="I19" s="38"/>
      <c r="J19" s="38"/>
    </row>
    <row r="20" customFormat="false" ht="49.9" hidden="false" customHeight="true" outlineLevel="0" collapsed="false">
      <c r="A20" s="23"/>
      <c r="B20" s="14"/>
      <c r="C20" s="17"/>
      <c r="D20" s="140"/>
      <c r="E20" s="14"/>
      <c r="F20" s="143"/>
      <c r="G20" s="143"/>
      <c r="H20" s="38"/>
      <c r="I20" s="38"/>
      <c r="J20" s="38"/>
    </row>
    <row r="21" customFormat="false" ht="49.15" hidden="false" customHeight="true" outlineLevel="0" collapsed="false">
      <c r="A21" s="23"/>
      <c r="B21" s="14"/>
      <c r="C21" s="17"/>
      <c r="D21" s="140"/>
      <c r="E21" s="14"/>
      <c r="F21" s="143"/>
      <c r="G21" s="143"/>
      <c r="H21" s="38"/>
      <c r="I21" s="38"/>
      <c r="J21" s="38"/>
    </row>
    <row r="22" customFormat="false" ht="49.9" hidden="false" customHeight="true" outlineLevel="0" collapsed="false">
      <c r="A22" s="23"/>
      <c r="B22" s="14"/>
      <c r="C22" s="17"/>
      <c r="D22" s="140"/>
      <c r="E22" s="14"/>
      <c r="F22" s="143"/>
      <c r="G22" s="143"/>
      <c r="H22" s="38"/>
      <c r="I22" s="38"/>
      <c r="J22" s="38"/>
    </row>
    <row r="23" customFormat="false" ht="49.15" hidden="false" customHeight="true" outlineLevel="0" collapsed="false">
      <c r="A23" s="23"/>
      <c r="B23" s="14"/>
      <c r="C23" s="17"/>
      <c r="D23" s="140"/>
      <c r="E23" s="14"/>
      <c r="F23" s="143"/>
      <c r="G23" s="143"/>
      <c r="H23" s="38"/>
      <c r="I23" s="38"/>
      <c r="J23" s="38"/>
    </row>
    <row r="24" customFormat="false" ht="48" hidden="false" customHeight="true" outlineLevel="0" collapsed="false">
      <c r="A24" s="23"/>
      <c r="B24" s="14"/>
      <c r="C24" s="17"/>
      <c r="D24" s="140"/>
      <c r="E24" s="14"/>
      <c r="F24" s="143"/>
      <c r="G24" s="143"/>
      <c r="H24" s="38"/>
      <c r="I24" s="103"/>
      <c r="J24" s="38"/>
    </row>
    <row r="25" s="125" customFormat="true" ht="22.35" hidden="false" customHeight="true" outlineLevel="0" collapsed="false">
      <c r="A25" s="144"/>
      <c r="B25" s="145"/>
      <c r="C25" s="145"/>
      <c r="D25" s="144"/>
      <c r="E25" s="144"/>
      <c r="F25" s="143"/>
      <c r="G25" s="143"/>
      <c r="H25" s="146"/>
      <c r="I25" s="139"/>
      <c r="J25" s="139"/>
    </row>
    <row r="26" customFormat="false" ht="16.7" hidden="false" customHeight="true" outlineLevel="0" collapsed="false">
      <c r="A26" s="139"/>
      <c r="B26" s="139"/>
      <c r="C26" s="139"/>
      <c r="D26" s="139"/>
      <c r="E26" s="139"/>
      <c r="F26" s="139"/>
      <c r="G26" s="139"/>
      <c r="H26" s="139"/>
      <c r="I26" s="139"/>
      <c r="J26" s="139"/>
    </row>
    <row r="27" customFormat="false" ht="43.9" hidden="false" customHeight="true" outlineLevel="0" collapsed="false">
      <c r="A27" s="90"/>
      <c r="B27" s="21"/>
      <c r="C27" s="14"/>
      <c r="D27" s="147"/>
      <c r="E27" s="14"/>
      <c r="F27" s="38"/>
      <c r="G27" s="139"/>
      <c r="H27" s="38"/>
      <c r="I27" s="38"/>
      <c r="J27" s="38"/>
    </row>
    <row r="28" customFormat="false" ht="12.75" hidden="false" customHeight="false" outlineLevel="0" collapsed="false">
      <c r="A28" s="148"/>
      <c r="B28" s="21"/>
      <c r="C28" s="14"/>
      <c r="D28" s="140"/>
      <c r="E28" s="14"/>
      <c r="F28" s="38"/>
      <c r="G28" s="139"/>
      <c r="H28" s="38"/>
      <c r="I28" s="38"/>
      <c r="J28" s="38"/>
    </row>
    <row r="29" customFormat="false" ht="12.75" hidden="false" customHeight="false" outlineLevel="0" collapsed="false">
      <c r="A29" s="131"/>
      <c r="B29" s="21"/>
      <c r="C29" s="14"/>
      <c r="D29" s="140"/>
      <c r="E29" s="14"/>
      <c r="F29" s="38"/>
      <c r="G29" s="139"/>
      <c r="H29" s="149"/>
      <c r="I29" s="150"/>
      <c r="J29" s="150"/>
    </row>
    <row r="30" customFormat="false" ht="16.7" hidden="false" customHeight="true" outlineLevel="0" collapsed="false">
      <c r="A30" s="119"/>
      <c r="B30" s="119"/>
      <c r="C30" s="119"/>
      <c r="D30" s="119"/>
      <c r="E30" s="119"/>
      <c r="F30" s="119"/>
      <c r="G30" s="119"/>
      <c r="H30" s="119"/>
      <c r="I30" s="119"/>
      <c r="J30" s="119"/>
    </row>
    <row r="31" s="125" customFormat="true" ht="15.75" hidden="false" customHeight="false" outlineLevel="0" collapsed="false">
      <c r="A31" s="151"/>
      <c r="B31" s="144"/>
      <c r="C31" s="144"/>
      <c r="D31" s="152"/>
      <c r="E31" s="144"/>
      <c r="F31" s="119"/>
      <c r="G31" s="153"/>
      <c r="H31" s="119"/>
      <c r="I31" s="119"/>
      <c r="J31" s="119"/>
    </row>
    <row r="32" customFormat="false" ht="16.7" hidden="false" customHeight="true" outlineLevel="0" collapsed="false">
      <c r="A32" s="119"/>
      <c r="B32" s="119"/>
      <c r="C32" s="119"/>
      <c r="D32" s="119"/>
      <c r="E32" s="119"/>
      <c r="F32" s="119"/>
      <c r="G32" s="119"/>
      <c r="H32" s="119"/>
      <c r="I32" s="119"/>
      <c r="J32" s="119"/>
    </row>
    <row r="33" customFormat="false" ht="15.75" hidden="false" customHeight="false" outlineLevel="0" collapsed="false">
      <c r="A33" s="154"/>
      <c r="B33" s="154"/>
      <c r="C33" s="155"/>
      <c r="D33" s="155"/>
      <c r="E33" s="155"/>
      <c r="F33" s="155"/>
      <c r="G33" s="155"/>
      <c r="H33" s="155"/>
      <c r="I33" s="155"/>
      <c r="J33" s="155"/>
    </row>
    <row r="34" s="157" customFormat="true" ht="15.75" hidden="false" customHeight="false" outlineLevel="0" collapsed="false">
      <c r="A34" s="143"/>
      <c r="B34" s="151"/>
      <c r="C34" s="143"/>
      <c r="D34" s="143"/>
      <c r="E34" s="143"/>
      <c r="F34" s="143"/>
      <c r="G34" s="156"/>
      <c r="H34" s="143"/>
      <c r="I34" s="143"/>
      <c r="J34" s="143"/>
    </row>
    <row r="35" customFormat="false" ht="12.75" hidden="false" customHeight="false" outlineLevel="0" collapsed="false">
      <c r="A35" s="158"/>
      <c r="B35" s="159"/>
      <c r="C35" s="158"/>
      <c r="D35" s="158"/>
      <c r="E35" s="158"/>
      <c r="F35" s="158"/>
      <c r="G35" s="158"/>
      <c r="H35" s="158"/>
      <c r="I35" s="158"/>
      <c r="J35" s="158"/>
    </row>
    <row r="36" customFormat="false" ht="15.75" hidden="false" customHeight="true" outlineLevel="0" collapsed="false">
      <c r="A36" s="158"/>
      <c r="B36" s="159"/>
      <c r="C36" s="158"/>
      <c r="D36" s="158"/>
      <c r="E36" s="158"/>
      <c r="F36" s="158"/>
      <c r="G36" s="158"/>
      <c r="H36" s="158"/>
      <c r="I36" s="158"/>
      <c r="J36" s="158"/>
    </row>
    <row r="37" customFormat="false" ht="12.75" hidden="false" customHeight="false" outlineLevel="0" collapsed="false">
      <c r="A37" s="158"/>
      <c r="B37" s="159"/>
      <c r="C37" s="158"/>
      <c r="D37" s="158"/>
      <c r="E37" s="119"/>
      <c r="F37" s="119"/>
      <c r="G37" s="119"/>
      <c r="H37" s="119"/>
      <c r="I37" s="158"/>
      <c r="J37" s="158"/>
    </row>
    <row r="38" customFormat="false" ht="12.75" hidden="false" customHeight="false" outlineLevel="0" collapsed="false">
      <c r="A38" s="158"/>
      <c r="B38" s="159"/>
      <c r="C38" s="158"/>
      <c r="D38" s="158"/>
      <c r="E38" s="119"/>
      <c r="F38" s="119"/>
      <c r="G38" s="119"/>
      <c r="H38" s="119"/>
      <c r="I38" s="158"/>
      <c r="J38" s="158"/>
    </row>
    <row r="39" customFormat="false" ht="12.75" hidden="false" customHeight="false" outlineLevel="0" collapsed="false">
      <c r="A39" s="158"/>
      <c r="B39" s="159"/>
      <c r="C39" s="158"/>
      <c r="D39" s="158"/>
      <c r="E39" s="158"/>
      <c r="F39" s="158"/>
      <c r="G39" s="158"/>
      <c r="H39" s="158"/>
      <c r="I39" s="158"/>
      <c r="J39" s="158"/>
    </row>
    <row r="40" customFormat="false" ht="12.75" hidden="false" customHeight="false" outlineLevel="0" collapsed="false">
      <c r="A40" s="158"/>
      <c r="B40" s="159"/>
      <c r="C40" s="158"/>
      <c r="D40" s="158"/>
      <c r="E40" s="158"/>
      <c r="F40" s="158"/>
      <c r="G40" s="158"/>
      <c r="H40" s="158"/>
      <c r="I40" s="158"/>
      <c r="J40" s="158"/>
    </row>
    <row r="41" customFormat="false" ht="12.75" hidden="false" customHeight="false" outlineLevel="0" collapsed="false">
      <c r="A41" s="158"/>
      <c r="B41" s="159"/>
      <c r="C41" s="158"/>
      <c r="D41" s="158"/>
      <c r="E41" s="158"/>
      <c r="F41" s="158"/>
      <c r="G41" s="158"/>
      <c r="H41" s="158"/>
      <c r="I41" s="158"/>
      <c r="J41" s="158"/>
    </row>
    <row r="42" customFormat="false" ht="12.75" hidden="false" customHeight="false" outlineLevel="0" collapsed="false">
      <c r="A42" s="158"/>
      <c r="B42" s="159"/>
      <c r="C42" s="158"/>
      <c r="D42" s="158"/>
      <c r="E42" s="158"/>
      <c r="F42" s="158"/>
      <c r="G42" s="158"/>
      <c r="H42" s="158"/>
      <c r="I42" s="158"/>
      <c r="J42" s="158"/>
    </row>
    <row r="43" customFormat="false" ht="12.75" hidden="false" customHeight="false" outlineLevel="0" collapsed="false">
      <c r="A43" s="158"/>
      <c r="B43" s="159" t="s">
        <v>798</v>
      </c>
      <c r="C43" s="158"/>
      <c r="D43" s="158"/>
      <c r="E43" s="158"/>
      <c r="F43" s="158"/>
      <c r="G43" s="158"/>
      <c r="H43" s="158"/>
      <c r="I43" s="158"/>
      <c r="J43" s="158"/>
    </row>
    <row r="44" customFormat="false" ht="12.75" hidden="false" customHeight="false" outlineLevel="0" collapsed="false">
      <c r="A44" s="158"/>
      <c r="B44" s="159"/>
      <c r="C44" s="158"/>
      <c r="D44" s="158"/>
      <c r="E44" s="158"/>
      <c r="F44" s="158"/>
      <c r="G44" s="158" t="s">
        <v>1170</v>
      </c>
      <c r="H44" s="158"/>
      <c r="I44" s="158"/>
      <c r="J44" s="158"/>
    </row>
  </sheetData>
  <mergeCells count="5">
    <mergeCell ref="A1:J1"/>
    <mergeCell ref="A4:J4"/>
    <mergeCell ref="A26:J26"/>
    <mergeCell ref="A30:J30"/>
    <mergeCell ref="A32:J32"/>
  </mergeCells>
  <printOptions headings="false" gridLines="false" gridLinesSet="true" horizontalCentered="false" verticalCentered="false"/>
  <pageMargins left="0.590277777777778" right="0.511805555555556" top="1.22013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2:10:53Z</dcterms:created>
  <dc:creator/>
  <dc:description/>
  <dc:language>en-US</dc:language>
  <cp:lastModifiedBy>User</cp:lastModifiedBy>
  <cp:lastPrinted>2019-01-22T06:58:50Z</cp:lastPrinted>
  <dcterms:modified xsi:type="dcterms:W3CDTF">2019-05-28T08:24:07Z</dcterms:modified>
  <cp:revision>0</cp:revision>
  <dc:subject/>
  <dc:title/>
</cp:coreProperties>
</file>