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52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19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6" uniqueCount="1165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</t>
  </si>
  <si>
    <t xml:space="preserve">стало</t>
  </si>
  <si>
    <t xml:space="preserve">отклонения</t>
  </si>
  <si>
    <t xml:space="preserve">собственные доходы</t>
  </si>
  <si>
    <t xml:space="preserve">из города по культуре</t>
  </si>
  <si>
    <t xml:space="preserve">субвенция ОВК</t>
  </si>
  <si>
    <t xml:space="preserve">по спорту</t>
  </si>
  <si>
    <t xml:space="preserve">по переданным полномочиям из бюджета города</t>
  </si>
  <si>
    <t xml:space="preserve">по рев комиссии</t>
  </si>
  <si>
    <t xml:space="preserve">дороги</t>
  </si>
  <si>
    <t xml:space="preserve">по имуществу</t>
  </si>
  <si>
    <t xml:space="preserve">наказы область</t>
  </si>
  <si>
    <t xml:space="preserve">дороги акцизы</t>
  </si>
  <si>
    <t xml:space="preserve">возмещение расходов на питание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1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5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по переданным из города</t>
  </si>
  <si>
    <t xml:space="preserve">остатки акцизов район</t>
  </si>
  <si>
    <t xml:space="preserve">остатки собственных</t>
  </si>
  <si>
    <t xml:space="preserve">остатки спонсорской пом</t>
  </si>
  <si>
    <t xml:space="preserve">перенос из акцизов  в софинансирование к областным</t>
  </si>
  <si>
    <t xml:space="preserve">перенос из внешкольных тренера</t>
  </si>
  <si>
    <t xml:space="preserve">субвенции ОВК</t>
  </si>
  <si>
    <t xml:space="preserve">дороги область</t>
  </si>
  <si>
    <t xml:space="preserve">питание область </t>
  </si>
  <si>
    <t xml:space="preserve">перенос из 0702 в 0707 годовщина афганской войны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662.241370000003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162.2413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42551.13031</v>
      </c>
      <c r="E22" s="27" t="n">
        <f aca="false">E23</f>
        <v>-148066.81331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42551.13031</v>
      </c>
      <c r="E23" s="27" t="n">
        <f aca="false">E24</f>
        <v>-148066.81331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42551.13031</v>
      </c>
      <c r="E24" s="27" t="n">
        <f aca="false">E25</f>
        <v>-148066.81331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42551.13031</v>
      </c>
      <c r="E25" s="28" t="n">
        <f aca="false">-('Дх 2015'!G199+E13+'Дфц 2015'!E18+'Дфц 2015'!E33)</f>
        <v>-148066.81331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50229.0546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50229.0546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50229.0546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19-'Дфц 2015'!C151-'Дфц 2015'!C20-'Дфц 2015'!C35</f>
        <v>#VALUE!</v>
      </c>
      <c r="D29" s="29" t="e">
        <f aca="false">E29-C29</f>
        <v>#VALUE!</v>
      </c>
      <c r="E29" s="28" t="n">
        <f aca="false">'РПрЦсВр 2015'!K1119-'Дфц 2015'!E20-'Дфц 2015'!E35</f>
        <v>150229.0546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39" colorId="64" zoomScale="95" zoomScaleNormal="95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true" hidden="false" outlineLevel="0" max="9" min="9" style="52" width="13.28"/>
    <col collapsed="false" customWidth="false" hidden="false" outlineLevel="0" max="10" min="10" style="52" width="9.14"/>
    <col collapsed="false" customWidth="true" hidden="false" outlineLevel="0" max="11" min="11" style="52" width="9.56"/>
    <col collapsed="false" customWidth="true" hidden="false" outlineLevel="0" max="12" min="12" style="52" width="11.85"/>
    <col collapsed="false" customWidth="true" hidden="false" outlineLevel="0" max="13" min="13" style="52" width="13.14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20849.0956</v>
      </c>
      <c r="G8" s="71" t="n">
        <f aca="false">G9+G11+G16+G19+G24+G32+G53+G55+G68+G85</f>
        <v>61445.9956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7429</v>
      </c>
      <c r="G9" s="75" t="n">
        <f aca="false">G10</f>
        <v>31128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7429</v>
      </c>
      <c r="G10" s="78" t="n">
        <v>31128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912.0956</v>
      </c>
      <c r="G11" s="26" t="n">
        <f aca="false">G12</f>
        <v>4460.9956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912.0956</v>
      </c>
      <c r="G12" s="28" t="n">
        <v>4460.9956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44</v>
      </c>
      <c r="G16" s="75" t="n">
        <f aca="false">G17+G18</f>
        <v>364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216</v>
      </c>
      <c r="G17" s="28" t="n">
        <v>3124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760</v>
      </c>
      <c r="G18" s="28" t="n">
        <v>522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400</v>
      </c>
      <c r="G19" s="85" t="n">
        <v>8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433</v>
      </c>
      <c r="G32" s="21" t="n">
        <f aca="false">G33+G35+G37+G45+G48+G50</f>
        <v>8106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27</v>
      </c>
      <c r="G33" s="26" t="n">
        <f aca="false">G34</f>
        <v>30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27</v>
      </c>
      <c r="G34" s="28" t="n">
        <v>30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360</v>
      </c>
      <c r="G37" s="26" t="n">
        <f aca="false">G38+G40+G43</f>
        <v>796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560</v>
      </c>
      <c r="G38" s="79" t="n">
        <f aca="false">G39+G42</f>
        <v>768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680</v>
      </c>
      <c r="G39" s="28" t="n">
        <v>768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120</v>
      </c>
      <c r="G42" s="28"/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200</v>
      </c>
      <c r="G43" s="26" t="n">
        <f aca="false">G44</f>
        <v>28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200</v>
      </c>
      <c r="G44" s="28" t="n">
        <v>28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46</v>
      </c>
      <c r="G45" s="26" t="n">
        <f aca="false">G46</f>
        <v>46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46</v>
      </c>
      <c r="G46" s="26" t="n">
        <f aca="false">G47</f>
        <v>46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46</v>
      </c>
      <c r="G47" s="28" t="n">
        <v>46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53</v>
      </c>
      <c r="G53" s="21" t="n">
        <f aca="false">G54</f>
        <v>10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53</v>
      </c>
      <c r="G54" s="28" t="n">
        <v>10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2050</v>
      </c>
      <c r="G55" s="21" t="n">
        <f aca="false">G56+G63</f>
        <v>12550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-500</v>
      </c>
      <c r="G56" s="26" t="n">
        <f aca="false">G57+G58</f>
        <v>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-500</v>
      </c>
      <c r="G57" s="26" t="n">
        <f aca="false">G59+G61</f>
        <v>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-500</v>
      </c>
      <c r="G61" s="28"/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2550</v>
      </c>
      <c r="G63" s="26" t="n">
        <f aca="false">G64+G65</f>
        <v>12550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2550</v>
      </c>
      <c r="G65" s="26" t="n">
        <f aca="false">G66</f>
        <v>12550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2550</v>
      </c>
      <c r="G66" s="26" t="n">
        <f aca="false">G67</f>
        <v>12550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2550</v>
      </c>
      <c r="G67" s="28" t="n">
        <v>12550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222</v>
      </c>
      <c r="G68" s="85" t="n">
        <v>685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18901.7</v>
      </c>
      <c r="G91" s="21" t="n">
        <f aca="false">G92</f>
        <v>86620.81771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18901.7</v>
      </c>
      <c r="G92" s="26" t="n">
        <f aca="false">G93+G100+G137+G171+G193+G196</f>
        <v>86620.81771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954</v>
      </c>
      <c r="G93" s="26" t="n">
        <f aca="false">G94+G96+G98</f>
        <v>15336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954</v>
      </c>
      <c r="G94" s="26" t="n">
        <f aca="false">G95</f>
        <v>15336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954</v>
      </c>
      <c r="G95" s="28" t="n">
        <v>15336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0</v>
      </c>
      <c r="G96" s="26" t="n">
        <f aca="false">G97</f>
        <v>0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0</v>
      </c>
      <c r="G97" s="28"/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13673.9</v>
      </c>
      <c r="G100" s="104" t="n">
        <f aca="false">G107+G113+G117+G119+G121+G123+G129+G131+G133+G103+G105+G101+G115+G109+G111+G135</f>
        <v>13673.9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12000</v>
      </c>
      <c r="G103" s="104" t="n">
        <f aca="false">G104</f>
        <v>12000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12000</v>
      </c>
      <c r="G104" s="108" t="n">
        <v>12000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0</v>
      </c>
      <c r="G105" s="26" t="n">
        <f aca="false">G106</f>
        <v>0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0</v>
      </c>
      <c r="G106" s="28"/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0</v>
      </c>
      <c r="G109" s="26" t="n">
        <f aca="false">G110</f>
        <v>0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0</v>
      </c>
      <c r="G110" s="28"/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1673.9</v>
      </c>
      <c r="G113" s="98" t="n">
        <f aca="false">G114</f>
        <v>1673.9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1673.9</v>
      </c>
      <c r="G114" s="28" t="n">
        <v>1673.9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7</v>
      </c>
      <c r="B135" s="15" t="s">
        <v>308</v>
      </c>
      <c r="C135" s="79"/>
      <c r="D135" s="29"/>
      <c r="E135" s="29"/>
      <c r="F135" s="79"/>
      <c r="G135" s="26" t="n">
        <f aca="false">G136</f>
        <v>0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09</v>
      </c>
      <c r="B136" s="15" t="s">
        <v>310</v>
      </c>
      <c r="C136" s="80"/>
      <c r="D136" s="29"/>
      <c r="E136" s="29"/>
      <c r="F136" s="80"/>
      <c r="G136" s="28"/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1</v>
      </c>
      <c r="B137" s="25" t="s">
        <v>312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3733.8</v>
      </c>
      <c r="G137" s="87" t="n">
        <f aca="false">G138+G142+G144+G146+G148+G150+G158+G160+G166+G140+G152+G154+G162+G164+G156</f>
        <v>53123.1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3</v>
      </c>
      <c r="B138" s="25" t="s">
        <v>314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5</v>
      </c>
      <c r="B139" s="25" t="s">
        <v>316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7</v>
      </c>
      <c r="B140" s="25" t="s">
        <v>318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9</v>
      </c>
      <c r="B141" s="25" t="s">
        <v>320</v>
      </c>
      <c r="C141" s="80"/>
      <c r="D141" s="29"/>
      <c r="E141" s="29"/>
      <c r="F141" s="80"/>
      <c r="G141" s="28" t="n">
        <v>4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1</v>
      </c>
      <c r="B142" s="25" t="s">
        <v>322</v>
      </c>
      <c r="C142" s="96" t="n">
        <f aca="false">C143</f>
        <v>289.6</v>
      </c>
      <c r="D142" s="103"/>
      <c r="E142" s="103"/>
      <c r="F142" s="96" t="n">
        <f aca="false">F143</f>
        <v>167</v>
      </c>
      <c r="G142" s="98" t="n">
        <f aca="false">G143</f>
        <v>456.6</v>
      </c>
    </row>
    <row r="143" customFormat="false" ht="30" hidden="false" customHeight="true" outlineLevel="0" collapsed="false">
      <c r="A143" s="67" t="s">
        <v>323</v>
      </c>
      <c r="B143" s="25" t="s">
        <v>324</v>
      </c>
      <c r="C143" s="80" t="n">
        <v>289.6</v>
      </c>
      <c r="D143" s="29"/>
      <c r="E143" s="29"/>
      <c r="F143" s="77" t="n">
        <f aca="false">G143-C143</f>
        <v>167</v>
      </c>
      <c r="G143" s="28" t="n">
        <v>456.6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5</v>
      </c>
      <c r="B144" s="25" t="s">
        <v>326</v>
      </c>
      <c r="C144" s="79" t="n">
        <f aca="false">C145</f>
        <v>48.8</v>
      </c>
      <c r="D144" s="27"/>
      <c r="E144" s="27"/>
      <c r="F144" s="79" t="n">
        <f aca="false">F145</f>
        <v>-31.6</v>
      </c>
      <c r="G144" s="26" t="n">
        <f aca="false">G145</f>
        <v>17.2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7</v>
      </c>
      <c r="B145" s="25" t="s">
        <v>328</v>
      </c>
      <c r="C145" s="80" t="n">
        <v>48.8</v>
      </c>
      <c r="D145" s="29"/>
      <c r="E145" s="29"/>
      <c r="F145" s="77" t="n">
        <f aca="false">G145-C145</f>
        <v>-31.6</v>
      </c>
      <c r="G145" s="28" t="n">
        <v>17.2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9</v>
      </c>
      <c r="B146" s="25" t="s">
        <v>330</v>
      </c>
      <c r="C146" s="79" t="n">
        <f aca="false">C147</f>
        <v>843.8</v>
      </c>
      <c r="D146" s="27"/>
      <c r="E146" s="27"/>
      <c r="F146" s="79" t="n">
        <f aca="false">F147</f>
        <v>261.8</v>
      </c>
      <c r="G146" s="26" t="n">
        <f aca="false">G147</f>
        <v>1105.6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1</v>
      </c>
      <c r="B147" s="25" t="s">
        <v>332</v>
      </c>
      <c r="C147" s="80" t="n">
        <v>843.8</v>
      </c>
      <c r="D147" s="29"/>
      <c r="E147" s="29"/>
      <c r="F147" s="77" t="n">
        <f aca="false">G147-C147</f>
        <v>261.8</v>
      </c>
      <c r="G147" s="28" t="n">
        <v>1105.6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3</v>
      </c>
      <c r="B148" s="25" t="s">
        <v>334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5</v>
      </c>
      <c r="B149" s="25" t="s">
        <v>336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7</v>
      </c>
      <c r="B150" s="25" t="s">
        <v>338</v>
      </c>
      <c r="C150" s="79" t="n">
        <f aca="false">C151</f>
        <v>3006.7</v>
      </c>
      <c r="D150" s="27"/>
      <c r="E150" s="27"/>
      <c r="F150" s="79" t="n">
        <f aca="false">F151</f>
        <v>460.8</v>
      </c>
      <c r="G150" s="26" t="n">
        <f aca="false">G151</f>
        <v>3467.5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9</v>
      </c>
      <c r="B151" s="25" t="s">
        <v>340</v>
      </c>
      <c r="C151" s="80" t="n">
        <v>3006.7</v>
      </c>
      <c r="D151" s="29"/>
      <c r="E151" s="29"/>
      <c r="F151" s="77" t="n">
        <f aca="false">G151-C151</f>
        <v>460.8</v>
      </c>
      <c r="G151" s="28" t="n">
        <v>3467.5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1</v>
      </c>
      <c r="B152" s="25" t="s">
        <v>342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3</v>
      </c>
      <c r="B153" s="25" t="s">
        <v>344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5</v>
      </c>
      <c r="B154" s="112" t="s">
        <v>346</v>
      </c>
      <c r="C154" s="79" t="n">
        <f aca="false">C155</f>
        <v>6063.8</v>
      </c>
      <c r="D154" s="29"/>
      <c r="E154" s="29"/>
      <c r="F154" s="79" t="n">
        <f aca="false">F155</f>
        <v>-4286.8</v>
      </c>
      <c r="G154" s="26" t="n">
        <f aca="false">G155</f>
        <v>1777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7</v>
      </c>
      <c r="B155" s="112" t="s">
        <v>348</v>
      </c>
      <c r="C155" s="80" t="n">
        <v>6063.8</v>
      </c>
      <c r="D155" s="29"/>
      <c r="E155" s="29"/>
      <c r="F155" s="77" t="n">
        <f aca="false">G155-C155</f>
        <v>-4286.8</v>
      </c>
      <c r="G155" s="28" t="n">
        <v>1777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9</v>
      </c>
      <c r="B156" s="112" t="s">
        <v>350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1</v>
      </c>
      <c r="B157" s="112" t="s">
        <v>350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2</v>
      </c>
      <c r="B158" s="25" t="s">
        <v>353</v>
      </c>
      <c r="C158" s="79" t="n">
        <f aca="false">C159</f>
        <v>1453.3</v>
      </c>
      <c r="D158" s="27"/>
      <c r="E158" s="27"/>
      <c r="F158" s="79" t="n">
        <f aca="false">F159</f>
        <v>-484.8</v>
      </c>
      <c r="G158" s="26" t="n">
        <f aca="false">G159</f>
        <v>968.5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4</v>
      </c>
      <c r="B159" s="25" t="s">
        <v>355</v>
      </c>
      <c r="C159" s="80" t="n">
        <v>1453.3</v>
      </c>
      <c r="D159" s="29"/>
      <c r="E159" s="29"/>
      <c r="F159" s="77" t="n">
        <f aca="false">G159-C159</f>
        <v>-484.8</v>
      </c>
      <c r="G159" s="28" t="n">
        <v>968.5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6</v>
      </c>
      <c r="B160" s="25" t="s">
        <v>357</v>
      </c>
      <c r="C160" s="79" t="n">
        <f aca="false">C161</f>
        <v>505</v>
      </c>
      <c r="D160" s="27"/>
      <c r="E160" s="27"/>
      <c r="F160" s="79" t="n">
        <f aca="false">F161</f>
        <v>110.7</v>
      </c>
      <c r="G160" s="26" t="n">
        <f aca="false">G161</f>
        <v>615.7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8</v>
      </c>
      <c r="B161" s="25" t="s">
        <v>359</v>
      </c>
      <c r="C161" s="80" t="n">
        <v>505</v>
      </c>
      <c r="D161" s="29"/>
      <c r="E161" s="29"/>
      <c r="F161" s="77" t="n">
        <f aca="false">G161-C161</f>
        <v>110.7</v>
      </c>
      <c r="G161" s="28" t="n">
        <v>615.7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0</v>
      </c>
      <c r="B162" s="25" t="s">
        <v>361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2</v>
      </c>
      <c r="B163" s="25" t="s">
        <v>363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4</v>
      </c>
      <c r="B164" s="115" t="s">
        <v>365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6</v>
      </c>
      <c r="B165" s="115" t="s">
        <v>367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8</v>
      </c>
      <c r="B166" s="25" t="s">
        <v>369</v>
      </c>
      <c r="C166" s="79" t="n">
        <f aca="false">C167</f>
        <v>37174.3</v>
      </c>
      <c r="D166" s="27"/>
      <c r="E166" s="27"/>
      <c r="F166" s="79" t="n">
        <f aca="false">F167</f>
        <v>7536.7</v>
      </c>
      <c r="G166" s="26" t="n">
        <f aca="false">G167</f>
        <v>44711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0</v>
      </c>
      <c r="B167" s="25" t="s">
        <v>371</v>
      </c>
      <c r="C167" s="80" t="n">
        <v>37174.3</v>
      </c>
      <c r="D167" s="29"/>
      <c r="E167" s="29"/>
      <c r="F167" s="77" t="n">
        <f aca="false">G167-C167</f>
        <v>7536.7</v>
      </c>
      <c r="G167" s="28" t="n">
        <v>44711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2</v>
      </c>
      <c r="B169" s="116" t="s">
        <v>373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2</v>
      </c>
      <c r="B170" s="116" t="s">
        <v>374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5</v>
      </c>
      <c r="B171" s="25" t="s">
        <v>376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540</v>
      </c>
      <c r="G171" s="26" t="n">
        <f aca="false">G186+G188+G190+G182+G172+G178</f>
        <v>4487.81771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7</v>
      </c>
      <c r="B172" s="116" t="s">
        <v>378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9</v>
      </c>
      <c r="B173" s="116" t="s">
        <v>380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1</v>
      </c>
      <c r="B174" s="117" t="s">
        <v>382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3</v>
      </c>
      <c r="B175" s="116" t="s">
        <v>384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5</v>
      </c>
      <c r="B176" s="116" t="s">
        <v>386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7</v>
      </c>
      <c r="B177" s="116" t="s">
        <v>388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9</v>
      </c>
      <c r="B178" s="116" t="s">
        <v>390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1</v>
      </c>
      <c r="B179" s="116" t="s">
        <v>392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3</v>
      </c>
      <c r="B180" s="116" t="s">
        <v>394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5</v>
      </c>
      <c r="B181" s="116" t="s">
        <v>396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7</v>
      </c>
      <c r="B182" s="116" t="s">
        <v>398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9</v>
      </c>
      <c r="B183" s="116" t="s">
        <v>400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1</v>
      </c>
      <c r="B184" s="116" t="s">
        <v>402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3</v>
      </c>
      <c r="B185" s="116" t="s">
        <v>402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404</v>
      </c>
      <c r="B186" s="116" t="s">
        <v>373</v>
      </c>
      <c r="C186" s="79" t="n">
        <f aca="false">C187</f>
        <v>0</v>
      </c>
      <c r="D186" s="29"/>
      <c r="E186" s="29"/>
      <c r="F186" s="79" t="n">
        <f aca="false">F187</f>
        <v>540</v>
      </c>
      <c r="G186" s="26" t="n">
        <f aca="false">G187</f>
        <v>540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404</v>
      </c>
      <c r="B187" s="116" t="s">
        <v>374</v>
      </c>
      <c r="C187" s="80"/>
      <c r="D187" s="29"/>
      <c r="E187" s="29"/>
      <c r="F187" s="77" t="n">
        <f aca="false">G187-C187</f>
        <v>540</v>
      </c>
      <c r="G187" s="28" t="n">
        <v>540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5</v>
      </c>
      <c r="B188" s="116" t="s">
        <v>406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7</v>
      </c>
      <c r="B189" s="116" t="s">
        <v>406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8</v>
      </c>
      <c r="B190" s="116" t="s">
        <v>409</v>
      </c>
      <c r="C190" s="86" t="n">
        <f aca="false">C191+C192</f>
        <v>1151.483</v>
      </c>
      <c r="D190" s="29"/>
      <c r="E190" s="29"/>
      <c r="F190" s="86" t="n">
        <f aca="false">F191+F192</f>
        <v>2796.33471</v>
      </c>
      <c r="G190" s="87" t="n">
        <f aca="false">G191+G192</f>
        <v>3947.81771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8</v>
      </c>
      <c r="B191" s="116" t="s">
        <v>410</v>
      </c>
      <c r="C191" s="80" t="n">
        <v>1151.483</v>
      </c>
      <c r="D191" s="29"/>
      <c r="E191" s="29"/>
      <c r="F191" s="77" t="n">
        <f aca="false">G191-C191</f>
        <v>2796.33471</v>
      </c>
      <c r="G191" s="28" t="n">
        <v>3947.81771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1</v>
      </c>
      <c r="B192" s="116" t="s">
        <v>412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3</v>
      </c>
      <c r="B193" s="112" t="s">
        <v>414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5</v>
      </c>
      <c r="B194" s="112" t="s">
        <v>416</v>
      </c>
      <c r="C194" s="80"/>
      <c r="D194" s="29"/>
      <c r="E194" s="29"/>
      <c r="F194" s="80"/>
      <c r="G194" s="28"/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7</v>
      </c>
      <c r="B196" s="116" t="s">
        <v>418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9</v>
      </c>
      <c r="B197" s="116" t="s">
        <v>420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1</v>
      </c>
      <c r="C199" s="124" t="n">
        <f aca="false">C8+C91+C190</f>
        <v>105515.683</v>
      </c>
      <c r="D199" s="125"/>
      <c r="E199" s="125"/>
      <c r="F199" s="124" t="n">
        <f aca="false">F8+F91+F190</f>
        <v>42547.13031</v>
      </c>
      <c r="G199" s="126" t="n">
        <f aca="false">G8+G91</f>
        <v>148066.81331</v>
      </c>
      <c r="H199" s="65"/>
      <c r="I199" s="127" t="n">
        <f aca="false">G200-G199</f>
        <v>0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customFormat="false" ht="15" hidden="false" customHeight="false" outlineLevel="0" collapsed="false">
      <c r="G200" s="127" t="n">
        <f aca="false">B202+G203+G204+G205+G206+G207+G208</f>
        <v>148066.81331</v>
      </c>
    </row>
    <row r="201" customFormat="false" ht="15" hidden="false" customHeight="true" outlineLevel="0" collapsed="false">
      <c r="C201" s="128"/>
      <c r="D201" s="129"/>
      <c r="E201" s="129"/>
      <c r="G201" s="130"/>
      <c r="H201" s="131" t="s">
        <v>422</v>
      </c>
      <c r="I201" s="131"/>
      <c r="J201" s="131"/>
      <c r="K201" s="131"/>
      <c r="L201" s="131"/>
      <c r="M201" s="131"/>
    </row>
    <row r="202" s="47" customFormat="true" ht="20.25" hidden="false" customHeight="true" outlineLevel="0" collapsed="false">
      <c r="A202" s="132"/>
      <c r="B202" s="133" t="n">
        <v>132610.0786</v>
      </c>
      <c r="C202" s="134"/>
      <c r="D202" s="34"/>
      <c r="E202" s="34"/>
      <c r="G202" s="135"/>
      <c r="H202" s="136"/>
      <c r="I202" s="137"/>
      <c r="J202" s="137"/>
      <c r="K202" s="138" t="s">
        <v>423</v>
      </c>
      <c r="L202" s="137" t="s">
        <v>424</v>
      </c>
      <c r="M202" s="138" t="s">
        <v>425</v>
      </c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2"/>
      <c r="B203" s="139" t="s">
        <v>426</v>
      </c>
      <c r="C203" s="134"/>
      <c r="D203" s="34"/>
      <c r="E203" s="34"/>
      <c r="G203" s="140" t="n">
        <v>1000</v>
      </c>
      <c r="H203" s="141" t="s">
        <v>427</v>
      </c>
      <c r="I203" s="141"/>
      <c r="J203" s="141"/>
      <c r="K203" s="138" t="n">
        <v>1760</v>
      </c>
      <c r="L203" s="138" t="n">
        <v>1200</v>
      </c>
      <c r="M203" s="138" t="n">
        <f aca="false">L203-K203</f>
        <v>-560</v>
      </c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2"/>
      <c r="B204" s="139" t="s">
        <v>428</v>
      </c>
      <c r="C204" s="34"/>
      <c r="D204" s="34"/>
      <c r="E204" s="34"/>
      <c r="G204" s="130" t="n">
        <v>80.9</v>
      </c>
      <c r="H204" s="141" t="s">
        <v>429</v>
      </c>
      <c r="I204" s="141"/>
      <c r="J204" s="141"/>
      <c r="K204" s="138" t="n">
        <v>200</v>
      </c>
      <c r="L204" s="138" t="n">
        <v>200</v>
      </c>
      <c r="M204" s="138" t="n">
        <f aca="false">L204-K204</f>
        <v>0</v>
      </c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2"/>
      <c r="B205" s="142" t="s">
        <v>430</v>
      </c>
      <c r="C205" s="34"/>
      <c r="D205" s="34"/>
      <c r="E205" s="34"/>
      <c r="G205" s="130" t="n">
        <v>161.93471</v>
      </c>
      <c r="H205" s="141" t="s">
        <v>431</v>
      </c>
      <c r="I205" s="141"/>
      <c r="J205" s="141"/>
      <c r="K205" s="138" t="n">
        <v>109.483</v>
      </c>
      <c r="L205" s="138" t="n">
        <v>109.483</v>
      </c>
      <c r="M205" s="138" t="n">
        <f aca="false">L205-K205</f>
        <v>0</v>
      </c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2"/>
      <c r="B206" s="143" t="s">
        <v>432</v>
      </c>
      <c r="C206" s="34"/>
      <c r="D206" s="34"/>
      <c r="E206" s="34"/>
      <c r="G206" s="130" t="n">
        <v>12000</v>
      </c>
      <c r="H206" s="141" t="s">
        <v>433</v>
      </c>
      <c r="I206" s="141"/>
      <c r="J206" s="141"/>
      <c r="K206" s="138" t="n">
        <v>292</v>
      </c>
      <c r="L206" s="138" t="n">
        <v>292</v>
      </c>
      <c r="M206" s="138" t="n">
        <f aca="false">L206-K206</f>
        <v>0</v>
      </c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2"/>
      <c r="B207" s="143" t="s">
        <v>434</v>
      </c>
      <c r="C207" s="34"/>
      <c r="D207" s="34"/>
      <c r="E207" s="34"/>
      <c r="G207" s="144" t="n">
        <v>540</v>
      </c>
      <c r="H207" s="141" t="s">
        <v>435</v>
      </c>
      <c r="I207" s="141"/>
      <c r="J207" s="141"/>
      <c r="K207" s="138" t="n">
        <v>612.4</v>
      </c>
      <c r="L207" s="138" t="n">
        <v>834.33471</v>
      </c>
      <c r="M207" s="138" t="n">
        <f aca="false">L207-K207</f>
        <v>221.93471</v>
      </c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2"/>
      <c r="B208" s="145" t="s">
        <v>436</v>
      </c>
      <c r="C208" s="34"/>
      <c r="D208" s="34"/>
      <c r="E208" s="34"/>
      <c r="G208" s="144" t="n">
        <v>1673.9</v>
      </c>
      <c r="H208" s="141" t="s">
        <v>437</v>
      </c>
      <c r="I208" s="141"/>
      <c r="J208" s="141"/>
      <c r="K208" s="138" t="n">
        <v>700</v>
      </c>
      <c r="L208" s="138" t="n">
        <v>1200</v>
      </c>
      <c r="M208" s="138" t="n">
        <f aca="false">L208-K208</f>
        <v>500</v>
      </c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2"/>
      <c r="B209" s="146"/>
      <c r="C209" s="34"/>
      <c r="D209" s="34"/>
      <c r="E209" s="34"/>
      <c r="G209" s="144"/>
      <c r="H209" s="141" t="s">
        <v>438</v>
      </c>
      <c r="I209" s="141"/>
      <c r="J209" s="141"/>
      <c r="K209" s="138" t="n">
        <v>42</v>
      </c>
      <c r="L209" s="138" t="n">
        <v>42</v>
      </c>
      <c r="M209" s="138" t="n">
        <f aca="false">L209-K209</f>
        <v>0</v>
      </c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18.75" hidden="false" customHeight="true" outlineLevel="0" collapsed="false">
      <c r="A210" s="132"/>
      <c r="B210" s="146"/>
      <c r="C210" s="34"/>
      <c r="D210" s="34"/>
      <c r="E210" s="34"/>
      <c r="G210" s="144"/>
      <c r="H210" s="141" t="s">
        <v>439</v>
      </c>
      <c r="I210" s="141"/>
      <c r="J210" s="141"/>
      <c r="K210" s="138" t="n">
        <v>70</v>
      </c>
      <c r="L210" s="138" t="n">
        <v>70</v>
      </c>
      <c r="M210" s="138" t="n">
        <f aca="false">L210-K210</f>
        <v>0</v>
      </c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.75" hidden="false" customHeight="true" outlineLevel="0" collapsed="false">
      <c r="A211" s="132"/>
      <c r="B211" s="147"/>
      <c r="C211" s="34"/>
      <c r="D211" s="34"/>
      <c r="E211" s="34"/>
      <c r="G211" s="144"/>
      <c r="H211" s="141" t="s">
        <v>440</v>
      </c>
      <c r="I211" s="141"/>
      <c r="J211" s="141"/>
      <c r="K211" s="138" t="n">
        <f aca="false">K203+K204+K205+K206+K207+K209+K208+K210</f>
        <v>3785.883</v>
      </c>
      <c r="L211" s="148" t="n">
        <f aca="false">L203+L204+L205+L206+L207+L209+L208+L210</f>
        <v>3947.81771</v>
      </c>
      <c r="M211" s="138" t="n">
        <f aca="false">M203+M204+M205+M206+M207+M209+M208+M210</f>
        <v>161.93471</v>
      </c>
    </row>
    <row r="212" s="47" customFormat="true" ht="15" hidden="false" customHeight="true" outlineLevel="0" collapsed="false">
      <c r="A212" s="132"/>
      <c r="B212" s="147"/>
      <c r="C212" s="34"/>
      <c r="D212" s="34"/>
      <c r="E212" s="34"/>
      <c r="G212" s="144"/>
      <c r="H212" s="52"/>
      <c r="I212" s="52"/>
      <c r="J212" s="52"/>
      <c r="K212" s="149"/>
      <c r="L212" s="149"/>
      <c r="M212" s="149"/>
    </row>
    <row r="213" s="47" customFormat="true" ht="15" hidden="false" customHeight="true" outlineLevel="0" collapsed="false">
      <c r="A213" s="132"/>
      <c r="B213" s="147"/>
      <c r="C213" s="34"/>
      <c r="D213" s="34"/>
      <c r="E213" s="34"/>
      <c r="G213" s="144"/>
      <c r="H213" s="52"/>
      <c r="I213" s="52"/>
      <c r="J213" s="52"/>
    </row>
    <row r="214" s="47" customFormat="true" ht="17.25" hidden="false" customHeight="true" outlineLevel="0" collapsed="false">
      <c r="A214" s="45"/>
      <c r="G214" s="144"/>
      <c r="H214" s="52"/>
      <c r="I214" s="52"/>
      <c r="J214" s="52"/>
    </row>
    <row r="215" s="47" customFormat="true" ht="15" hidden="false" customHeight="false" outlineLevel="0" collapsed="false">
      <c r="A215" s="45"/>
      <c r="G215" s="150"/>
      <c r="H215" s="144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51" customFormat="true" ht="15.75" hidden="false" customHeight="false" outlineLevel="0" collapsed="false">
      <c r="B246" s="58"/>
      <c r="E246" s="152"/>
      <c r="F246" s="152"/>
      <c r="G246" s="152"/>
      <c r="H246" s="153"/>
      <c r="I246" s="154"/>
      <c r="J246" s="154"/>
      <c r="K246" s="154"/>
      <c r="L246" s="154"/>
      <c r="M246" s="154"/>
      <c r="N246" s="154"/>
      <c r="O246" s="154"/>
      <c r="P246" s="154"/>
      <c r="Q246" s="154"/>
      <c r="R246" s="154"/>
      <c r="S246" s="154"/>
      <c r="T246" s="154"/>
      <c r="U246" s="154"/>
      <c r="V246" s="154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55"/>
      <c r="B249" s="156"/>
      <c r="C249" s="157"/>
      <c r="E249" s="158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55"/>
      <c r="B250" s="156"/>
      <c r="C250" s="157"/>
      <c r="E250" s="158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55"/>
      <c r="B255" s="159"/>
      <c r="C255" s="157"/>
      <c r="E255" s="158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55"/>
      <c r="B256" s="159"/>
      <c r="C256" s="157"/>
      <c r="E256" s="158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55"/>
      <c r="B257" s="159"/>
      <c r="C257" s="157"/>
      <c r="E257" s="158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55"/>
      <c r="B258" s="159"/>
      <c r="C258" s="157"/>
      <c r="E258" s="158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55"/>
      <c r="B259" s="159"/>
      <c r="C259" s="157"/>
      <c r="E259" s="158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55"/>
      <c r="B260" s="159"/>
      <c r="C260" s="157"/>
      <c r="E260" s="158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55"/>
      <c r="B261" s="159"/>
      <c r="C261" s="157"/>
      <c r="E261" s="158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55"/>
      <c r="B263" s="159"/>
      <c r="C263" s="157"/>
      <c r="E263" s="158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60"/>
      <c r="B264" s="161"/>
      <c r="C264" s="52"/>
      <c r="E264" s="47"/>
      <c r="F264" s="47"/>
      <c r="G264" s="47"/>
    </row>
    <row r="265" customFormat="false" ht="15" hidden="false" customHeight="false" outlineLevel="0" collapsed="false">
      <c r="A265" s="160"/>
      <c r="B265" s="161"/>
      <c r="C265" s="52"/>
      <c r="E265" s="47"/>
      <c r="F265" s="47"/>
      <c r="G265" s="47"/>
    </row>
    <row r="266" customFormat="false" ht="15" hidden="false" customHeight="false" outlineLevel="0" collapsed="false">
      <c r="A266" s="160"/>
      <c r="B266" s="161"/>
      <c r="C266" s="52"/>
      <c r="E266" s="47"/>
      <c r="F266" s="47"/>
      <c r="G266" s="47"/>
    </row>
    <row r="267" customFormat="false" ht="15" hidden="false" customHeight="false" outlineLevel="0" collapsed="false">
      <c r="A267" s="160"/>
      <c r="B267" s="161"/>
      <c r="C267" s="52"/>
      <c r="E267" s="47"/>
      <c r="F267" s="47"/>
      <c r="G267" s="47"/>
    </row>
    <row r="268" customFormat="false" ht="15" hidden="false" customHeight="false" outlineLevel="0" collapsed="false">
      <c r="A268" s="160"/>
      <c r="B268" s="161"/>
      <c r="C268" s="52"/>
      <c r="E268" s="47"/>
      <c r="F268" s="47"/>
      <c r="G268" s="47"/>
    </row>
    <row r="269" customFormat="false" ht="15" hidden="false" customHeight="false" outlineLevel="0" collapsed="false">
      <c r="A269" s="160"/>
      <c r="B269" s="161"/>
      <c r="C269" s="52"/>
      <c r="E269" s="47"/>
      <c r="F269" s="47"/>
      <c r="G269" s="47"/>
    </row>
    <row r="270" customFormat="false" ht="15" hidden="false" customHeight="false" outlineLevel="0" collapsed="false">
      <c r="A270" s="160"/>
      <c r="B270" s="161"/>
      <c r="C270" s="52"/>
      <c r="E270" s="47"/>
      <c r="F270" s="47"/>
      <c r="G270" s="47"/>
    </row>
    <row r="271" customFormat="false" ht="15" hidden="false" customHeight="false" outlineLevel="0" collapsed="false">
      <c r="A271" s="160"/>
      <c r="B271" s="161"/>
      <c r="C271" s="52"/>
      <c r="E271" s="47"/>
      <c r="F271" s="47"/>
      <c r="G271" s="47"/>
    </row>
    <row r="272" customFormat="false" ht="15" hidden="false" customHeight="false" outlineLevel="0" collapsed="false">
      <c r="A272" s="160"/>
      <c r="B272" s="161"/>
      <c r="C272" s="52"/>
      <c r="E272" s="47"/>
      <c r="F272" s="47"/>
      <c r="G272" s="47"/>
    </row>
    <row r="273" customFormat="false" ht="15" hidden="false" customHeight="false" outlineLevel="0" collapsed="false">
      <c r="A273" s="160"/>
      <c r="B273" s="161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60"/>
      <c r="B276" s="161"/>
      <c r="C276" s="52"/>
      <c r="E276" s="47"/>
      <c r="F276" s="47"/>
      <c r="G276" s="47"/>
    </row>
    <row r="277" customFormat="false" ht="15" hidden="false" customHeight="false" outlineLevel="0" collapsed="false">
      <c r="A277" s="160"/>
      <c r="B277" s="161"/>
      <c r="C277" s="52"/>
      <c r="E277" s="47"/>
      <c r="F277" s="47"/>
      <c r="G277" s="47"/>
    </row>
    <row r="278" customFormat="false" ht="15" hidden="false" customHeight="false" outlineLevel="0" collapsed="false">
      <c r="A278" s="160"/>
      <c r="B278" s="161"/>
      <c r="C278" s="52"/>
      <c r="E278" s="47"/>
      <c r="F278" s="47"/>
      <c r="G278" s="47"/>
    </row>
    <row r="279" customFormat="false" ht="15" hidden="false" customHeight="false" outlineLevel="0" collapsed="false">
      <c r="A279" s="160"/>
      <c r="B279" s="161"/>
      <c r="C279" s="52"/>
      <c r="E279" s="47"/>
      <c r="F279" s="47"/>
      <c r="G279" s="47"/>
    </row>
    <row r="280" customFormat="false" ht="15" hidden="false" customHeight="false" outlineLevel="0" collapsed="false">
      <c r="A280" s="160"/>
      <c r="B280" s="161"/>
      <c r="C280" s="52"/>
      <c r="E280" s="47"/>
      <c r="F280" s="47"/>
      <c r="G280" s="47"/>
    </row>
    <row r="281" customFormat="false" ht="15" hidden="false" customHeight="false" outlineLevel="0" collapsed="false">
      <c r="A281" s="160"/>
      <c r="B281" s="161"/>
      <c r="C281" s="52"/>
      <c r="E281" s="47"/>
      <c r="F281" s="47"/>
      <c r="G281" s="47"/>
    </row>
    <row r="282" customFormat="false" ht="15" hidden="false" customHeight="false" outlineLevel="0" collapsed="false">
      <c r="A282" s="160"/>
      <c r="B282" s="161"/>
      <c r="C282" s="52"/>
      <c r="E282" s="47"/>
      <c r="F282" s="47"/>
      <c r="G282" s="47"/>
    </row>
    <row r="283" customFormat="false" ht="15" hidden="false" customHeight="false" outlineLevel="0" collapsed="false">
      <c r="A283" s="160"/>
      <c r="B283" s="161"/>
      <c r="C283" s="52"/>
      <c r="E283" s="47"/>
      <c r="F283" s="47"/>
      <c r="G283" s="47"/>
    </row>
    <row r="284" customFormat="false" ht="15" hidden="false" customHeight="false" outlineLevel="0" collapsed="false">
      <c r="A284" s="160"/>
      <c r="B284" s="161"/>
      <c r="C284" s="162"/>
      <c r="E284" s="47"/>
      <c r="F284" s="47"/>
      <c r="G284" s="47"/>
    </row>
    <row r="285" customFormat="false" ht="15" hidden="false" customHeight="false" outlineLevel="0" collapsed="false">
      <c r="A285" s="160"/>
      <c r="B285" s="161"/>
      <c r="C285" s="162"/>
      <c r="E285" s="47"/>
      <c r="F285" s="47"/>
      <c r="G285" s="47"/>
    </row>
    <row r="286" customFormat="false" ht="15" hidden="false" customHeight="false" outlineLevel="0" collapsed="false">
      <c r="A286" s="160"/>
      <c r="B286" s="161"/>
      <c r="C286" s="162"/>
      <c r="E286" s="47"/>
      <c r="F286" s="47"/>
      <c r="G286" s="47"/>
    </row>
    <row r="287" customFormat="false" ht="15" hidden="false" customHeight="false" outlineLevel="0" collapsed="false">
      <c r="A287" s="160"/>
      <c r="B287" s="161"/>
      <c r="C287" s="162"/>
      <c r="E287" s="47"/>
      <c r="F287" s="47"/>
      <c r="G287" s="47"/>
    </row>
    <row r="288" customFormat="false" ht="15" hidden="false" customHeight="false" outlineLevel="0" collapsed="false">
      <c r="A288" s="160"/>
      <c r="B288" s="161"/>
      <c r="C288" s="162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60"/>
      <c r="B291" s="161"/>
      <c r="C291" s="162"/>
      <c r="E291" s="47"/>
      <c r="F291" s="47"/>
      <c r="G291" s="47"/>
    </row>
    <row r="292" customFormat="false" ht="15" hidden="false" customHeight="false" outlineLevel="0" collapsed="false">
      <c r="A292" s="160"/>
      <c r="B292" s="161"/>
      <c r="C292" s="162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60"/>
      <c r="B294" s="161"/>
      <c r="C294" s="162"/>
      <c r="E294" s="47"/>
      <c r="F294" s="47"/>
      <c r="G294" s="47"/>
    </row>
    <row r="295" customFormat="false" ht="15" hidden="false" customHeight="false" outlineLevel="0" collapsed="false">
      <c r="A295" s="160"/>
      <c r="B295" s="161"/>
      <c r="C295" s="162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60"/>
      <c r="B299" s="161"/>
      <c r="C299" s="162"/>
      <c r="E299" s="47"/>
      <c r="F299" s="47"/>
      <c r="G299" s="47"/>
    </row>
    <row r="300" customFormat="false" ht="15" hidden="false" customHeight="false" outlineLevel="0" collapsed="false">
      <c r="A300" s="160"/>
      <c r="B300" s="161"/>
      <c r="C300" s="162"/>
      <c r="E300" s="47"/>
      <c r="F300" s="47"/>
      <c r="G300" s="47"/>
    </row>
    <row r="301" customFormat="false" ht="15" hidden="false" customHeight="false" outlineLevel="0" collapsed="false">
      <c r="A301" s="160"/>
      <c r="B301" s="161"/>
      <c r="C301" s="162"/>
      <c r="E301" s="47"/>
      <c r="F301" s="47"/>
      <c r="G301" s="47"/>
    </row>
    <row r="302" customFormat="false" ht="15" hidden="false" customHeight="false" outlineLevel="0" collapsed="false">
      <c r="A302" s="160"/>
      <c r="B302" s="161"/>
      <c r="C302" s="162"/>
      <c r="E302" s="47"/>
      <c r="F302" s="47"/>
      <c r="G302" s="47"/>
    </row>
    <row r="303" customFormat="false" ht="15" hidden="false" customHeight="false" outlineLevel="0" collapsed="false">
      <c r="A303" s="160"/>
      <c r="B303" s="161"/>
      <c r="C303" s="162"/>
      <c r="E303" s="47"/>
      <c r="F303" s="47"/>
      <c r="G303" s="47"/>
    </row>
    <row r="304" customFormat="false" ht="15" hidden="false" customHeight="false" outlineLevel="0" collapsed="false">
      <c r="A304" s="160"/>
      <c r="B304" s="161"/>
      <c r="C304" s="162"/>
      <c r="E304" s="47"/>
      <c r="F304" s="47"/>
      <c r="G304" s="47"/>
    </row>
    <row r="305" customFormat="false" ht="15" hidden="false" customHeight="false" outlineLevel="0" collapsed="false">
      <c r="A305" s="160"/>
      <c r="B305" s="161"/>
      <c r="C305" s="162"/>
      <c r="E305" s="47"/>
      <c r="F305" s="47"/>
      <c r="G305" s="47"/>
    </row>
    <row r="306" customFormat="false" ht="15" hidden="false" customHeight="false" outlineLevel="0" collapsed="false">
      <c r="A306" s="160"/>
      <c r="B306" s="161"/>
      <c r="C306" s="162"/>
      <c r="E306" s="47"/>
      <c r="F306" s="47"/>
      <c r="G306" s="47"/>
    </row>
    <row r="307" customFormat="false" ht="15" hidden="false" customHeight="false" outlineLevel="0" collapsed="false">
      <c r="A307" s="160"/>
      <c r="B307" s="161"/>
      <c r="C307" s="162"/>
      <c r="E307" s="47"/>
      <c r="F307" s="47"/>
      <c r="G307" s="47"/>
    </row>
    <row r="308" customFormat="false" ht="15" hidden="false" customHeight="false" outlineLevel="0" collapsed="false">
      <c r="A308" s="160"/>
      <c r="B308" s="161"/>
      <c r="C308" s="162"/>
      <c r="E308" s="47"/>
      <c r="F308" s="47"/>
      <c r="G308" s="47"/>
    </row>
    <row r="309" customFormat="false" ht="15" hidden="false" customHeight="false" outlineLevel="0" collapsed="false">
      <c r="A309" s="160"/>
      <c r="B309" s="161"/>
      <c r="C309" s="162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60"/>
      <c r="B312" s="161"/>
      <c r="C312" s="162"/>
      <c r="E312" s="47"/>
      <c r="F312" s="47"/>
      <c r="G312" s="47"/>
    </row>
    <row r="313" customFormat="false" ht="15" hidden="false" customHeight="false" outlineLevel="0" collapsed="false">
      <c r="A313" s="160"/>
      <c r="B313" s="161"/>
      <c r="C313" s="162"/>
      <c r="E313" s="47"/>
      <c r="F313" s="47"/>
      <c r="G313" s="47"/>
    </row>
    <row r="314" customFormat="false" ht="15" hidden="false" customHeight="false" outlineLevel="0" collapsed="false">
      <c r="A314" s="160"/>
      <c r="B314" s="161"/>
      <c r="C314" s="162"/>
      <c r="E314" s="47"/>
      <c r="F314" s="47"/>
      <c r="G314" s="47"/>
    </row>
    <row r="315" customFormat="false" ht="15" hidden="false" customHeight="false" outlineLevel="0" collapsed="false">
      <c r="A315" s="160"/>
      <c r="B315" s="161"/>
      <c r="C315" s="162"/>
      <c r="E315" s="47"/>
      <c r="F315" s="47"/>
      <c r="G315" s="47"/>
    </row>
    <row r="316" customFormat="false" ht="15" hidden="false" customHeight="false" outlineLevel="0" collapsed="false">
      <c r="A316" s="160"/>
      <c r="B316" s="161"/>
      <c r="C316" s="162"/>
      <c r="E316" s="47"/>
      <c r="F316" s="47"/>
      <c r="G316" s="47"/>
    </row>
    <row r="317" customFormat="false" ht="15" hidden="false" customHeight="false" outlineLevel="0" collapsed="false">
      <c r="A317" s="160"/>
      <c r="B317" s="161"/>
      <c r="C317" s="162"/>
      <c r="E317" s="47"/>
      <c r="F317" s="47"/>
      <c r="G317" s="47"/>
    </row>
    <row r="318" customFormat="false" ht="15" hidden="false" customHeight="false" outlineLevel="0" collapsed="false">
      <c r="A318" s="160"/>
      <c r="B318" s="161"/>
      <c r="C318" s="162"/>
      <c r="E318" s="47"/>
      <c r="F318" s="47"/>
      <c r="G318" s="47"/>
    </row>
    <row r="319" customFormat="false" ht="15" hidden="false" customHeight="false" outlineLevel="0" collapsed="false">
      <c r="A319" s="160"/>
      <c r="B319" s="161"/>
      <c r="C319" s="162"/>
      <c r="E319" s="47"/>
      <c r="F319" s="47"/>
      <c r="G319" s="47"/>
    </row>
    <row r="320" customFormat="false" ht="15" hidden="false" customHeight="false" outlineLevel="0" collapsed="false">
      <c r="A320" s="160"/>
      <c r="B320" s="161"/>
      <c r="C320" s="47"/>
      <c r="E320" s="47"/>
      <c r="F320" s="47"/>
      <c r="G320" s="47"/>
    </row>
    <row r="321" customFormat="false" ht="15" hidden="false" customHeight="false" outlineLevel="0" collapsed="false">
      <c r="A321" s="160"/>
      <c r="B321" s="161"/>
      <c r="C321" s="47"/>
      <c r="E321" s="47"/>
      <c r="F321" s="47"/>
      <c r="G321" s="47"/>
    </row>
    <row r="322" customFormat="false" ht="15" hidden="false" customHeight="false" outlineLevel="0" collapsed="false">
      <c r="A322" s="160"/>
      <c r="B322" s="161"/>
      <c r="C322" s="47"/>
      <c r="E322" s="47"/>
      <c r="F322" s="47"/>
      <c r="G322" s="47"/>
    </row>
    <row r="323" customFormat="false" ht="15" hidden="false" customHeight="false" outlineLevel="0" collapsed="false">
      <c r="A323" s="160"/>
      <c r="B323" s="161"/>
      <c r="C323" s="47"/>
      <c r="E323" s="47"/>
      <c r="F323" s="47"/>
      <c r="G323" s="47"/>
    </row>
    <row r="324" customFormat="false" ht="15" hidden="false" customHeight="false" outlineLevel="0" collapsed="false">
      <c r="A324" s="160"/>
      <c r="B324" s="161"/>
      <c r="C324" s="47"/>
      <c r="E324" s="47"/>
      <c r="F324" s="47"/>
      <c r="G324" s="47"/>
    </row>
    <row r="325" customFormat="false" ht="15" hidden="false" customHeight="false" outlineLevel="0" collapsed="false">
      <c r="A325" s="160"/>
      <c r="B325" s="161"/>
      <c r="C325" s="47"/>
      <c r="E325" s="47"/>
      <c r="F325" s="47"/>
      <c r="G325" s="47"/>
    </row>
    <row r="326" customFormat="false" ht="15" hidden="false" customHeight="false" outlineLevel="0" collapsed="false">
      <c r="A326" s="160"/>
      <c r="B326" s="161"/>
      <c r="C326" s="47"/>
      <c r="E326" s="47"/>
      <c r="F326" s="47"/>
      <c r="G326" s="47"/>
    </row>
    <row r="327" customFormat="false" ht="15" hidden="false" customHeight="false" outlineLevel="0" collapsed="false">
      <c r="A327" s="160"/>
      <c r="B327" s="161"/>
      <c r="C327" s="47"/>
      <c r="E327" s="47"/>
      <c r="F327" s="47"/>
      <c r="G327" s="47"/>
    </row>
    <row r="328" customFormat="false" ht="15" hidden="false" customHeight="false" outlineLevel="0" collapsed="false">
      <c r="A328" s="160"/>
      <c r="B328" s="161"/>
      <c r="C328" s="47"/>
      <c r="E328" s="47"/>
      <c r="F328" s="47"/>
      <c r="G328" s="47"/>
    </row>
    <row r="329" customFormat="false" ht="15" hidden="false" customHeight="false" outlineLevel="0" collapsed="false">
      <c r="A329" s="160"/>
      <c r="B329" s="161"/>
      <c r="C329" s="47"/>
      <c r="E329" s="47"/>
      <c r="F329" s="47"/>
      <c r="G329" s="47"/>
    </row>
    <row r="330" customFormat="false" ht="15" hidden="false" customHeight="false" outlineLevel="0" collapsed="false">
      <c r="A330" s="160"/>
      <c r="B330" s="161"/>
      <c r="C330" s="47"/>
      <c r="E330" s="47"/>
      <c r="F330" s="47"/>
      <c r="G330" s="47"/>
    </row>
    <row r="331" customFormat="false" ht="15" hidden="false" customHeight="false" outlineLevel="0" collapsed="false">
      <c r="A331" s="160"/>
      <c r="B331" s="161"/>
      <c r="C331" s="47"/>
      <c r="E331" s="47"/>
      <c r="F331" s="47"/>
      <c r="G331" s="47"/>
    </row>
    <row r="332" customFormat="false" ht="15" hidden="false" customHeight="false" outlineLevel="0" collapsed="false">
      <c r="A332" s="160"/>
      <c r="B332" s="161"/>
      <c r="C332" s="47"/>
      <c r="E332" s="47"/>
      <c r="F332" s="47"/>
      <c r="G332" s="47"/>
    </row>
    <row r="333" customFormat="false" ht="15" hidden="false" customHeight="false" outlineLevel="0" collapsed="false">
      <c r="A333" s="160"/>
      <c r="B333" s="161"/>
      <c r="C333" s="47"/>
      <c r="E333" s="47"/>
      <c r="F333" s="47"/>
      <c r="G333" s="47"/>
    </row>
    <row r="334" customFormat="false" ht="15" hidden="false" customHeight="false" outlineLevel="0" collapsed="false">
      <c r="A334" s="160"/>
      <c r="B334" s="161"/>
      <c r="C334" s="47"/>
      <c r="E334" s="47"/>
      <c r="F334" s="47"/>
      <c r="G334" s="47"/>
    </row>
    <row r="335" customFormat="false" ht="15" hidden="false" customHeight="false" outlineLevel="0" collapsed="false">
      <c r="A335" s="160"/>
      <c r="B335" s="161"/>
      <c r="C335" s="47"/>
      <c r="E335" s="47"/>
      <c r="F335" s="47"/>
      <c r="G335" s="47"/>
    </row>
    <row r="336" customFormat="false" ht="15" hidden="false" customHeight="false" outlineLevel="0" collapsed="false">
      <c r="A336" s="160"/>
      <c r="B336" s="161"/>
      <c r="C336" s="47"/>
      <c r="E336" s="47"/>
      <c r="F336" s="47"/>
      <c r="G336" s="47"/>
    </row>
    <row r="337" customFormat="false" ht="15" hidden="false" customHeight="false" outlineLevel="0" collapsed="false">
      <c r="A337" s="160"/>
      <c r="B337" s="161"/>
      <c r="C337" s="47"/>
      <c r="E337" s="47"/>
      <c r="F337" s="47"/>
      <c r="G337" s="47"/>
    </row>
    <row r="338" customFormat="false" ht="15" hidden="false" customHeight="false" outlineLevel="0" collapsed="false">
      <c r="A338" s="160"/>
      <c r="B338" s="161"/>
      <c r="C338" s="47"/>
      <c r="E338" s="47"/>
      <c r="F338" s="47"/>
      <c r="G338" s="47"/>
    </row>
    <row r="339" customFormat="false" ht="15" hidden="false" customHeight="false" outlineLevel="0" collapsed="false">
      <c r="A339" s="160"/>
      <c r="B339" s="161"/>
      <c r="C339" s="47"/>
      <c r="E339" s="47"/>
      <c r="F339" s="47"/>
      <c r="G339" s="47"/>
    </row>
    <row r="340" customFormat="false" ht="15" hidden="false" customHeight="false" outlineLevel="0" collapsed="false">
      <c r="A340" s="160"/>
      <c r="B340" s="161"/>
      <c r="C340" s="47"/>
      <c r="E340" s="47"/>
      <c r="F340" s="47"/>
      <c r="G340" s="47"/>
    </row>
    <row r="341" customFormat="false" ht="15" hidden="false" customHeight="false" outlineLevel="0" collapsed="false">
      <c r="A341" s="160"/>
      <c r="B341" s="161"/>
      <c r="C341" s="47"/>
      <c r="E341" s="47"/>
      <c r="F341" s="47"/>
      <c r="G341" s="47"/>
    </row>
    <row r="342" customFormat="false" ht="15" hidden="false" customHeight="false" outlineLevel="0" collapsed="false">
      <c r="A342" s="160"/>
      <c r="B342" s="161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60"/>
      <c r="B344" s="161"/>
      <c r="C344" s="47"/>
      <c r="E344" s="47"/>
      <c r="F344" s="47"/>
      <c r="G344" s="47"/>
    </row>
    <row r="345" customFormat="false" ht="15" hidden="false" customHeight="false" outlineLevel="0" collapsed="false">
      <c r="A345" s="160"/>
      <c r="B345" s="161"/>
      <c r="C345" s="47"/>
      <c r="E345" s="47"/>
      <c r="F345" s="47"/>
      <c r="G345" s="47"/>
    </row>
    <row r="346" customFormat="false" ht="15" hidden="false" customHeight="false" outlineLevel="0" collapsed="false">
      <c r="A346" s="160"/>
      <c r="B346" s="161"/>
      <c r="C346" s="47"/>
      <c r="E346" s="47"/>
      <c r="F346" s="47"/>
      <c r="G346" s="47"/>
    </row>
    <row r="347" customFormat="false" ht="15" hidden="false" customHeight="false" outlineLevel="0" collapsed="false">
      <c r="A347" s="160"/>
      <c r="B347" s="161"/>
      <c r="C347" s="47"/>
      <c r="E347" s="47"/>
      <c r="F347" s="47"/>
      <c r="G347" s="47"/>
    </row>
    <row r="348" customFormat="false" ht="15" hidden="false" customHeight="false" outlineLevel="0" collapsed="false">
      <c r="A348" s="160"/>
      <c r="B348" s="161"/>
      <c r="C348" s="47"/>
      <c r="E348" s="47"/>
      <c r="F348" s="47"/>
      <c r="G348" s="47"/>
    </row>
    <row r="349" customFormat="false" ht="15" hidden="false" customHeight="false" outlineLevel="0" collapsed="false">
      <c r="A349" s="160"/>
      <c r="B349" s="161"/>
      <c r="C349" s="47"/>
      <c r="E349" s="47"/>
      <c r="F349" s="47"/>
      <c r="G349" s="47"/>
    </row>
    <row r="350" customFormat="false" ht="15" hidden="false" customHeight="false" outlineLevel="0" collapsed="false">
      <c r="A350" s="160"/>
      <c r="B350" s="161"/>
      <c r="C350" s="47"/>
      <c r="E350" s="47"/>
      <c r="F350" s="47"/>
      <c r="G350" s="47"/>
    </row>
    <row r="351" customFormat="false" ht="15" hidden="false" customHeight="false" outlineLevel="0" collapsed="false">
      <c r="A351" s="160"/>
      <c r="B351" s="161"/>
      <c r="C351" s="47"/>
      <c r="E351" s="47"/>
      <c r="F351" s="47"/>
      <c r="G351" s="47"/>
    </row>
    <row r="352" customFormat="false" ht="15" hidden="false" customHeight="false" outlineLevel="0" collapsed="false">
      <c r="A352" s="160"/>
      <c r="B352" s="161"/>
      <c r="C352" s="47"/>
      <c r="E352" s="47"/>
      <c r="F352" s="47"/>
      <c r="G352" s="47"/>
    </row>
    <row r="353" customFormat="false" ht="15" hidden="false" customHeight="false" outlineLevel="0" collapsed="false">
      <c r="A353" s="160"/>
      <c r="B353" s="161"/>
      <c r="C353" s="47"/>
      <c r="E353" s="47"/>
      <c r="F353" s="47"/>
      <c r="G353" s="47"/>
    </row>
    <row r="354" customFormat="false" ht="15" hidden="false" customHeight="false" outlineLevel="0" collapsed="false">
      <c r="A354" s="160"/>
      <c r="B354" s="161"/>
      <c r="C354" s="47"/>
      <c r="E354" s="47"/>
      <c r="F354" s="47"/>
      <c r="G354" s="47"/>
    </row>
    <row r="355" customFormat="false" ht="15" hidden="false" customHeight="false" outlineLevel="0" collapsed="false">
      <c r="A355" s="160"/>
      <c r="B355" s="161"/>
      <c r="C355" s="47"/>
      <c r="E355" s="47"/>
      <c r="F355" s="47"/>
      <c r="G355" s="47"/>
    </row>
    <row r="356" customFormat="false" ht="15" hidden="false" customHeight="false" outlineLevel="0" collapsed="false">
      <c r="A356" s="160"/>
      <c r="B356" s="161"/>
      <c r="C356" s="47"/>
      <c r="E356" s="47"/>
      <c r="F356" s="47"/>
      <c r="G356" s="47"/>
    </row>
    <row r="357" customFormat="false" ht="15" hidden="false" customHeight="false" outlineLevel="0" collapsed="false">
      <c r="A357" s="160"/>
      <c r="B357" s="161"/>
      <c r="C357" s="47"/>
      <c r="E357" s="47"/>
      <c r="F357" s="47"/>
      <c r="G357" s="47"/>
    </row>
    <row r="358" customFormat="false" ht="15" hidden="false" customHeight="false" outlineLevel="0" collapsed="false">
      <c r="A358" s="160"/>
      <c r="B358" s="161"/>
      <c r="C358" s="47"/>
      <c r="E358" s="47"/>
      <c r="F358" s="47"/>
      <c r="G358" s="47"/>
    </row>
    <row r="359" customFormat="false" ht="15" hidden="false" customHeight="false" outlineLevel="0" collapsed="false">
      <c r="A359" s="160"/>
      <c r="B359" s="161"/>
      <c r="C359" s="47"/>
      <c r="E359" s="47"/>
      <c r="F359" s="47"/>
      <c r="G359" s="47"/>
    </row>
    <row r="360" customFormat="false" ht="15" hidden="false" customHeight="false" outlineLevel="0" collapsed="false">
      <c r="A360" s="160"/>
      <c r="B360" s="161"/>
      <c r="C360" s="47"/>
      <c r="E360" s="47"/>
      <c r="F360" s="47"/>
      <c r="G360" s="47"/>
    </row>
    <row r="361" customFormat="false" ht="15" hidden="false" customHeight="false" outlineLevel="0" collapsed="false">
      <c r="A361" s="160"/>
      <c r="B361" s="161"/>
      <c r="C361" s="47"/>
      <c r="E361" s="47"/>
      <c r="F361" s="47"/>
      <c r="G361" s="47"/>
    </row>
    <row r="362" customFormat="false" ht="15" hidden="false" customHeight="false" outlineLevel="0" collapsed="false">
      <c r="A362" s="160"/>
      <c r="B362" s="161"/>
      <c r="C362" s="47"/>
      <c r="E362" s="47"/>
      <c r="F362" s="47"/>
      <c r="G362" s="47"/>
    </row>
    <row r="363" customFormat="false" ht="15" hidden="false" customHeight="false" outlineLevel="0" collapsed="false">
      <c r="A363" s="160"/>
      <c r="B363" s="161"/>
      <c r="C363" s="47"/>
      <c r="E363" s="47"/>
      <c r="F363" s="47"/>
      <c r="G363" s="47"/>
    </row>
    <row r="364" customFormat="false" ht="15" hidden="false" customHeight="false" outlineLevel="0" collapsed="false">
      <c r="A364" s="160"/>
      <c r="B364" s="161"/>
      <c r="C364" s="47"/>
      <c r="E364" s="47"/>
      <c r="F364" s="47"/>
      <c r="G364" s="47"/>
    </row>
    <row r="365" customFormat="false" ht="15" hidden="false" customHeight="false" outlineLevel="0" collapsed="false">
      <c r="A365" s="160"/>
      <c r="B365" s="161"/>
      <c r="C365" s="47"/>
      <c r="E365" s="47"/>
      <c r="F365" s="47"/>
      <c r="G365" s="47"/>
    </row>
    <row r="366" customFormat="false" ht="15" hidden="false" customHeight="false" outlineLevel="0" collapsed="false">
      <c r="A366" s="160"/>
      <c r="B366" s="161"/>
      <c r="C366" s="47"/>
      <c r="E366" s="47"/>
      <c r="F366" s="47"/>
      <c r="G366" s="47"/>
    </row>
    <row r="367" customFormat="false" ht="15" hidden="false" customHeight="false" outlineLevel="0" collapsed="false">
      <c r="A367" s="160"/>
      <c r="B367" s="161"/>
      <c r="C367" s="47"/>
      <c r="E367" s="47"/>
      <c r="F367" s="47"/>
      <c r="G367" s="47"/>
    </row>
    <row r="368" customFormat="false" ht="15" hidden="false" customHeight="false" outlineLevel="0" collapsed="false">
      <c r="A368" s="160"/>
      <c r="B368" s="161"/>
      <c r="C368" s="47"/>
      <c r="E368" s="47"/>
      <c r="F368" s="47"/>
      <c r="G368" s="47"/>
    </row>
    <row r="369" customFormat="false" ht="15" hidden="false" customHeight="false" outlineLevel="0" collapsed="false">
      <c r="A369" s="160"/>
      <c r="B369" s="161"/>
      <c r="C369" s="47"/>
      <c r="E369" s="47"/>
      <c r="F369" s="47"/>
      <c r="G369" s="47"/>
    </row>
    <row r="370" customFormat="false" ht="15" hidden="false" customHeight="false" outlineLevel="0" collapsed="false">
      <c r="A370" s="160"/>
      <c r="B370" s="161"/>
      <c r="C370" s="47"/>
      <c r="E370" s="47"/>
      <c r="F370" s="47"/>
      <c r="G370" s="47"/>
    </row>
    <row r="371" customFormat="false" ht="15" hidden="false" customHeight="false" outlineLevel="0" collapsed="false">
      <c r="A371" s="160"/>
      <c r="B371" s="161"/>
      <c r="C371" s="47"/>
      <c r="E371" s="47"/>
      <c r="F371" s="47"/>
      <c r="G371" s="47"/>
    </row>
    <row r="372" customFormat="false" ht="15" hidden="false" customHeight="false" outlineLevel="0" collapsed="false">
      <c r="A372" s="160"/>
      <c r="B372" s="161"/>
      <c r="C372" s="47"/>
      <c r="E372" s="47"/>
      <c r="F372" s="47"/>
      <c r="G372" s="47"/>
    </row>
    <row r="373" customFormat="false" ht="15" hidden="false" customHeight="false" outlineLevel="0" collapsed="false">
      <c r="A373" s="160"/>
      <c r="B373" s="161"/>
      <c r="C373" s="47"/>
      <c r="E373" s="47"/>
      <c r="F373" s="47"/>
      <c r="G373" s="47"/>
    </row>
    <row r="374" customFormat="false" ht="15" hidden="false" customHeight="false" outlineLevel="0" collapsed="false">
      <c r="A374" s="160"/>
      <c r="B374" s="161"/>
      <c r="C374" s="47"/>
      <c r="E374" s="47"/>
      <c r="F374" s="47"/>
      <c r="G374" s="47"/>
    </row>
    <row r="375" customFormat="false" ht="15" hidden="false" customHeight="false" outlineLevel="0" collapsed="false">
      <c r="A375" s="160"/>
      <c r="B375" s="161"/>
      <c r="C375" s="47"/>
      <c r="E375" s="47"/>
      <c r="F375" s="47"/>
      <c r="G375" s="47"/>
    </row>
    <row r="376" customFormat="false" ht="15" hidden="false" customHeight="false" outlineLevel="0" collapsed="false">
      <c r="A376" s="160"/>
      <c r="B376" s="161"/>
      <c r="C376" s="47"/>
      <c r="E376" s="47"/>
      <c r="F376" s="47"/>
      <c r="G376" s="47"/>
    </row>
    <row r="377" customFormat="false" ht="15" hidden="false" customHeight="false" outlineLevel="0" collapsed="false">
      <c r="A377" s="160"/>
      <c r="B377" s="161"/>
      <c r="C377" s="47"/>
      <c r="E377" s="47"/>
      <c r="F377" s="47"/>
      <c r="G377" s="47"/>
    </row>
    <row r="378" customFormat="false" ht="15" hidden="false" customHeight="false" outlineLevel="0" collapsed="false">
      <c r="A378" s="160"/>
      <c r="B378" s="161"/>
      <c r="C378" s="47"/>
      <c r="E378" s="47"/>
      <c r="F378" s="47"/>
      <c r="G378" s="47"/>
    </row>
    <row r="379" customFormat="false" ht="15" hidden="false" customHeight="false" outlineLevel="0" collapsed="false">
      <c r="A379" s="160"/>
      <c r="B379" s="161"/>
      <c r="C379" s="47"/>
      <c r="E379" s="47"/>
      <c r="F379" s="47"/>
      <c r="G379" s="47"/>
    </row>
    <row r="380" customFormat="false" ht="15" hidden="false" customHeight="false" outlineLevel="0" collapsed="false">
      <c r="A380" s="160"/>
      <c r="B380" s="161"/>
      <c r="C380" s="47"/>
      <c r="E380" s="47"/>
      <c r="F380" s="47"/>
      <c r="G380" s="47"/>
    </row>
    <row r="381" customFormat="false" ht="15" hidden="false" customHeight="false" outlineLevel="0" collapsed="false">
      <c r="A381" s="160"/>
      <c r="B381" s="161"/>
      <c r="C381" s="47"/>
      <c r="E381" s="47"/>
      <c r="F381" s="47"/>
      <c r="G381" s="47"/>
    </row>
    <row r="382" customFormat="false" ht="15" hidden="false" customHeight="false" outlineLevel="0" collapsed="false">
      <c r="A382" s="160"/>
      <c r="B382" s="161"/>
      <c r="C382" s="47"/>
      <c r="E382" s="47"/>
      <c r="F382" s="47"/>
      <c r="G382" s="47"/>
    </row>
    <row r="383" customFormat="false" ht="15" hidden="false" customHeight="false" outlineLevel="0" collapsed="false">
      <c r="A383" s="160"/>
      <c r="B383" s="161"/>
      <c r="C383" s="47"/>
      <c r="E383" s="47"/>
      <c r="F383" s="47"/>
      <c r="G383" s="47"/>
    </row>
    <row r="384" customFormat="false" ht="15" hidden="false" customHeight="false" outlineLevel="0" collapsed="false">
      <c r="A384" s="155"/>
      <c r="B384" s="159"/>
      <c r="C384" s="92"/>
      <c r="D384" s="157"/>
      <c r="E384" s="158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60"/>
      <c r="B385" s="161"/>
      <c r="C385" s="47"/>
      <c r="E385" s="47"/>
      <c r="F385" s="47"/>
      <c r="G385" s="47"/>
    </row>
    <row r="386" customFormat="false" ht="15" hidden="false" customHeight="false" outlineLevel="0" collapsed="false">
      <c r="A386" s="160"/>
      <c r="B386" s="161"/>
      <c r="C386" s="47"/>
      <c r="E386" s="47"/>
      <c r="F386" s="47"/>
      <c r="G386" s="47"/>
    </row>
    <row r="387" customFormat="false" ht="15" hidden="false" customHeight="false" outlineLevel="0" collapsed="false">
      <c r="A387" s="160"/>
      <c r="B387" s="161"/>
      <c r="C387" s="47"/>
      <c r="E387" s="47"/>
      <c r="F387" s="47"/>
      <c r="G387" s="47"/>
    </row>
    <row r="388" customFormat="false" ht="15" hidden="false" customHeight="false" outlineLevel="0" collapsed="false">
      <c r="A388" s="160"/>
      <c r="B388" s="161"/>
      <c r="C388" s="47"/>
      <c r="E388" s="47"/>
      <c r="F388" s="47"/>
      <c r="G388" s="47"/>
    </row>
    <row r="389" customFormat="false" ht="15" hidden="false" customHeight="false" outlineLevel="0" collapsed="false">
      <c r="A389" s="160"/>
      <c r="B389" s="161"/>
      <c r="C389" s="47"/>
      <c r="E389" s="47"/>
      <c r="F389" s="47"/>
      <c r="G389" s="47"/>
    </row>
    <row r="390" customFormat="false" ht="15" hidden="false" customHeight="false" outlineLevel="0" collapsed="false">
      <c r="A390" s="160"/>
      <c r="B390" s="161"/>
      <c r="C390" s="47"/>
      <c r="E390" s="47"/>
      <c r="F390" s="47"/>
      <c r="G390" s="47"/>
    </row>
    <row r="391" customFormat="false" ht="15" hidden="false" customHeight="false" outlineLevel="0" collapsed="false">
      <c r="A391" s="160"/>
      <c r="B391" s="161"/>
      <c r="C391" s="47"/>
      <c r="E391" s="47"/>
      <c r="F391" s="47"/>
      <c r="G391" s="47"/>
    </row>
    <row r="392" customFormat="false" ht="15" hidden="false" customHeight="false" outlineLevel="0" collapsed="false">
      <c r="A392" s="160"/>
      <c r="B392" s="161"/>
      <c r="C392" s="47"/>
      <c r="E392" s="47"/>
      <c r="F392" s="47"/>
      <c r="G392" s="47"/>
    </row>
    <row r="393" customFormat="false" ht="15" hidden="false" customHeight="false" outlineLevel="0" collapsed="false">
      <c r="A393" s="160"/>
      <c r="B393" s="161"/>
      <c r="C393" s="47"/>
      <c r="E393" s="47"/>
      <c r="F393" s="47"/>
      <c r="G393" s="47"/>
    </row>
    <row r="394" customFormat="false" ht="15" hidden="false" customHeight="false" outlineLevel="0" collapsed="false">
      <c r="A394" s="160"/>
      <c r="B394" s="161"/>
      <c r="C394" s="47"/>
      <c r="E394" s="47"/>
      <c r="F394" s="47"/>
      <c r="G394" s="47"/>
    </row>
    <row r="395" customFormat="false" ht="15" hidden="false" customHeight="false" outlineLevel="0" collapsed="false">
      <c r="A395" s="160"/>
      <c r="B395" s="161"/>
      <c r="C395" s="47"/>
      <c r="E395" s="47"/>
      <c r="F395" s="47"/>
      <c r="G395" s="47"/>
    </row>
    <row r="396" customFormat="false" ht="15" hidden="false" customHeight="false" outlineLevel="0" collapsed="false">
      <c r="A396" s="160"/>
      <c r="B396" s="161"/>
      <c r="C396" s="47"/>
      <c r="E396" s="47"/>
      <c r="F396" s="47"/>
      <c r="G396" s="47"/>
    </row>
    <row r="397" customFormat="false" ht="15" hidden="false" customHeight="false" outlineLevel="0" collapsed="false">
      <c r="A397" s="160"/>
      <c r="B397" s="161"/>
      <c r="C397" s="47"/>
      <c r="E397" s="47"/>
      <c r="F397" s="47"/>
      <c r="G397" s="47"/>
    </row>
    <row r="398" customFormat="false" ht="15" hidden="false" customHeight="false" outlineLevel="0" collapsed="false">
      <c r="A398" s="160"/>
      <c r="B398" s="161"/>
      <c r="C398" s="47"/>
      <c r="E398" s="47"/>
      <c r="F398" s="47"/>
      <c r="G398" s="47"/>
    </row>
    <row r="399" customFormat="false" ht="15" hidden="false" customHeight="false" outlineLevel="0" collapsed="false">
      <c r="A399" s="160"/>
      <c r="B399" s="161"/>
      <c r="C399" s="47"/>
      <c r="E399" s="47"/>
      <c r="F399" s="47"/>
      <c r="G399" s="47"/>
    </row>
    <row r="400" customFormat="false" ht="15" hidden="false" customHeight="false" outlineLevel="0" collapsed="false">
      <c r="A400" s="160"/>
      <c r="B400" s="161"/>
      <c r="C400" s="47"/>
      <c r="E400" s="47"/>
      <c r="F400" s="47"/>
      <c r="G400" s="47"/>
    </row>
    <row r="401" customFormat="false" ht="15" hidden="false" customHeight="false" outlineLevel="0" collapsed="false">
      <c r="A401" s="160"/>
      <c r="B401" s="161"/>
      <c r="C401" s="47"/>
      <c r="E401" s="47"/>
      <c r="F401" s="47"/>
      <c r="G401" s="47"/>
    </row>
    <row r="402" customFormat="false" ht="15" hidden="false" customHeight="false" outlineLevel="0" collapsed="false">
      <c r="A402" s="160"/>
      <c r="B402" s="161"/>
      <c r="C402" s="47"/>
      <c r="E402" s="47"/>
      <c r="F402" s="47"/>
      <c r="G402" s="47"/>
    </row>
    <row r="403" customFormat="false" ht="15" hidden="false" customHeight="false" outlineLevel="0" collapsed="false">
      <c r="A403" s="160"/>
      <c r="B403" s="161"/>
      <c r="C403" s="47"/>
      <c r="E403" s="47"/>
      <c r="F403" s="47"/>
      <c r="G403" s="47"/>
    </row>
    <row r="404" customFormat="false" ht="15" hidden="false" customHeight="false" outlineLevel="0" collapsed="false">
      <c r="A404" s="160"/>
      <c r="B404" s="161"/>
      <c r="C404" s="47"/>
      <c r="E404" s="47"/>
      <c r="F404" s="47"/>
      <c r="G404" s="47"/>
    </row>
    <row r="405" customFormat="false" ht="15" hidden="false" customHeight="false" outlineLevel="0" collapsed="false">
      <c r="A405" s="160"/>
      <c r="B405" s="161"/>
      <c r="C405" s="47"/>
      <c r="E405" s="47"/>
      <c r="F405" s="47"/>
      <c r="G405" s="47"/>
    </row>
    <row r="406" customFormat="false" ht="15" hidden="false" customHeight="false" outlineLevel="0" collapsed="false">
      <c r="A406" s="160"/>
      <c r="B406" s="161"/>
      <c r="C406" s="47"/>
      <c r="E406" s="47"/>
      <c r="F406" s="47"/>
      <c r="G406" s="47"/>
    </row>
    <row r="407" customFormat="false" ht="15" hidden="false" customHeight="false" outlineLevel="0" collapsed="false">
      <c r="A407" s="160"/>
      <c r="B407" s="161"/>
      <c r="C407" s="47"/>
      <c r="E407" s="47"/>
      <c r="F407" s="47"/>
      <c r="G407" s="47"/>
    </row>
    <row r="408" customFormat="false" ht="15" hidden="false" customHeight="false" outlineLevel="0" collapsed="false">
      <c r="A408" s="160"/>
      <c r="B408" s="161"/>
      <c r="C408" s="47"/>
      <c r="E408" s="47"/>
      <c r="F408" s="47"/>
      <c r="G408" s="47"/>
    </row>
    <row r="409" customFormat="false" ht="15" hidden="false" customHeight="false" outlineLevel="0" collapsed="false">
      <c r="A409" s="160"/>
      <c r="B409" s="161"/>
      <c r="C409" s="47"/>
      <c r="E409" s="47"/>
      <c r="F409" s="47"/>
      <c r="G409" s="47"/>
    </row>
    <row r="410" customFormat="false" ht="15" hidden="false" customHeight="false" outlineLevel="0" collapsed="false">
      <c r="A410" s="160"/>
      <c r="B410" s="161"/>
      <c r="C410" s="47"/>
      <c r="E410" s="47"/>
      <c r="F410" s="47"/>
      <c r="G410" s="47"/>
    </row>
    <row r="411" customFormat="false" ht="15" hidden="false" customHeight="false" outlineLevel="0" collapsed="false">
      <c r="A411" s="160"/>
      <c r="B411" s="161"/>
      <c r="C411" s="47"/>
      <c r="E411" s="47"/>
      <c r="F411" s="47"/>
      <c r="G411" s="47"/>
    </row>
    <row r="412" customFormat="false" ht="15" hidden="false" customHeight="false" outlineLevel="0" collapsed="false">
      <c r="A412" s="160"/>
      <c r="B412" s="161"/>
      <c r="C412" s="47"/>
      <c r="E412" s="47"/>
      <c r="F412" s="47"/>
      <c r="G412" s="47"/>
    </row>
    <row r="413" customFormat="false" ht="15" hidden="false" customHeight="false" outlineLevel="0" collapsed="false">
      <c r="A413" s="160"/>
      <c r="B413" s="161"/>
      <c r="C413" s="47"/>
      <c r="E413" s="47"/>
      <c r="F413" s="47"/>
      <c r="G413" s="47"/>
    </row>
    <row r="414" customFormat="false" ht="15" hidden="false" customHeight="false" outlineLevel="0" collapsed="false">
      <c r="A414" s="160"/>
      <c r="B414" s="161"/>
      <c r="C414" s="47"/>
      <c r="E414" s="47"/>
      <c r="F414" s="47"/>
      <c r="G414" s="47"/>
    </row>
    <row r="415" customFormat="false" ht="15" hidden="false" customHeight="false" outlineLevel="0" collapsed="false">
      <c r="A415" s="160"/>
      <c r="B415" s="161"/>
      <c r="C415" s="47"/>
      <c r="E415" s="47"/>
      <c r="F415" s="47"/>
      <c r="G415" s="47"/>
    </row>
    <row r="416" customFormat="false" ht="15" hidden="false" customHeight="false" outlineLevel="0" collapsed="false">
      <c r="A416" s="160"/>
      <c r="B416" s="161"/>
      <c r="C416" s="47"/>
      <c r="E416" s="47"/>
      <c r="F416" s="47"/>
      <c r="G416" s="47"/>
    </row>
    <row r="417" customFormat="false" ht="15" hidden="false" customHeight="false" outlineLevel="0" collapsed="false">
      <c r="A417" s="155"/>
      <c r="B417" s="159"/>
      <c r="C417" s="92"/>
      <c r="D417" s="157"/>
      <c r="E417" s="158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55"/>
      <c r="B418" s="159"/>
      <c r="C418" s="92"/>
      <c r="D418" s="157"/>
      <c r="E418" s="158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55"/>
      <c r="B419" s="159"/>
      <c r="C419" s="92"/>
      <c r="D419" s="157"/>
      <c r="E419" s="158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55"/>
      <c r="B420" s="159"/>
      <c r="C420" s="92"/>
      <c r="D420" s="157"/>
      <c r="E420" s="163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55"/>
      <c r="B421" s="159"/>
      <c r="C421" s="92"/>
      <c r="D421" s="157"/>
      <c r="E421" s="163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55"/>
      <c r="B422" s="159"/>
      <c r="C422" s="92"/>
      <c r="D422" s="157"/>
      <c r="E422" s="163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55"/>
      <c r="B423" s="159"/>
      <c r="C423" s="92"/>
      <c r="D423" s="157"/>
      <c r="E423" s="163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55"/>
      <c r="B424" s="159"/>
      <c r="C424" s="92"/>
      <c r="D424" s="157"/>
      <c r="E424" s="163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55"/>
      <c r="B425" s="159"/>
      <c r="C425" s="92"/>
      <c r="D425" s="157"/>
      <c r="E425" s="163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55"/>
      <c r="B426" s="159"/>
      <c r="C426" s="92"/>
      <c r="D426" s="157"/>
      <c r="E426" s="163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55"/>
      <c r="B427" s="159"/>
      <c r="C427" s="92"/>
      <c r="D427" s="157"/>
      <c r="E427" s="163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55"/>
      <c r="B428" s="159"/>
      <c r="C428" s="92"/>
      <c r="D428" s="157"/>
      <c r="E428" s="163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55"/>
      <c r="B429" s="159"/>
      <c r="C429" s="92"/>
      <c r="D429" s="157"/>
      <c r="E429" s="163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55"/>
      <c r="B430" s="159"/>
      <c r="C430" s="92"/>
      <c r="D430" s="157"/>
      <c r="E430" s="163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55"/>
      <c r="B431" s="159"/>
      <c r="C431" s="92"/>
      <c r="D431" s="157"/>
      <c r="E431" s="163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55"/>
      <c r="B432" s="159"/>
      <c r="C432" s="92"/>
      <c r="D432" s="157"/>
      <c r="E432" s="163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55"/>
      <c r="B433" s="159"/>
      <c r="C433" s="92"/>
      <c r="D433" s="157"/>
      <c r="E433" s="163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60"/>
      <c r="B434" s="161"/>
      <c r="C434" s="47"/>
    </row>
    <row r="435" customFormat="false" ht="15" hidden="false" customHeight="false" outlineLevel="0" collapsed="false">
      <c r="A435" s="160"/>
      <c r="B435" s="161"/>
      <c r="C435" s="47"/>
    </row>
    <row r="436" customFormat="false" ht="15" hidden="false" customHeight="false" outlineLevel="0" collapsed="false">
      <c r="A436" s="160"/>
      <c r="B436" s="52"/>
      <c r="C436" s="47"/>
    </row>
    <row r="437" customFormat="false" ht="15" hidden="false" customHeight="false" outlineLevel="0" collapsed="false">
      <c r="A437" s="160"/>
      <c r="B437" s="52"/>
      <c r="C437" s="47"/>
    </row>
    <row r="438" customFormat="false" ht="15" hidden="false" customHeight="false" outlineLevel="0" collapsed="false">
      <c r="A438" s="160"/>
      <c r="B438" s="52"/>
      <c r="C438" s="47"/>
    </row>
    <row r="439" customFormat="false" ht="15" hidden="false" customHeight="false" outlineLevel="0" collapsed="false">
      <c r="A439" s="160"/>
      <c r="B439" s="52"/>
      <c r="C439" s="47"/>
    </row>
    <row r="440" customFormat="false" ht="15" hidden="false" customHeight="false" outlineLevel="0" collapsed="false">
      <c r="A440" s="160"/>
      <c r="B440" s="52"/>
      <c r="C440" s="47"/>
    </row>
    <row r="441" customFormat="false" ht="15" hidden="false" customHeight="false" outlineLevel="0" collapsed="false">
      <c r="A441" s="160"/>
      <c r="B441" s="52"/>
      <c r="C441" s="47"/>
    </row>
    <row r="442" customFormat="false" ht="15" hidden="false" customHeight="false" outlineLevel="0" collapsed="false">
      <c r="A442" s="160"/>
      <c r="B442" s="52"/>
      <c r="C442" s="47"/>
    </row>
    <row r="443" customFormat="false" ht="15" hidden="false" customHeight="false" outlineLevel="0" collapsed="false">
      <c r="A443" s="160"/>
      <c r="B443" s="52"/>
      <c r="C443" s="47"/>
    </row>
    <row r="444" customFormat="false" ht="15" hidden="false" customHeight="false" outlineLevel="0" collapsed="false">
      <c r="A444" s="160"/>
      <c r="B444" s="52"/>
      <c r="C444" s="47"/>
    </row>
    <row r="445" customFormat="false" ht="15" hidden="false" customHeight="false" outlineLevel="0" collapsed="false">
      <c r="A445" s="160"/>
      <c r="B445" s="52"/>
      <c r="C445" s="47"/>
    </row>
    <row r="446" customFormat="false" ht="15" hidden="false" customHeight="false" outlineLevel="0" collapsed="false">
      <c r="A446" s="160"/>
      <c r="B446" s="52"/>
      <c r="C446" s="47"/>
    </row>
    <row r="447" customFormat="false" ht="15" hidden="false" customHeight="false" outlineLevel="0" collapsed="false">
      <c r="A447" s="160"/>
      <c r="B447" s="52"/>
      <c r="C447" s="47"/>
    </row>
    <row r="448" customFormat="false" ht="15" hidden="false" customHeight="false" outlineLevel="0" collapsed="false">
      <c r="A448" s="160"/>
      <c r="B448" s="52"/>
      <c r="C448" s="47"/>
    </row>
    <row r="449" customFormat="false" ht="15" hidden="false" customHeight="false" outlineLevel="0" collapsed="false">
      <c r="A449" s="160"/>
      <c r="B449" s="52"/>
      <c r="C449" s="47"/>
    </row>
    <row r="450" customFormat="false" ht="15" hidden="false" customHeight="false" outlineLevel="0" collapsed="false">
      <c r="A450" s="160"/>
      <c r="B450" s="52"/>
      <c r="C450" s="47"/>
    </row>
    <row r="451" customFormat="false" ht="15" hidden="false" customHeight="false" outlineLevel="0" collapsed="false">
      <c r="A451" s="160"/>
      <c r="B451" s="52"/>
      <c r="C451" s="47"/>
    </row>
    <row r="452" customFormat="false" ht="15" hidden="false" customHeight="false" outlineLevel="0" collapsed="false">
      <c r="A452" s="160"/>
      <c r="B452" s="52"/>
      <c r="C452" s="47"/>
    </row>
    <row r="453" customFormat="false" ht="15" hidden="false" customHeight="false" outlineLevel="0" collapsed="false">
      <c r="A453" s="160"/>
      <c r="B453" s="52"/>
      <c r="C453" s="47"/>
    </row>
    <row r="454" customFormat="false" ht="15" hidden="false" customHeight="false" outlineLevel="0" collapsed="false">
      <c r="A454" s="160"/>
      <c r="B454" s="52"/>
      <c r="C454" s="47"/>
    </row>
    <row r="455" customFormat="false" ht="15" hidden="false" customHeight="false" outlineLevel="0" collapsed="false">
      <c r="A455" s="160"/>
      <c r="B455" s="52"/>
      <c r="C455" s="47"/>
    </row>
    <row r="456" customFormat="false" ht="15" hidden="false" customHeight="false" outlineLevel="0" collapsed="false">
      <c r="A456" s="160"/>
      <c r="B456" s="52"/>
      <c r="C456" s="47"/>
    </row>
    <row r="457" customFormat="false" ht="15" hidden="false" customHeight="false" outlineLevel="0" collapsed="false">
      <c r="A457" s="160"/>
      <c r="B457" s="52"/>
      <c r="C457" s="47"/>
    </row>
    <row r="458" customFormat="false" ht="15" hidden="false" customHeight="false" outlineLevel="0" collapsed="false">
      <c r="A458" s="160"/>
      <c r="B458" s="52"/>
      <c r="C458" s="47"/>
    </row>
    <row r="459" customFormat="false" ht="15" hidden="false" customHeight="false" outlineLevel="0" collapsed="false">
      <c r="A459" s="160"/>
      <c r="B459" s="52"/>
      <c r="C459" s="47"/>
    </row>
    <row r="460" customFormat="false" ht="15" hidden="false" customHeight="false" outlineLevel="0" collapsed="false">
      <c r="A460" s="160"/>
      <c r="B460" s="52"/>
      <c r="C460" s="47"/>
    </row>
    <row r="461" customFormat="false" ht="15" hidden="false" customHeight="false" outlineLevel="0" collapsed="false">
      <c r="A461" s="160"/>
      <c r="B461" s="52"/>
      <c r="C461" s="47"/>
    </row>
    <row r="462" customFormat="false" ht="15" hidden="false" customHeight="false" outlineLevel="0" collapsed="false">
      <c r="A462" s="160"/>
      <c r="B462" s="52"/>
      <c r="C462" s="47"/>
    </row>
    <row r="463" customFormat="false" ht="15" hidden="false" customHeight="false" outlineLevel="0" collapsed="false">
      <c r="A463" s="160"/>
      <c r="B463" s="52"/>
      <c r="C463" s="47"/>
    </row>
    <row r="464" customFormat="false" ht="15" hidden="false" customHeight="false" outlineLevel="0" collapsed="false">
      <c r="A464" s="160"/>
      <c r="B464" s="52"/>
      <c r="C464" s="47"/>
    </row>
    <row r="465" customFormat="false" ht="15" hidden="false" customHeight="false" outlineLevel="0" collapsed="false">
      <c r="A465" s="160"/>
      <c r="B465" s="52"/>
      <c r="C465" s="47"/>
    </row>
    <row r="466" customFormat="false" ht="15" hidden="false" customHeight="false" outlineLevel="0" collapsed="false">
      <c r="A466" s="160"/>
      <c r="B466" s="52"/>
      <c r="C466" s="47"/>
    </row>
    <row r="467" customFormat="false" ht="15" hidden="false" customHeight="false" outlineLevel="0" collapsed="false">
      <c r="A467" s="160"/>
      <c r="B467" s="52"/>
      <c r="C467" s="47"/>
    </row>
    <row r="468" customFormat="false" ht="15" hidden="false" customHeight="false" outlineLevel="0" collapsed="false">
      <c r="A468" s="160"/>
      <c r="B468" s="52"/>
      <c r="C468" s="47"/>
    </row>
    <row r="469" customFormat="false" ht="15" hidden="false" customHeight="false" outlineLevel="0" collapsed="false">
      <c r="A469" s="160"/>
      <c r="B469" s="52"/>
      <c r="C469" s="47"/>
    </row>
    <row r="470" customFormat="false" ht="15" hidden="false" customHeight="false" outlineLevel="0" collapsed="false">
      <c r="A470" s="160"/>
      <c r="B470" s="52"/>
      <c r="C470" s="47"/>
    </row>
    <row r="471" customFormat="false" ht="15" hidden="false" customHeight="false" outlineLevel="0" collapsed="false">
      <c r="A471" s="160"/>
      <c r="B471" s="52"/>
      <c r="C471" s="47"/>
    </row>
    <row r="472" customFormat="false" ht="15" hidden="false" customHeight="false" outlineLevel="0" collapsed="false">
      <c r="A472" s="160"/>
      <c r="B472" s="52"/>
      <c r="C472" s="47"/>
    </row>
    <row r="473" customFormat="false" ht="15" hidden="false" customHeight="false" outlineLevel="0" collapsed="false">
      <c r="A473" s="160"/>
      <c r="B473" s="52"/>
      <c r="C473" s="47"/>
    </row>
    <row r="474" customFormat="false" ht="15" hidden="false" customHeight="false" outlineLevel="0" collapsed="false">
      <c r="A474" s="160"/>
      <c r="B474" s="52"/>
      <c r="C474" s="47"/>
    </row>
    <row r="475" customFormat="false" ht="15" hidden="false" customHeight="false" outlineLevel="0" collapsed="false">
      <c r="A475" s="160"/>
      <c r="B475" s="52"/>
      <c r="C475" s="47"/>
    </row>
    <row r="476" customFormat="false" ht="15" hidden="false" customHeight="false" outlineLevel="0" collapsed="false">
      <c r="A476" s="160"/>
      <c r="B476" s="52"/>
      <c r="C476" s="47"/>
    </row>
    <row r="477" customFormat="false" ht="15" hidden="false" customHeight="false" outlineLevel="0" collapsed="false">
      <c r="A477" s="160"/>
      <c r="B477" s="52"/>
      <c r="C477" s="47"/>
    </row>
    <row r="478" customFormat="false" ht="15" hidden="false" customHeight="false" outlineLevel="0" collapsed="false">
      <c r="A478" s="160"/>
      <c r="B478" s="52"/>
      <c r="C478" s="47"/>
    </row>
    <row r="479" customFormat="false" ht="15" hidden="false" customHeight="false" outlineLevel="0" collapsed="false">
      <c r="A479" s="160"/>
      <c r="B479" s="52"/>
      <c r="C479" s="47"/>
    </row>
    <row r="480" customFormat="false" ht="15" hidden="false" customHeight="false" outlineLevel="0" collapsed="false">
      <c r="A480" s="160"/>
      <c r="B480" s="52"/>
      <c r="C480" s="47"/>
    </row>
    <row r="481" customFormat="false" ht="15" hidden="false" customHeight="false" outlineLevel="0" collapsed="false">
      <c r="A481" s="160"/>
      <c r="B481" s="52"/>
      <c r="C481" s="47"/>
    </row>
    <row r="482" customFormat="false" ht="15" hidden="false" customHeight="false" outlineLevel="0" collapsed="false">
      <c r="A482" s="160"/>
      <c r="B482" s="52"/>
      <c r="C482" s="47"/>
    </row>
    <row r="483" customFormat="false" ht="15" hidden="false" customHeight="false" outlineLevel="0" collapsed="false">
      <c r="A483" s="160"/>
      <c r="B483" s="52"/>
      <c r="C483" s="47"/>
    </row>
    <row r="484" customFormat="false" ht="15" hidden="false" customHeight="false" outlineLevel="0" collapsed="false">
      <c r="A484" s="160"/>
      <c r="B484" s="52"/>
      <c r="C484" s="47"/>
    </row>
    <row r="485" customFormat="false" ht="15" hidden="false" customHeight="false" outlineLevel="0" collapsed="false">
      <c r="A485" s="160"/>
      <c r="B485" s="52"/>
      <c r="C485" s="47"/>
    </row>
    <row r="486" customFormat="false" ht="15" hidden="false" customHeight="false" outlineLevel="0" collapsed="false">
      <c r="A486" s="160"/>
      <c r="B486" s="52"/>
      <c r="C486" s="47"/>
    </row>
    <row r="487" customFormat="false" ht="15" hidden="false" customHeight="false" outlineLevel="0" collapsed="false">
      <c r="A487" s="160"/>
      <c r="B487" s="52"/>
      <c r="C487" s="47"/>
    </row>
    <row r="488" customFormat="false" ht="15" hidden="false" customHeight="false" outlineLevel="0" collapsed="false">
      <c r="A488" s="160"/>
      <c r="B488" s="52"/>
      <c r="C488" s="47"/>
    </row>
    <row r="489" customFormat="false" ht="15" hidden="false" customHeight="false" outlineLevel="0" collapsed="false">
      <c r="A489" s="160"/>
      <c r="B489" s="52"/>
      <c r="C489" s="47"/>
    </row>
    <row r="490" customFormat="false" ht="15" hidden="false" customHeight="false" outlineLevel="0" collapsed="false">
      <c r="A490" s="160"/>
      <c r="B490" s="52"/>
      <c r="C490" s="47"/>
    </row>
    <row r="491" customFormat="false" ht="15" hidden="false" customHeight="false" outlineLevel="0" collapsed="false">
      <c r="A491" s="160"/>
      <c r="B491" s="52"/>
      <c r="C491" s="47"/>
    </row>
    <row r="492" customFormat="false" ht="15" hidden="false" customHeight="false" outlineLevel="0" collapsed="false">
      <c r="A492" s="160"/>
      <c r="B492" s="52"/>
      <c r="C492" s="47"/>
    </row>
    <row r="493" customFormat="false" ht="15" hidden="false" customHeight="false" outlineLevel="0" collapsed="false">
      <c r="A493" s="160"/>
      <c r="B493" s="52"/>
      <c r="C493" s="47"/>
    </row>
    <row r="494" customFormat="false" ht="15" hidden="false" customHeight="false" outlineLevel="0" collapsed="false">
      <c r="A494" s="160"/>
      <c r="B494" s="52"/>
      <c r="C494" s="47"/>
    </row>
    <row r="495" customFormat="false" ht="15" hidden="false" customHeight="false" outlineLevel="0" collapsed="false">
      <c r="A495" s="160"/>
      <c r="B495" s="52"/>
      <c r="C495" s="47"/>
    </row>
    <row r="496" customFormat="false" ht="15" hidden="false" customHeight="false" outlineLevel="0" collapsed="false">
      <c r="A496" s="160"/>
      <c r="B496" s="52"/>
      <c r="C496" s="47"/>
    </row>
    <row r="497" customFormat="false" ht="15" hidden="false" customHeight="false" outlineLevel="0" collapsed="false">
      <c r="A497" s="160"/>
      <c r="B497" s="52"/>
      <c r="C497" s="47"/>
    </row>
    <row r="498" customFormat="false" ht="15" hidden="false" customHeight="false" outlineLevel="0" collapsed="false">
      <c r="A498" s="160"/>
      <c r="B498" s="52"/>
      <c r="C498" s="47"/>
    </row>
    <row r="499" customFormat="false" ht="15" hidden="false" customHeight="false" outlineLevel="0" collapsed="false">
      <c r="A499" s="160"/>
      <c r="B499" s="52"/>
      <c r="C499" s="47"/>
    </row>
    <row r="500" customFormat="false" ht="15" hidden="false" customHeight="false" outlineLevel="0" collapsed="false">
      <c r="A500" s="160"/>
      <c r="B500" s="52"/>
      <c r="C500" s="47"/>
    </row>
    <row r="501" customFormat="false" ht="15" hidden="false" customHeight="false" outlineLevel="0" collapsed="false">
      <c r="A501" s="160"/>
      <c r="B501" s="52"/>
      <c r="C501" s="47"/>
    </row>
    <row r="502" customFormat="false" ht="15" hidden="false" customHeight="false" outlineLevel="0" collapsed="false">
      <c r="A502" s="160"/>
      <c r="B502" s="52"/>
      <c r="C502" s="47"/>
    </row>
    <row r="503" customFormat="false" ht="15" hidden="false" customHeight="false" outlineLevel="0" collapsed="false">
      <c r="A503" s="160"/>
      <c r="B503" s="52"/>
      <c r="C503" s="47"/>
    </row>
    <row r="504" customFormat="false" ht="15" hidden="false" customHeight="false" outlineLevel="0" collapsed="false">
      <c r="A504" s="160"/>
      <c r="B504" s="52"/>
      <c r="C504" s="47"/>
    </row>
    <row r="505" customFormat="false" ht="15" hidden="false" customHeight="false" outlineLevel="0" collapsed="false">
      <c r="A505" s="155"/>
      <c r="B505" s="156"/>
      <c r="C505" s="92"/>
      <c r="D505" s="157"/>
      <c r="E505" s="163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55"/>
      <c r="B506" s="156"/>
      <c r="C506" s="92"/>
      <c r="D506" s="157"/>
      <c r="E506" s="163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55"/>
      <c r="B507" s="156"/>
      <c r="C507" s="92"/>
      <c r="D507" s="157"/>
      <c r="E507" s="163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55"/>
      <c r="B508" s="156"/>
      <c r="C508" s="92"/>
      <c r="D508" s="157"/>
      <c r="E508" s="163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60"/>
      <c r="B509" s="52"/>
      <c r="C509" s="47"/>
    </row>
    <row r="510" customFormat="false" ht="15" hidden="false" customHeight="false" outlineLevel="0" collapsed="false">
      <c r="A510" s="160"/>
      <c r="B510" s="52"/>
      <c r="C510" s="47"/>
    </row>
    <row r="511" customFormat="false" ht="15" hidden="false" customHeight="false" outlineLevel="0" collapsed="false">
      <c r="A511" s="160"/>
      <c r="B511" s="52"/>
      <c r="C511" s="47"/>
    </row>
    <row r="512" customFormat="false" ht="15" hidden="false" customHeight="false" outlineLevel="0" collapsed="false">
      <c r="A512" s="160"/>
      <c r="B512" s="52"/>
      <c r="C512" s="47"/>
    </row>
    <row r="513" customFormat="false" ht="15" hidden="false" customHeight="false" outlineLevel="0" collapsed="false">
      <c r="A513" s="160"/>
      <c r="B513" s="52"/>
      <c r="C513" s="47"/>
    </row>
    <row r="514" customFormat="false" ht="15" hidden="false" customHeight="false" outlineLevel="0" collapsed="false">
      <c r="A514" s="160"/>
      <c r="B514" s="52"/>
      <c r="C514" s="47"/>
    </row>
    <row r="515" customFormat="false" ht="15" hidden="false" customHeight="false" outlineLevel="0" collapsed="false">
      <c r="A515" s="160"/>
      <c r="B515" s="52"/>
      <c r="C515" s="47"/>
    </row>
    <row r="516" customFormat="false" ht="15" hidden="false" customHeight="false" outlineLevel="0" collapsed="false">
      <c r="A516" s="155"/>
      <c r="B516" s="156"/>
      <c r="C516" s="92"/>
      <c r="D516" s="157"/>
      <c r="E516" s="163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55"/>
      <c r="B517" s="156"/>
      <c r="C517" s="92"/>
      <c r="D517" s="157"/>
      <c r="E517" s="163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55"/>
      <c r="B518" s="156"/>
      <c r="C518" s="92"/>
      <c r="D518" s="157"/>
      <c r="E518" s="163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55"/>
      <c r="B519" s="156"/>
      <c r="C519" s="92"/>
      <c r="D519" s="157"/>
      <c r="E519" s="163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55"/>
      <c r="B520" s="156"/>
      <c r="C520" s="92"/>
      <c r="D520" s="157"/>
      <c r="E520" s="163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55"/>
      <c r="B521" s="156"/>
      <c r="C521" s="92"/>
      <c r="D521" s="157"/>
      <c r="E521" s="163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55"/>
      <c r="B522" s="156"/>
      <c r="C522" s="92"/>
      <c r="D522" s="157"/>
      <c r="E522" s="163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55"/>
      <c r="B523" s="156"/>
      <c r="C523" s="92"/>
      <c r="D523" s="157"/>
      <c r="E523" s="163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55"/>
      <c r="B524" s="156"/>
      <c r="C524" s="92"/>
      <c r="D524" s="157"/>
      <c r="E524" s="163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55"/>
      <c r="B525" s="156"/>
      <c r="C525" s="92"/>
      <c r="D525" s="157"/>
      <c r="E525" s="163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55"/>
      <c r="B526" s="156"/>
      <c r="C526" s="92"/>
      <c r="D526" s="157"/>
      <c r="E526" s="163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55"/>
      <c r="B527" s="156"/>
      <c r="C527" s="92"/>
      <c r="D527" s="157"/>
      <c r="E527" s="163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55"/>
      <c r="B528" s="156"/>
      <c r="C528" s="92"/>
      <c r="D528" s="157"/>
      <c r="E528" s="163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55"/>
      <c r="B529" s="156"/>
      <c r="C529" s="92"/>
      <c r="D529" s="157"/>
      <c r="E529" s="163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55"/>
      <c r="B530" s="156"/>
      <c r="C530" s="92"/>
      <c r="D530" s="157"/>
      <c r="E530" s="163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55"/>
      <c r="B531" s="156"/>
      <c r="C531" s="92"/>
      <c r="D531" s="157"/>
      <c r="E531" s="163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60"/>
      <c r="B532" s="52"/>
      <c r="C532" s="47"/>
    </row>
    <row r="533" customFormat="false" ht="15" hidden="false" customHeight="false" outlineLevel="0" collapsed="false">
      <c r="A533" s="155"/>
      <c r="B533" s="156"/>
      <c r="C533" s="92"/>
      <c r="D533" s="157"/>
      <c r="E533" s="163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60"/>
      <c r="B534" s="52"/>
      <c r="C534" s="47"/>
    </row>
    <row r="535" customFormat="false" ht="15" hidden="false" customHeight="false" outlineLevel="0" collapsed="false">
      <c r="A535" s="160"/>
      <c r="B535" s="52"/>
      <c r="C535" s="47"/>
    </row>
    <row r="536" customFormat="false" ht="15" hidden="false" customHeight="false" outlineLevel="0" collapsed="false">
      <c r="A536" s="160"/>
      <c r="B536" s="52"/>
      <c r="C536" s="47"/>
    </row>
    <row r="537" customFormat="false" ht="15" hidden="false" customHeight="false" outlineLevel="0" collapsed="false">
      <c r="A537" s="160"/>
      <c r="B537" s="52"/>
      <c r="C537" s="47"/>
    </row>
    <row r="538" customFormat="false" ht="15" hidden="false" customHeight="false" outlineLevel="0" collapsed="false">
      <c r="A538" s="160"/>
      <c r="B538" s="52"/>
      <c r="C538" s="47"/>
    </row>
    <row r="539" customFormat="false" ht="15" hidden="false" customHeight="false" outlineLevel="0" collapsed="false">
      <c r="A539" s="160"/>
      <c r="B539" s="52"/>
      <c r="C539" s="47"/>
    </row>
    <row r="540" customFormat="false" ht="15" hidden="false" customHeight="false" outlineLevel="0" collapsed="false">
      <c r="A540" s="160"/>
      <c r="B540" s="52"/>
      <c r="C540" s="47"/>
    </row>
    <row r="541" customFormat="false" ht="15" hidden="false" customHeight="false" outlineLevel="0" collapsed="false">
      <c r="A541" s="160"/>
      <c r="B541" s="52"/>
      <c r="C541" s="47"/>
    </row>
    <row r="542" customFormat="false" ht="15" hidden="false" customHeight="false" outlineLevel="0" collapsed="false">
      <c r="A542" s="160"/>
      <c r="B542" s="52"/>
      <c r="C542" s="47"/>
    </row>
    <row r="543" customFormat="false" ht="15" hidden="false" customHeight="false" outlineLevel="0" collapsed="false">
      <c r="A543" s="160"/>
      <c r="B543" s="52"/>
      <c r="C543" s="47"/>
    </row>
    <row r="544" customFormat="false" ht="15" hidden="false" customHeight="false" outlineLevel="0" collapsed="false">
      <c r="A544" s="160"/>
      <c r="B544" s="52"/>
      <c r="C544" s="47"/>
    </row>
    <row r="545" customFormat="false" ht="15" hidden="false" customHeight="false" outlineLevel="0" collapsed="false">
      <c r="A545" s="160"/>
      <c r="B545" s="52"/>
      <c r="C545" s="47"/>
    </row>
    <row r="546" customFormat="false" ht="15" hidden="false" customHeight="false" outlineLevel="0" collapsed="false">
      <c r="A546" s="160"/>
      <c r="B546" s="52"/>
      <c r="C546" s="47"/>
    </row>
    <row r="547" customFormat="false" ht="15" hidden="false" customHeight="false" outlineLevel="0" collapsed="false">
      <c r="A547" s="160"/>
      <c r="B547" s="52"/>
      <c r="C547" s="47"/>
    </row>
    <row r="548" customFormat="false" ht="15" hidden="false" customHeight="false" outlineLevel="0" collapsed="false">
      <c r="A548" s="160"/>
      <c r="B548" s="52"/>
      <c r="C548" s="47"/>
    </row>
    <row r="549" customFormat="false" ht="15" hidden="false" customHeight="false" outlineLevel="0" collapsed="false">
      <c r="A549" s="160"/>
      <c r="B549" s="52"/>
      <c r="C549" s="47"/>
    </row>
    <row r="550" customFormat="false" ht="15" hidden="false" customHeight="false" outlineLevel="0" collapsed="false">
      <c r="A550" s="160"/>
      <c r="B550" s="52"/>
      <c r="C550" s="47"/>
    </row>
    <row r="551" customFormat="false" ht="15" hidden="false" customHeight="false" outlineLevel="0" collapsed="false">
      <c r="A551" s="160"/>
      <c r="B551" s="52"/>
      <c r="C551" s="47"/>
    </row>
    <row r="552" customFormat="false" ht="15" hidden="false" customHeight="false" outlineLevel="0" collapsed="false">
      <c r="A552" s="160"/>
      <c r="B552" s="52"/>
      <c r="C552" s="47"/>
    </row>
    <row r="553" customFormat="false" ht="15" hidden="false" customHeight="false" outlineLevel="0" collapsed="false">
      <c r="A553" s="160"/>
      <c r="B553" s="52"/>
      <c r="C553" s="47"/>
    </row>
    <row r="554" customFormat="false" ht="15" hidden="false" customHeight="false" outlineLevel="0" collapsed="false">
      <c r="A554" s="160"/>
      <c r="B554" s="52"/>
      <c r="C554" s="47"/>
    </row>
    <row r="555" customFormat="false" ht="15" hidden="false" customHeight="false" outlineLevel="0" collapsed="false">
      <c r="A555" s="160"/>
      <c r="B555" s="52"/>
      <c r="C555" s="47"/>
    </row>
    <row r="556" customFormat="false" ht="15" hidden="false" customHeight="false" outlineLevel="0" collapsed="false">
      <c r="A556" s="160"/>
      <c r="B556" s="52"/>
      <c r="C556" s="47"/>
    </row>
    <row r="557" customFormat="false" ht="15" hidden="false" customHeight="false" outlineLevel="0" collapsed="false">
      <c r="A557" s="160"/>
      <c r="B557" s="52"/>
      <c r="C557" s="47"/>
    </row>
    <row r="558" customFormat="false" ht="15" hidden="false" customHeight="false" outlineLevel="0" collapsed="false">
      <c r="A558" s="160"/>
      <c r="B558" s="52"/>
      <c r="C558" s="47"/>
    </row>
    <row r="559" customFormat="false" ht="15" hidden="false" customHeight="false" outlineLevel="0" collapsed="false">
      <c r="A559" s="160"/>
      <c r="B559" s="52"/>
      <c r="C559" s="47"/>
    </row>
    <row r="560" customFormat="false" ht="15" hidden="false" customHeight="false" outlineLevel="0" collapsed="false">
      <c r="A560" s="160"/>
      <c r="B560" s="52"/>
      <c r="C560" s="47"/>
    </row>
    <row r="561" customFormat="false" ht="15" hidden="false" customHeight="false" outlineLevel="0" collapsed="false">
      <c r="A561" s="160"/>
      <c r="B561" s="52"/>
      <c r="C561" s="47"/>
    </row>
    <row r="562" customFormat="false" ht="15" hidden="false" customHeight="false" outlineLevel="0" collapsed="false">
      <c r="A562" s="160"/>
      <c r="B562" s="52"/>
      <c r="C562" s="47"/>
    </row>
    <row r="563" customFormat="false" ht="15" hidden="false" customHeight="false" outlineLevel="0" collapsed="false">
      <c r="A563" s="160"/>
      <c r="B563" s="52"/>
      <c r="C563" s="47"/>
    </row>
    <row r="564" customFormat="false" ht="15" hidden="false" customHeight="false" outlineLevel="0" collapsed="false">
      <c r="A564" s="160"/>
      <c r="B564" s="52"/>
      <c r="C564" s="47"/>
    </row>
    <row r="565" customFormat="false" ht="15" hidden="false" customHeight="false" outlineLevel="0" collapsed="false">
      <c r="A565" s="160"/>
      <c r="B565" s="52"/>
      <c r="C565" s="47"/>
    </row>
    <row r="566" customFormat="false" ht="15" hidden="false" customHeight="false" outlineLevel="0" collapsed="false">
      <c r="A566" s="160"/>
      <c r="B566" s="52"/>
      <c r="C566" s="47"/>
    </row>
    <row r="567" customFormat="false" ht="15" hidden="false" customHeight="false" outlineLevel="0" collapsed="false">
      <c r="A567" s="160"/>
      <c r="B567" s="52"/>
      <c r="C567" s="47"/>
    </row>
    <row r="568" customFormat="false" ht="15" hidden="false" customHeight="false" outlineLevel="0" collapsed="false">
      <c r="A568" s="160"/>
      <c r="B568" s="52"/>
      <c r="C568" s="47"/>
    </row>
    <row r="569" customFormat="false" ht="15" hidden="false" customHeight="false" outlineLevel="0" collapsed="false">
      <c r="A569" s="160"/>
      <c r="B569" s="52"/>
      <c r="C569" s="47"/>
    </row>
    <row r="570" customFormat="false" ht="15" hidden="false" customHeight="false" outlineLevel="0" collapsed="false">
      <c r="A570" s="160"/>
      <c r="B570" s="52"/>
      <c r="C570" s="47"/>
    </row>
    <row r="571" customFormat="false" ht="15" hidden="false" customHeight="false" outlineLevel="0" collapsed="false">
      <c r="A571" s="160"/>
      <c r="B571" s="52"/>
      <c r="C571" s="47"/>
    </row>
    <row r="572" customFormat="false" ht="15" hidden="false" customHeight="false" outlineLevel="0" collapsed="false">
      <c r="A572" s="160"/>
      <c r="B572" s="52"/>
      <c r="C572" s="47"/>
    </row>
    <row r="573" customFormat="false" ht="15" hidden="false" customHeight="false" outlineLevel="0" collapsed="false">
      <c r="A573" s="160"/>
      <c r="B573" s="52"/>
      <c r="C573" s="47"/>
    </row>
    <row r="574" customFormat="false" ht="15" hidden="false" customHeight="false" outlineLevel="0" collapsed="false">
      <c r="A574" s="155"/>
      <c r="B574" s="156"/>
      <c r="C574" s="92"/>
      <c r="D574" s="157"/>
      <c r="E574" s="163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55"/>
      <c r="B575" s="156"/>
      <c r="C575" s="92"/>
      <c r="D575" s="157"/>
      <c r="E575" s="163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55"/>
      <c r="B576" s="156"/>
      <c r="C576" s="92"/>
      <c r="D576" s="157"/>
      <c r="E576" s="163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55"/>
      <c r="B577" s="156"/>
      <c r="C577" s="92"/>
      <c r="D577" s="157"/>
      <c r="E577" s="163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55"/>
      <c r="B578" s="156"/>
      <c r="C578" s="92"/>
      <c r="D578" s="157"/>
      <c r="E578" s="163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55"/>
      <c r="B579" s="156"/>
      <c r="C579" s="92"/>
      <c r="D579" s="157"/>
      <c r="E579" s="163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55"/>
      <c r="B580" s="156"/>
      <c r="C580" s="92"/>
      <c r="D580" s="157"/>
      <c r="E580" s="163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55"/>
      <c r="B581" s="156"/>
      <c r="C581" s="92"/>
      <c r="D581" s="157"/>
      <c r="E581" s="163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55"/>
      <c r="B582" s="156"/>
      <c r="C582" s="92"/>
      <c r="D582" s="157"/>
      <c r="E582" s="163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55"/>
      <c r="B583" s="156"/>
      <c r="C583" s="92"/>
      <c r="D583" s="157"/>
      <c r="E583" s="163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55"/>
      <c r="B584" s="156"/>
      <c r="C584" s="92"/>
      <c r="D584" s="157"/>
      <c r="E584" s="163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55"/>
      <c r="B585" s="156"/>
      <c r="C585" s="92"/>
      <c r="D585" s="157"/>
      <c r="E585" s="163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55"/>
      <c r="B586" s="156"/>
      <c r="C586" s="92"/>
      <c r="D586" s="157"/>
      <c r="E586" s="163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60"/>
      <c r="B587" s="52"/>
      <c r="C587" s="47"/>
    </row>
    <row r="588" customFormat="false" ht="15" hidden="false" customHeight="false" outlineLevel="0" collapsed="false">
      <c r="A588" s="160"/>
      <c r="B588" s="52"/>
      <c r="C588" s="47"/>
    </row>
    <row r="589" customFormat="false" ht="15" hidden="false" customHeight="false" outlineLevel="0" collapsed="false">
      <c r="A589" s="160"/>
      <c r="B589" s="52"/>
      <c r="C589" s="47"/>
    </row>
    <row r="590" customFormat="false" ht="15" hidden="false" customHeight="false" outlineLevel="0" collapsed="false">
      <c r="A590" s="160"/>
      <c r="B590" s="52"/>
      <c r="C590" s="47"/>
    </row>
    <row r="591" customFormat="false" ht="15" hidden="false" customHeight="false" outlineLevel="0" collapsed="false">
      <c r="A591" s="160"/>
      <c r="B591" s="52"/>
      <c r="C591" s="47"/>
    </row>
    <row r="592" customFormat="false" ht="15" hidden="false" customHeight="false" outlineLevel="0" collapsed="false">
      <c r="A592" s="160"/>
      <c r="B592" s="52"/>
      <c r="C592" s="47"/>
    </row>
    <row r="593" customFormat="false" ht="15" hidden="false" customHeight="false" outlineLevel="0" collapsed="false">
      <c r="A593" s="160"/>
      <c r="B593" s="52"/>
      <c r="C593" s="47"/>
    </row>
    <row r="594" customFormat="false" ht="15" hidden="false" customHeight="false" outlineLevel="0" collapsed="false">
      <c r="A594" s="160"/>
      <c r="B594" s="52"/>
      <c r="C594" s="47"/>
    </row>
    <row r="595" customFormat="false" ht="15" hidden="false" customHeight="false" outlineLevel="0" collapsed="false">
      <c r="A595" s="160"/>
      <c r="B595" s="52"/>
      <c r="C595" s="47"/>
    </row>
    <row r="596" customFormat="false" ht="15" hidden="false" customHeight="false" outlineLevel="0" collapsed="false">
      <c r="A596" s="160"/>
      <c r="B596" s="52"/>
      <c r="C596" s="47"/>
    </row>
    <row r="597" customFormat="false" ht="15" hidden="false" customHeight="false" outlineLevel="0" collapsed="false">
      <c r="A597" s="155"/>
      <c r="B597" s="156"/>
      <c r="C597" s="92"/>
      <c r="D597" s="157"/>
      <c r="E597" s="163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55"/>
      <c r="B598" s="156"/>
      <c r="C598" s="92"/>
      <c r="D598" s="157"/>
      <c r="E598" s="163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55"/>
      <c r="B599" s="156"/>
      <c r="C599" s="92"/>
      <c r="D599" s="157"/>
      <c r="E599" s="163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55"/>
      <c r="B600" s="156"/>
      <c r="C600" s="92"/>
      <c r="D600" s="157"/>
      <c r="E600" s="163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55"/>
      <c r="B601" s="156"/>
      <c r="C601" s="92"/>
      <c r="D601" s="157"/>
      <c r="E601" s="163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55"/>
      <c r="B602" s="156"/>
      <c r="C602" s="92"/>
      <c r="D602" s="157"/>
      <c r="E602" s="163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55"/>
      <c r="B603" s="156"/>
      <c r="C603" s="92"/>
      <c r="D603" s="157"/>
      <c r="E603" s="163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55"/>
      <c r="B604" s="156"/>
      <c r="C604" s="92"/>
      <c r="D604" s="157"/>
      <c r="E604" s="163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55"/>
      <c r="B605" s="156"/>
      <c r="C605" s="92"/>
      <c r="D605" s="157"/>
      <c r="E605" s="163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55"/>
      <c r="B606" s="156"/>
      <c r="C606" s="92"/>
      <c r="D606" s="157"/>
      <c r="E606" s="163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55"/>
      <c r="B607" s="156"/>
      <c r="C607" s="92"/>
      <c r="D607" s="157"/>
      <c r="E607" s="163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55"/>
      <c r="B608" s="156"/>
      <c r="C608" s="92"/>
      <c r="D608" s="157"/>
      <c r="E608" s="163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55"/>
      <c r="B609" s="156"/>
      <c r="C609" s="92"/>
      <c r="D609" s="157"/>
      <c r="E609" s="163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55"/>
      <c r="B610" s="156"/>
      <c r="C610" s="92"/>
      <c r="D610" s="157"/>
      <c r="E610" s="163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55"/>
      <c r="B611" s="156"/>
      <c r="C611" s="92"/>
      <c r="D611" s="157"/>
      <c r="E611" s="163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55"/>
      <c r="B612" s="156"/>
      <c r="C612" s="92"/>
      <c r="D612" s="157"/>
      <c r="E612" s="163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55"/>
      <c r="B613" s="156"/>
      <c r="C613" s="92"/>
      <c r="D613" s="157"/>
      <c r="E613" s="163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55"/>
      <c r="B614" s="156"/>
      <c r="C614" s="92"/>
      <c r="D614" s="157"/>
      <c r="E614" s="163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55"/>
      <c r="B615" s="156"/>
      <c r="C615" s="92"/>
      <c r="D615" s="157"/>
      <c r="E615" s="163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55"/>
      <c r="B616" s="156"/>
      <c r="C616" s="92"/>
      <c r="D616" s="157"/>
      <c r="E616" s="163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60"/>
      <c r="B617" s="52"/>
      <c r="C617" s="47"/>
    </row>
    <row r="618" customFormat="false" ht="15" hidden="false" customHeight="false" outlineLevel="0" collapsed="false">
      <c r="A618" s="160"/>
      <c r="B618" s="52"/>
      <c r="C618" s="47"/>
    </row>
    <row r="619" customFormat="false" ht="15" hidden="false" customHeight="false" outlineLevel="0" collapsed="false">
      <c r="A619" s="160"/>
      <c r="B619" s="52"/>
      <c r="C619" s="47"/>
    </row>
    <row r="620" customFormat="false" ht="15" hidden="false" customHeight="false" outlineLevel="0" collapsed="false">
      <c r="A620" s="160"/>
      <c r="B620" s="52"/>
      <c r="C620" s="47"/>
    </row>
    <row r="621" customFormat="false" ht="15" hidden="false" customHeight="false" outlineLevel="0" collapsed="false">
      <c r="A621" s="160"/>
      <c r="B621" s="52"/>
      <c r="C621" s="47"/>
    </row>
    <row r="622" customFormat="false" ht="15" hidden="false" customHeight="false" outlineLevel="0" collapsed="false">
      <c r="A622" s="160"/>
      <c r="B622" s="52"/>
      <c r="C622" s="47"/>
    </row>
    <row r="623" customFormat="false" ht="15" hidden="false" customHeight="false" outlineLevel="0" collapsed="false">
      <c r="A623" s="160"/>
      <c r="B623" s="52"/>
      <c r="C623" s="47"/>
    </row>
    <row r="624" customFormat="false" ht="15" hidden="false" customHeight="false" outlineLevel="0" collapsed="false">
      <c r="A624" s="160"/>
      <c r="B624" s="52"/>
      <c r="C624" s="47"/>
    </row>
    <row r="625" customFormat="false" ht="15" hidden="false" customHeight="false" outlineLevel="0" collapsed="false">
      <c r="A625" s="155"/>
      <c r="B625" s="156"/>
      <c r="C625" s="92"/>
      <c r="D625" s="157"/>
      <c r="E625" s="163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60"/>
      <c r="B626" s="52"/>
      <c r="C626" s="47"/>
    </row>
    <row r="627" customFormat="false" ht="15" hidden="false" customHeight="false" outlineLevel="0" collapsed="false">
      <c r="A627" s="160"/>
      <c r="B627" s="52"/>
      <c r="C627" s="47"/>
    </row>
    <row r="628" customFormat="false" ht="15" hidden="false" customHeight="false" outlineLevel="0" collapsed="false">
      <c r="A628" s="160"/>
      <c r="B628" s="52"/>
      <c r="C628" s="47"/>
    </row>
    <row r="629" customFormat="false" ht="15" hidden="false" customHeight="false" outlineLevel="0" collapsed="false">
      <c r="A629" s="155"/>
      <c r="B629" s="156"/>
      <c r="C629" s="92"/>
      <c r="D629" s="157"/>
      <c r="E629" s="163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55"/>
      <c r="B630" s="156"/>
      <c r="C630" s="92"/>
      <c r="D630" s="157"/>
      <c r="E630" s="163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55"/>
      <c r="B631" s="156"/>
      <c r="C631" s="92"/>
      <c r="D631" s="157"/>
      <c r="E631" s="163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60"/>
      <c r="B632" s="52"/>
      <c r="C632" s="47"/>
    </row>
    <row r="633" customFormat="false" ht="15" hidden="false" customHeight="false" outlineLevel="0" collapsed="false">
      <c r="A633" s="155"/>
      <c r="B633" s="156"/>
      <c r="C633" s="92"/>
      <c r="D633" s="157"/>
      <c r="E633" s="163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55"/>
      <c r="B634" s="156"/>
      <c r="C634" s="92"/>
      <c r="D634" s="157"/>
      <c r="E634" s="163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55"/>
      <c r="B635" s="156"/>
      <c r="C635" s="92"/>
      <c r="D635" s="157"/>
      <c r="E635" s="163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55"/>
      <c r="B636" s="156"/>
      <c r="C636" s="92"/>
      <c r="D636" s="157"/>
      <c r="E636" s="163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55"/>
      <c r="B637" s="156"/>
      <c r="C637" s="92"/>
      <c r="D637" s="157"/>
      <c r="E637" s="163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55"/>
      <c r="B638" s="156"/>
      <c r="C638" s="92"/>
      <c r="D638" s="157"/>
      <c r="E638" s="163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55"/>
      <c r="B639" s="156"/>
      <c r="C639" s="92"/>
      <c r="D639" s="157"/>
      <c r="E639" s="163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55"/>
      <c r="B640" s="156"/>
      <c r="C640" s="92"/>
      <c r="D640" s="157"/>
      <c r="E640" s="163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55"/>
      <c r="B641" s="156"/>
      <c r="C641" s="92"/>
      <c r="D641" s="157"/>
      <c r="E641" s="163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55"/>
      <c r="B642" s="156"/>
      <c r="C642" s="92"/>
      <c r="D642" s="157"/>
      <c r="E642" s="163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55"/>
      <c r="B643" s="156"/>
      <c r="C643" s="92"/>
      <c r="D643" s="157"/>
      <c r="E643" s="163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55"/>
      <c r="B644" s="156"/>
      <c r="C644" s="92"/>
      <c r="D644" s="157"/>
      <c r="E644" s="163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55"/>
      <c r="B645" s="156"/>
      <c r="C645" s="92"/>
      <c r="D645" s="157"/>
      <c r="E645" s="163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55"/>
      <c r="B646" s="156"/>
      <c r="C646" s="92"/>
      <c r="D646" s="157"/>
      <c r="E646" s="163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55"/>
      <c r="B647" s="156"/>
      <c r="C647" s="92"/>
      <c r="D647" s="157"/>
      <c r="E647" s="163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55"/>
      <c r="B648" s="156"/>
      <c r="C648" s="92"/>
      <c r="D648" s="157"/>
      <c r="E648" s="163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55"/>
      <c r="B649" s="156"/>
      <c r="C649" s="92"/>
      <c r="D649" s="157"/>
      <c r="E649" s="163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55"/>
      <c r="B650" s="156"/>
      <c r="C650" s="92"/>
      <c r="D650" s="157"/>
      <c r="E650" s="163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60"/>
      <c r="B651" s="52"/>
      <c r="C651" s="47"/>
    </row>
    <row r="652" customFormat="false" ht="15" hidden="false" customHeight="false" outlineLevel="0" collapsed="false">
      <c r="A652" s="160"/>
      <c r="B652" s="52"/>
      <c r="C652" s="47"/>
    </row>
    <row r="653" customFormat="false" ht="15" hidden="false" customHeight="false" outlineLevel="0" collapsed="false">
      <c r="A653" s="160"/>
      <c r="B653" s="52"/>
      <c r="C653" s="47"/>
    </row>
    <row r="654" customFormat="false" ht="15" hidden="false" customHeight="false" outlineLevel="0" collapsed="false">
      <c r="A654" s="160"/>
      <c r="B654" s="52"/>
      <c r="C654" s="47"/>
    </row>
    <row r="655" customFormat="false" ht="15" hidden="false" customHeight="false" outlineLevel="0" collapsed="false">
      <c r="A655" s="160"/>
      <c r="B655" s="52"/>
      <c r="C655" s="47"/>
    </row>
    <row r="656" customFormat="false" ht="15" hidden="false" customHeight="false" outlineLevel="0" collapsed="false">
      <c r="A656" s="160"/>
      <c r="B656" s="52"/>
      <c r="C656" s="47"/>
    </row>
    <row r="657" customFormat="false" ht="15" hidden="false" customHeight="false" outlineLevel="0" collapsed="false">
      <c r="A657" s="160"/>
      <c r="B657" s="52"/>
      <c r="C657" s="47"/>
    </row>
    <row r="658" customFormat="false" ht="15" hidden="false" customHeight="false" outlineLevel="0" collapsed="false">
      <c r="A658" s="160"/>
      <c r="B658" s="52"/>
      <c r="C658" s="47"/>
    </row>
    <row r="659" customFormat="false" ht="15" hidden="false" customHeight="false" outlineLevel="0" collapsed="false">
      <c r="A659" s="160"/>
      <c r="B659" s="52"/>
      <c r="C659" s="47"/>
    </row>
    <row r="660" customFormat="false" ht="15" hidden="false" customHeight="false" outlineLevel="0" collapsed="false">
      <c r="A660" s="160"/>
      <c r="B660" s="52"/>
      <c r="C660" s="47"/>
    </row>
    <row r="661" customFormat="false" ht="15" hidden="false" customHeight="false" outlineLevel="0" collapsed="false">
      <c r="A661" s="160"/>
      <c r="B661" s="52"/>
      <c r="C661" s="47"/>
    </row>
    <row r="662" customFormat="false" ht="15" hidden="false" customHeight="false" outlineLevel="0" collapsed="false">
      <c r="A662" s="160"/>
      <c r="B662" s="52"/>
      <c r="C662" s="47"/>
    </row>
    <row r="663" customFormat="false" ht="15" hidden="false" customHeight="false" outlineLevel="0" collapsed="false">
      <c r="A663" s="160"/>
      <c r="B663" s="52"/>
      <c r="C663" s="47"/>
    </row>
    <row r="664" customFormat="false" ht="15" hidden="false" customHeight="false" outlineLevel="0" collapsed="false">
      <c r="A664" s="160"/>
      <c r="B664" s="52"/>
      <c r="C664" s="47"/>
    </row>
    <row r="665" customFormat="false" ht="15" hidden="false" customHeight="false" outlineLevel="0" collapsed="false">
      <c r="A665" s="160"/>
      <c r="B665" s="52"/>
      <c r="C665" s="47"/>
    </row>
    <row r="666" customFormat="false" ht="15" hidden="false" customHeight="false" outlineLevel="0" collapsed="false">
      <c r="A666" s="160"/>
      <c r="B666" s="52"/>
      <c r="C666" s="47"/>
    </row>
    <row r="667" customFormat="false" ht="15" hidden="false" customHeight="false" outlineLevel="0" collapsed="false">
      <c r="A667" s="160"/>
      <c r="B667" s="52"/>
      <c r="C667" s="47"/>
    </row>
    <row r="668" customFormat="false" ht="15" hidden="false" customHeight="false" outlineLevel="0" collapsed="false">
      <c r="A668" s="160"/>
      <c r="B668" s="52"/>
      <c r="C668" s="47"/>
    </row>
    <row r="669" customFormat="false" ht="15" hidden="false" customHeight="false" outlineLevel="0" collapsed="false">
      <c r="A669" s="160"/>
      <c r="B669" s="52"/>
      <c r="C669" s="47"/>
    </row>
    <row r="670" customFormat="false" ht="15" hidden="false" customHeight="false" outlineLevel="0" collapsed="false">
      <c r="A670" s="160"/>
      <c r="B670" s="52"/>
      <c r="C670" s="47"/>
    </row>
    <row r="671" customFormat="false" ht="15" hidden="false" customHeight="false" outlineLevel="0" collapsed="false">
      <c r="A671" s="160"/>
      <c r="B671" s="52"/>
      <c r="C671" s="47"/>
    </row>
    <row r="672" customFormat="false" ht="15" hidden="false" customHeight="false" outlineLevel="0" collapsed="false">
      <c r="A672" s="160"/>
      <c r="B672" s="52"/>
      <c r="C672" s="47"/>
    </row>
    <row r="673" customFormat="false" ht="15" hidden="false" customHeight="false" outlineLevel="0" collapsed="false">
      <c r="A673" s="160"/>
      <c r="B673" s="52"/>
      <c r="C673" s="47"/>
    </row>
    <row r="674" customFormat="false" ht="15" hidden="false" customHeight="false" outlineLevel="0" collapsed="false">
      <c r="A674" s="160"/>
      <c r="B674" s="52"/>
      <c r="C674" s="47"/>
    </row>
    <row r="675" customFormat="false" ht="15" hidden="false" customHeight="false" outlineLevel="0" collapsed="false">
      <c r="A675" s="160"/>
      <c r="B675" s="52"/>
      <c r="C675" s="47"/>
    </row>
    <row r="676" customFormat="false" ht="15" hidden="false" customHeight="false" outlineLevel="0" collapsed="false">
      <c r="A676" s="160"/>
      <c r="B676" s="52"/>
      <c r="C676" s="47"/>
    </row>
    <row r="677" customFormat="false" ht="15" hidden="false" customHeight="false" outlineLevel="0" collapsed="false">
      <c r="A677" s="160"/>
      <c r="B677" s="52"/>
      <c r="C677" s="47"/>
    </row>
    <row r="678" customFormat="false" ht="15" hidden="false" customHeight="false" outlineLevel="0" collapsed="false">
      <c r="A678" s="160"/>
      <c r="B678" s="52"/>
      <c r="C678" s="47"/>
    </row>
    <row r="679" customFormat="false" ht="15" hidden="false" customHeight="false" outlineLevel="0" collapsed="false">
      <c r="A679" s="160"/>
      <c r="B679" s="52"/>
      <c r="C679" s="47"/>
    </row>
    <row r="680" customFormat="false" ht="15" hidden="false" customHeight="false" outlineLevel="0" collapsed="false">
      <c r="A680" s="155"/>
      <c r="B680" s="156"/>
      <c r="C680" s="92"/>
      <c r="D680" s="157"/>
      <c r="E680" s="163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55"/>
      <c r="B681" s="156"/>
      <c r="C681" s="92"/>
      <c r="D681" s="157"/>
      <c r="E681" s="163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55"/>
      <c r="B682" s="156"/>
      <c r="C682" s="92"/>
      <c r="D682" s="157"/>
      <c r="E682" s="163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55"/>
      <c r="B683" s="156"/>
      <c r="C683" s="92"/>
      <c r="D683" s="157"/>
      <c r="E683" s="163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55"/>
      <c r="B684" s="156"/>
      <c r="C684" s="92"/>
      <c r="D684" s="157"/>
      <c r="E684" s="163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55"/>
      <c r="B685" s="156"/>
      <c r="C685" s="92"/>
      <c r="D685" s="157"/>
      <c r="E685" s="163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55"/>
      <c r="B686" s="156"/>
      <c r="C686" s="92"/>
      <c r="D686" s="157"/>
      <c r="E686" s="163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55"/>
      <c r="B687" s="156"/>
      <c r="C687" s="92"/>
      <c r="D687" s="157"/>
      <c r="E687" s="163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60"/>
      <c r="B688" s="52"/>
      <c r="C688" s="47"/>
    </row>
    <row r="689" customFormat="false" ht="15" hidden="false" customHeight="false" outlineLevel="0" collapsed="false">
      <c r="A689" s="155"/>
      <c r="B689" s="156"/>
      <c r="C689" s="92"/>
      <c r="D689" s="157"/>
      <c r="E689" s="163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55"/>
      <c r="B690" s="156"/>
      <c r="C690" s="92"/>
      <c r="D690" s="157"/>
      <c r="E690" s="163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55"/>
      <c r="B691" s="156"/>
      <c r="C691" s="92"/>
      <c r="D691" s="157"/>
      <c r="E691" s="163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55"/>
      <c r="B692" s="156"/>
      <c r="C692" s="92"/>
      <c r="D692" s="157"/>
      <c r="E692" s="163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55"/>
      <c r="B693" s="156"/>
      <c r="C693" s="92"/>
      <c r="D693" s="157"/>
      <c r="E693" s="163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55"/>
      <c r="B694" s="156"/>
      <c r="C694" s="92"/>
      <c r="D694" s="157"/>
      <c r="E694" s="163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55"/>
      <c r="B695" s="156"/>
      <c r="C695" s="92"/>
      <c r="D695" s="157"/>
      <c r="E695" s="163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55"/>
      <c r="B696" s="156"/>
      <c r="C696" s="92"/>
      <c r="D696" s="157"/>
      <c r="E696" s="163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55"/>
      <c r="B697" s="156"/>
      <c r="C697" s="92"/>
      <c r="D697" s="157"/>
      <c r="E697" s="163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55"/>
      <c r="B698" s="156"/>
      <c r="C698" s="92"/>
      <c r="D698" s="157"/>
      <c r="E698" s="163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55"/>
      <c r="B699" s="156"/>
      <c r="C699" s="92"/>
      <c r="D699" s="157"/>
      <c r="E699" s="163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55"/>
      <c r="B700" s="156"/>
      <c r="C700" s="92"/>
      <c r="D700" s="157"/>
      <c r="E700" s="163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55"/>
      <c r="B701" s="156"/>
      <c r="C701" s="92"/>
      <c r="D701" s="157"/>
      <c r="E701" s="163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55"/>
      <c r="B702" s="156"/>
      <c r="C702" s="92"/>
      <c r="D702" s="157"/>
      <c r="E702" s="163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55"/>
      <c r="B703" s="156"/>
      <c r="C703" s="92"/>
      <c r="D703" s="157"/>
      <c r="E703" s="163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55"/>
      <c r="B704" s="156"/>
      <c r="C704" s="92"/>
      <c r="D704" s="157"/>
      <c r="E704" s="163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55"/>
      <c r="B705" s="156"/>
      <c r="C705" s="92"/>
      <c r="D705" s="157"/>
      <c r="E705" s="163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55"/>
      <c r="B706" s="156"/>
      <c r="C706" s="92"/>
      <c r="D706" s="157"/>
      <c r="E706" s="163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55"/>
      <c r="B707" s="156"/>
      <c r="C707" s="92"/>
      <c r="D707" s="157"/>
      <c r="E707" s="163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55"/>
      <c r="B708" s="156"/>
      <c r="C708" s="92"/>
      <c r="D708" s="157"/>
      <c r="E708" s="163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55"/>
      <c r="B709" s="156"/>
      <c r="C709" s="92"/>
      <c r="D709" s="157"/>
      <c r="E709" s="163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55"/>
      <c r="B710" s="156"/>
      <c r="C710" s="92"/>
      <c r="D710" s="157"/>
      <c r="E710" s="163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55"/>
      <c r="B711" s="156"/>
      <c r="C711" s="92"/>
      <c r="D711" s="157"/>
      <c r="E711" s="163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55"/>
      <c r="B712" s="156"/>
      <c r="C712" s="92"/>
      <c r="D712" s="157"/>
      <c r="E712" s="163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55"/>
      <c r="B713" s="156"/>
      <c r="C713" s="92"/>
      <c r="D713" s="157"/>
      <c r="E713" s="163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55"/>
      <c r="B714" s="156"/>
      <c r="C714" s="92"/>
      <c r="D714" s="157"/>
      <c r="E714" s="163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60"/>
      <c r="B715" s="52"/>
      <c r="C715" s="47"/>
    </row>
    <row r="716" customFormat="false" ht="15" hidden="false" customHeight="false" outlineLevel="0" collapsed="false">
      <c r="A716" s="160"/>
      <c r="B716" s="52"/>
      <c r="C716" s="47"/>
    </row>
    <row r="717" customFormat="false" ht="15" hidden="false" customHeight="false" outlineLevel="0" collapsed="false">
      <c r="A717" s="160"/>
      <c r="B717" s="52"/>
      <c r="C717" s="47"/>
    </row>
    <row r="718" customFormat="false" ht="15" hidden="false" customHeight="false" outlineLevel="0" collapsed="false">
      <c r="A718" s="160"/>
      <c r="B718" s="52"/>
      <c r="C718" s="47"/>
    </row>
    <row r="719" customFormat="false" ht="15" hidden="false" customHeight="false" outlineLevel="0" collapsed="false">
      <c r="A719" s="160"/>
      <c r="B719" s="52"/>
      <c r="C719" s="47"/>
    </row>
    <row r="720" customFormat="false" ht="15" hidden="false" customHeight="false" outlineLevel="0" collapsed="false">
      <c r="A720" s="160"/>
      <c r="B720" s="52"/>
      <c r="C720" s="47"/>
    </row>
    <row r="721" customFormat="false" ht="15" hidden="false" customHeight="false" outlineLevel="0" collapsed="false">
      <c r="A721" s="160"/>
      <c r="B721" s="52"/>
      <c r="C721" s="47"/>
    </row>
    <row r="722" customFormat="false" ht="15" hidden="false" customHeight="false" outlineLevel="0" collapsed="false">
      <c r="A722" s="160"/>
      <c r="B722" s="52"/>
      <c r="C722" s="47"/>
    </row>
    <row r="723" customFormat="false" ht="15" hidden="false" customHeight="false" outlineLevel="0" collapsed="false">
      <c r="A723" s="160"/>
      <c r="B723" s="52"/>
      <c r="C723" s="47"/>
    </row>
    <row r="724" customFormat="false" ht="15" hidden="false" customHeight="false" outlineLevel="0" collapsed="false">
      <c r="A724" s="160"/>
      <c r="B724" s="52"/>
      <c r="C724" s="47"/>
    </row>
    <row r="725" customFormat="false" ht="15" hidden="false" customHeight="false" outlineLevel="0" collapsed="false">
      <c r="A725" s="160"/>
      <c r="B725" s="52"/>
      <c r="C725" s="47"/>
    </row>
    <row r="726" customFormat="false" ht="15" hidden="false" customHeight="false" outlineLevel="0" collapsed="false">
      <c r="A726" s="160"/>
      <c r="B726" s="52"/>
      <c r="C726" s="47"/>
    </row>
    <row r="727" customFormat="false" ht="15" hidden="false" customHeight="false" outlineLevel="0" collapsed="false">
      <c r="A727" s="160"/>
      <c r="B727" s="52"/>
      <c r="C727" s="47"/>
    </row>
    <row r="728" customFormat="false" ht="15" hidden="false" customHeight="false" outlineLevel="0" collapsed="false">
      <c r="A728" s="160"/>
      <c r="B728" s="52"/>
      <c r="C728" s="47"/>
    </row>
    <row r="729" customFormat="false" ht="15" hidden="false" customHeight="false" outlineLevel="0" collapsed="false">
      <c r="A729" s="160"/>
      <c r="B729" s="52"/>
      <c r="C729" s="47"/>
    </row>
    <row r="730" customFormat="false" ht="15" hidden="false" customHeight="false" outlineLevel="0" collapsed="false">
      <c r="A730" s="160"/>
      <c r="B730" s="52"/>
      <c r="C730" s="47"/>
    </row>
    <row r="731" customFormat="false" ht="15" hidden="false" customHeight="false" outlineLevel="0" collapsed="false">
      <c r="A731" s="160"/>
      <c r="B731" s="52"/>
      <c r="C731" s="47"/>
    </row>
    <row r="732" customFormat="false" ht="15" hidden="false" customHeight="false" outlineLevel="0" collapsed="false">
      <c r="A732" s="160"/>
      <c r="B732" s="52"/>
      <c r="C732" s="47"/>
    </row>
    <row r="733" customFormat="false" ht="15" hidden="false" customHeight="false" outlineLevel="0" collapsed="false">
      <c r="A733" s="160"/>
      <c r="B733" s="52"/>
      <c r="C733" s="47"/>
    </row>
    <row r="734" customFormat="false" ht="15" hidden="false" customHeight="false" outlineLevel="0" collapsed="false">
      <c r="A734" s="160"/>
      <c r="B734" s="52"/>
      <c r="C734" s="47"/>
    </row>
    <row r="735" customFormat="false" ht="15" hidden="false" customHeight="false" outlineLevel="0" collapsed="false">
      <c r="A735" s="160"/>
      <c r="B735" s="52"/>
      <c r="C735" s="47"/>
    </row>
    <row r="736" customFormat="false" ht="15" hidden="false" customHeight="false" outlineLevel="0" collapsed="false">
      <c r="A736" s="160"/>
      <c r="B736" s="52"/>
      <c r="C736" s="47"/>
    </row>
    <row r="737" customFormat="false" ht="15" hidden="false" customHeight="false" outlineLevel="0" collapsed="false">
      <c r="A737" s="160"/>
      <c r="B737" s="52"/>
      <c r="C737" s="47"/>
    </row>
    <row r="738" customFormat="false" ht="15" hidden="false" customHeight="false" outlineLevel="0" collapsed="false">
      <c r="A738" s="160"/>
      <c r="B738" s="52"/>
      <c r="C738" s="47"/>
    </row>
    <row r="739" customFormat="false" ht="15" hidden="false" customHeight="false" outlineLevel="0" collapsed="false">
      <c r="A739" s="155"/>
      <c r="B739" s="156"/>
      <c r="C739" s="92"/>
      <c r="D739" s="157"/>
      <c r="E739" s="163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55"/>
      <c r="B740" s="156"/>
      <c r="C740" s="92"/>
      <c r="D740" s="157"/>
      <c r="E740" s="163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55"/>
      <c r="B741" s="156"/>
      <c r="C741" s="92"/>
      <c r="D741" s="157"/>
      <c r="E741" s="163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55"/>
      <c r="B742" s="156"/>
      <c r="C742" s="92"/>
      <c r="D742" s="157"/>
      <c r="E742" s="163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55"/>
      <c r="B743" s="156"/>
      <c r="C743" s="92"/>
      <c r="D743" s="157"/>
      <c r="E743" s="163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55"/>
      <c r="B744" s="156"/>
      <c r="C744" s="92"/>
      <c r="D744" s="157"/>
      <c r="E744" s="163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55"/>
      <c r="B745" s="156"/>
      <c r="C745" s="92"/>
      <c r="D745" s="157"/>
      <c r="E745" s="163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55"/>
      <c r="B746" s="156"/>
      <c r="C746" s="92"/>
      <c r="D746" s="157"/>
      <c r="E746" s="163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55"/>
      <c r="B747" s="156"/>
      <c r="C747" s="92"/>
      <c r="D747" s="157"/>
      <c r="E747" s="163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55"/>
      <c r="B748" s="156"/>
      <c r="C748" s="92"/>
      <c r="D748" s="157"/>
      <c r="E748" s="163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55"/>
      <c r="B749" s="156"/>
      <c r="C749" s="92"/>
      <c r="D749" s="157"/>
      <c r="E749" s="163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55"/>
      <c r="B750" s="156"/>
      <c r="C750" s="92"/>
      <c r="D750" s="157"/>
      <c r="E750" s="163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55"/>
      <c r="B751" s="156"/>
      <c r="C751" s="92"/>
      <c r="D751" s="157"/>
      <c r="E751" s="163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55"/>
      <c r="B752" s="156"/>
      <c r="C752" s="92"/>
      <c r="D752" s="157"/>
      <c r="E752" s="163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55"/>
      <c r="B753" s="156"/>
      <c r="C753" s="92"/>
      <c r="D753" s="157"/>
      <c r="E753" s="163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55"/>
      <c r="B754" s="156"/>
      <c r="C754" s="92"/>
      <c r="D754" s="157"/>
      <c r="E754" s="163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55"/>
      <c r="B755" s="156"/>
      <c r="C755" s="92"/>
      <c r="D755" s="157"/>
      <c r="E755" s="163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55"/>
      <c r="B756" s="156"/>
      <c r="C756" s="92"/>
      <c r="D756" s="157"/>
      <c r="E756" s="163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55"/>
      <c r="B757" s="156"/>
      <c r="C757" s="92"/>
      <c r="D757" s="157"/>
      <c r="E757" s="163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55"/>
      <c r="B758" s="156"/>
      <c r="C758" s="92"/>
      <c r="D758" s="157"/>
      <c r="E758" s="163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55"/>
      <c r="B759" s="156"/>
      <c r="C759" s="92"/>
      <c r="D759" s="157"/>
      <c r="E759" s="163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55"/>
      <c r="B760" s="156"/>
      <c r="C760" s="92"/>
      <c r="D760" s="157"/>
      <c r="E760" s="163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55"/>
      <c r="B761" s="156"/>
      <c r="C761" s="92"/>
      <c r="D761" s="157"/>
      <c r="E761" s="163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55"/>
      <c r="B762" s="156"/>
      <c r="C762" s="92"/>
      <c r="D762" s="157"/>
      <c r="E762" s="163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55"/>
      <c r="B763" s="156"/>
      <c r="C763" s="92"/>
      <c r="D763" s="157"/>
      <c r="E763" s="163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55"/>
      <c r="B764" s="156"/>
      <c r="C764" s="92"/>
      <c r="D764" s="157"/>
      <c r="E764" s="163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55"/>
      <c r="B765" s="156"/>
      <c r="C765" s="92"/>
      <c r="D765" s="157"/>
      <c r="E765" s="163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55"/>
      <c r="B766" s="156"/>
      <c r="C766" s="92"/>
      <c r="D766" s="157"/>
      <c r="E766" s="163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55"/>
      <c r="B767" s="156"/>
      <c r="C767" s="92"/>
      <c r="D767" s="157"/>
      <c r="E767" s="163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55"/>
      <c r="B768" s="156"/>
      <c r="C768" s="92"/>
      <c r="D768" s="157"/>
      <c r="E768" s="163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55"/>
      <c r="B769" s="156"/>
      <c r="C769" s="92"/>
      <c r="D769" s="157"/>
      <c r="E769" s="163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55"/>
      <c r="B770" s="156"/>
      <c r="C770" s="92"/>
      <c r="D770" s="157"/>
      <c r="E770" s="163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55"/>
      <c r="B771" s="156"/>
      <c r="C771" s="92"/>
      <c r="D771" s="157"/>
      <c r="E771" s="163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55"/>
      <c r="B772" s="156"/>
      <c r="C772" s="92"/>
      <c r="D772" s="157"/>
      <c r="E772" s="163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55"/>
      <c r="B773" s="156"/>
      <c r="C773" s="92"/>
      <c r="D773" s="157"/>
      <c r="E773" s="163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55"/>
      <c r="B774" s="156"/>
      <c r="C774" s="92"/>
      <c r="D774" s="157"/>
      <c r="E774" s="163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55"/>
      <c r="B775" s="156"/>
      <c r="C775" s="92"/>
      <c r="D775" s="157"/>
      <c r="E775" s="163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55"/>
      <c r="B776" s="156"/>
      <c r="C776" s="92"/>
      <c r="D776" s="157"/>
      <c r="E776" s="163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55"/>
      <c r="B777" s="156"/>
      <c r="C777" s="92"/>
      <c r="D777" s="157"/>
      <c r="E777" s="163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55"/>
      <c r="B778" s="156"/>
      <c r="C778" s="92"/>
      <c r="D778" s="157"/>
      <c r="E778" s="163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55"/>
      <c r="B779" s="156"/>
      <c r="C779" s="92"/>
      <c r="D779" s="157"/>
      <c r="E779" s="163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55"/>
      <c r="B780" s="156"/>
      <c r="C780" s="92"/>
      <c r="D780" s="157"/>
      <c r="E780" s="163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55"/>
      <c r="B781" s="156"/>
      <c r="C781" s="92"/>
      <c r="D781" s="157"/>
      <c r="E781" s="163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55"/>
      <c r="B782" s="156"/>
      <c r="C782" s="92"/>
      <c r="D782" s="157"/>
      <c r="E782" s="163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55"/>
      <c r="B783" s="156"/>
      <c r="C783" s="92"/>
      <c r="D783" s="157"/>
      <c r="E783" s="163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55"/>
      <c r="B784" s="156"/>
      <c r="C784" s="92"/>
      <c r="D784" s="157"/>
      <c r="E784" s="163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55"/>
      <c r="B785" s="156"/>
      <c r="C785" s="92"/>
      <c r="D785" s="157"/>
      <c r="E785" s="163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55"/>
      <c r="B786" s="156"/>
      <c r="C786" s="92"/>
      <c r="D786" s="157"/>
      <c r="E786" s="163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55"/>
      <c r="B787" s="156"/>
      <c r="C787" s="92"/>
      <c r="D787" s="157"/>
      <c r="E787" s="163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55"/>
      <c r="B788" s="156"/>
      <c r="C788" s="92"/>
      <c r="D788" s="157"/>
      <c r="E788" s="163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55"/>
      <c r="B789" s="156"/>
      <c r="C789" s="92"/>
      <c r="D789" s="157"/>
      <c r="E789" s="163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55"/>
      <c r="B790" s="156"/>
      <c r="C790" s="92"/>
      <c r="D790" s="157"/>
      <c r="E790" s="163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55"/>
      <c r="B791" s="156"/>
      <c r="C791" s="92"/>
      <c r="D791" s="157"/>
      <c r="E791" s="163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55"/>
      <c r="B792" s="156"/>
      <c r="C792" s="92"/>
      <c r="D792" s="157"/>
      <c r="E792" s="163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55"/>
      <c r="B793" s="156"/>
      <c r="C793" s="92"/>
      <c r="D793" s="157"/>
      <c r="E793" s="163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55"/>
      <c r="B794" s="156"/>
      <c r="C794" s="92"/>
      <c r="D794" s="157"/>
      <c r="E794" s="163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55"/>
      <c r="B795" s="156"/>
      <c r="C795" s="92"/>
      <c r="D795" s="157"/>
      <c r="E795" s="163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55"/>
      <c r="B796" s="156"/>
      <c r="C796" s="92"/>
      <c r="D796" s="157"/>
      <c r="E796" s="163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55"/>
      <c r="B797" s="156"/>
      <c r="C797" s="92"/>
      <c r="D797" s="157"/>
      <c r="E797" s="163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55"/>
      <c r="B798" s="156"/>
      <c r="C798" s="92"/>
      <c r="D798" s="157"/>
      <c r="E798" s="163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55"/>
      <c r="B799" s="156"/>
      <c r="C799" s="92"/>
      <c r="D799" s="157"/>
      <c r="E799" s="163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55"/>
      <c r="B800" s="156"/>
      <c r="C800" s="92"/>
      <c r="D800" s="157"/>
      <c r="E800" s="163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55"/>
      <c r="B801" s="156"/>
      <c r="C801" s="92"/>
      <c r="D801" s="157"/>
      <c r="E801" s="163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55"/>
      <c r="B802" s="156"/>
      <c r="C802" s="92"/>
      <c r="D802" s="157"/>
      <c r="E802" s="163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55"/>
      <c r="B803" s="156"/>
      <c r="C803" s="92"/>
      <c r="D803" s="157"/>
      <c r="E803" s="163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55"/>
      <c r="B804" s="156"/>
      <c r="C804" s="92"/>
      <c r="D804" s="157"/>
      <c r="E804" s="163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55"/>
      <c r="B805" s="156"/>
      <c r="C805" s="92"/>
      <c r="D805" s="157"/>
      <c r="E805" s="163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55"/>
      <c r="B806" s="156"/>
      <c r="C806" s="92"/>
      <c r="D806" s="157"/>
      <c r="E806" s="163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55"/>
      <c r="B807" s="156"/>
      <c r="C807" s="92"/>
      <c r="D807" s="157"/>
      <c r="E807" s="163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55"/>
      <c r="B808" s="156"/>
      <c r="C808" s="92"/>
      <c r="D808" s="157"/>
      <c r="E808" s="163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55"/>
      <c r="B809" s="156"/>
      <c r="C809" s="92"/>
      <c r="D809" s="157"/>
      <c r="E809" s="163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55"/>
      <c r="B810" s="156"/>
      <c r="C810" s="92"/>
      <c r="D810" s="157"/>
      <c r="E810" s="163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55"/>
      <c r="B811" s="156"/>
      <c r="C811" s="92"/>
      <c r="D811" s="157"/>
      <c r="E811" s="163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55"/>
      <c r="B812" s="156"/>
      <c r="C812" s="92"/>
      <c r="D812" s="157"/>
      <c r="E812" s="163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55"/>
      <c r="B813" s="156"/>
      <c r="C813" s="92"/>
      <c r="D813" s="157"/>
      <c r="E813" s="163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55"/>
      <c r="B814" s="156"/>
      <c r="C814" s="92"/>
      <c r="D814" s="157"/>
      <c r="E814" s="163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55"/>
      <c r="B815" s="156"/>
      <c r="C815" s="92"/>
      <c r="D815" s="157"/>
      <c r="E815" s="163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55"/>
      <c r="B816" s="156"/>
      <c r="C816" s="92"/>
      <c r="D816" s="157"/>
      <c r="E816" s="163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55"/>
      <c r="B817" s="156"/>
      <c r="C817" s="92"/>
      <c r="D817" s="157"/>
      <c r="E817" s="163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55"/>
      <c r="B818" s="156"/>
      <c r="C818" s="92"/>
      <c r="D818" s="157"/>
      <c r="E818" s="163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55"/>
      <c r="B819" s="156"/>
      <c r="C819" s="92"/>
      <c r="D819" s="157"/>
      <c r="E819" s="163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55"/>
      <c r="B820" s="156"/>
      <c r="C820" s="92"/>
      <c r="D820" s="157"/>
      <c r="E820" s="163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55"/>
      <c r="B821" s="156"/>
      <c r="C821" s="92"/>
      <c r="D821" s="157"/>
      <c r="E821" s="163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55"/>
      <c r="B822" s="156"/>
      <c r="C822" s="92"/>
      <c r="D822" s="157"/>
      <c r="E822" s="163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55"/>
      <c r="B823" s="156"/>
      <c r="C823" s="92"/>
      <c r="D823" s="157"/>
      <c r="E823" s="163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55"/>
      <c r="B824" s="156"/>
      <c r="C824" s="92"/>
      <c r="D824" s="157"/>
      <c r="E824" s="163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55"/>
      <c r="B825" s="156"/>
      <c r="C825" s="92"/>
      <c r="D825" s="157"/>
      <c r="E825" s="163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55"/>
      <c r="B826" s="156"/>
      <c r="C826" s="92"/>
      <c r="D826" s="157"/>
      <c r="E826" s="163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55"/>
      <c r="B827" s="156"/>
      <c r="C827" s="92"/>
      <c r="D827" s="157"/>
      <c r="E827" s="163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55"/>
      <c r="B828" s="156"/>
      <c r="C828" s="92"/>
      <c r="D828" s="157"/>
      <c r="E828" s="163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55"/>
      <c r="B829" s="156"/>
      <c r="C829" s="92"/>
      <c r="D829" s="157"/>
      <c r="E829" s="163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55"/>
      <c r="B830" s="156"/>
      <c r="C830" s="92"/>
      <c r="D830" s="157"/>
      <c r="E830" s="163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60"/>
      <c r="B831" s="52"/>
      <c r="C831" s="47"/>
    </row>
    <row r="832" customFormat="false" ht="15" hidden="false" customHeight="false" outlineLevel="0" collapsed="false">
      <c r="A832" s="160"/>
      <c r="B832" s="52"/>
      <c r="C832" s="47"/>
    </row>
    <row r="833" customFormat="false" ht="15" hidden="false" customHeight="false" outlineLevel="0" collapsed="false">
      <c r="A833" s="160"/>
      <c r="B833" s="52"/>
      <c r="C833" s="47"/>
    </row>
    <row r="834" customFormat="false" ht="15" hidden="false" customHeight="false" outlineLevel="0" collapsed="false">
      <c r="A834" s="160"/>
      <c r="B834" s="52"/>
      <c r="C834" s="47"/>
    </row>
    <row r="835" customFormat="false" ht="15" hidden="false" customHeight="false" outlineLevel="0" collapsed="false">
      <c r="A835" s="160"/>
      <c r="B835" s="52"/>
      <c r="C835" s="47"/>
    </row>
    <row r="836" customFormat="false" ht="15" hidden="false" customHeight="false" outlineLevel="0" collapsed="false">
      <c r="A836" s="160"/>
      <c r="B836" s="52"/>
      <c r="C836" s="47"/>
    </row>
    <row r="837" customFormat="false" ht="15" hidden="false" customHeight="false" outlineLevel="0" collapsed="false">
      <c r="A837" s="160"/>
      <c r="B837" s="52"/>
      <c r="C837" s="47"/>
    </row>
    <row r="838" customFormat="false" ht="15" hidden="false" customHeight="false" outlineLevel="0" collapsed="false">
      <c r="A838" s="160"/>
      <c r="B838" s="52"/>
      <c r="C838" s="47"/>
    </row>
    <row r="839" customFormat="false" ht="15" hidden="false" customHeight="false" outlineLevel="0" collapsed="false">
      <c r="A839" s="160"/>
      <c r="B839" s="52"/>
      <c r="C839" s="47"/>
    </row>
    <row r="840" customFormat="false" ht="15" hidden="false" customHeight="false" outlineLevel="0" collapsed="false">
      <c r="A840" s="155"/>
      <c r="B840" s="156"/>
      <c r="C840" s="92"/>
      <c r="D840" s="157"/>
      <c r="E840" s="163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55"/>
      <c r="B841" s="156"/>
      <c r="C841" s="92"/>
      <c r="D841" s="157"/>
      <c r="E841" s="163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55"/>
      <c r="B842" s="156"/>
      <c r="C842" s="92"/>
      <c r="D842" s="157"/>
      <c r="E842" s="163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55"/>
      <c r="B843" s="156"/>
      <c r="C843" s="92"/>
      <c r="D843" s="157"/>
      <c r="E843" s="163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55"/>
      <c r="B844" s="156"/>
      <c r="C844" s="92"/>
      <c r="D844" s="157"/>
      <c r="E844" s="163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55"/>
      <c r="B845" s="156"/>
      <c r="C845" s="92"/>
      <c r="D845" s="157"/>
      <c r="E845" s="163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55"/>
      <c r="B846" s="156"/>
      <c r="C846" s="92"/>
      <c r="D846" s="157"/>
      <c r="E846" s="163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55"/>
      <c r="B847" s="156"/>
      <c r="C847" s="92"/>
      <c r="D847" s="157"/>
      <c r="E847" s="163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55"/>
      <c r="B848" s="156"/>
      <c r="C848" s="92"/>
      <c r="D848" s="157"/>
      <c r="E848" s="163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55"/>
      <c r="B849" s="156"/>
      <c r="C849" s="92"/>
      <c r="D849" s="157"/>
      <c r="E849" s="163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55"/>
      <c r="B850" s="156"/>
      <c r="C850" s="92"/>
      <c r="D850" s="157"/>
      <c r="E850" s="163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55"/>
      <c r="B851" s="156"/>
      <c r="C851" s="92"/>
      <c r="D851" s="157"/>
      <c r="E851" s="163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55"/>
      <c r="B852" s="156"/>
      <c r="C852" s="92"/>
      <c r="D852" s="157"/>
      <c r="E852" s="163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55"/>
      <c r="B853" s="156"/>
      <c r="C853" s="92"/>
      <c r="D853" s="157"/>
      <c r="E853" s="163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60"/>
      <c r="B854" s="52"/>
      <c r="C854" s="47"/>
    </row>
    <row r="855" customFormat="false" ht="15" hidden="false" customHeight="false" outlineLevel="0" collapsed="false">
      <c r="A855" s="160"/>
      <c r="B855" s="52"/>
      <c r="C855" s="47"/>
    </row>
    <row r="856" customFormat="false" ht="15" hidden="false" customHeight="false" outlineLevel="0" collapsed="false">
      <c r="A856" s="160"/>
      <c r="B856" s="52"/>
      <c r="C856" s="47"/>
    </row>
    <row r="857" customFormat="false" ht="15" hidden="false" customHeight="false" outlineLevel="0" collapsed="false">
      <c r="A857" s="160"/>
      <c r="B857" s="52"/>
      <c r="C857" s="47"/>
    </row>
    <row r="858" customFormat="false" ht="15" hidden="false" customHeight="false" outlineLevel="0" collapsed="false">
      <c r="A858" s="160"/>
      <c r="B858" s="52"/>
      <c r="C858" s="47"/>
    </row>
    <row r="859" customFormat="false" ht="15" hidden="false" customHeight="false" outlineLevel="0" collapsed="false">
      <c r="A859" s="160"/>
      <c r="B859" s="52"/>
      <c r="C859" s="47"/>
    </row>
    <row r="860" customFormat="false" ht="15" hidden="false" customHeight="false" outlineLevel="0" collapsed="false">
      <c r="A860" s="155"/>
      <c r="B860" s="156"/>
      <c r="C860" s="92"/>
      <c r="D860" s="157"/>
      <c r="E860" s="163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55"/>
      <c r="B861" s="156"/>
      <c r="C861" s="92"/>
      <c r="D861" s="157"/>
      <c r="E861" s="163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55"/>
      <c r="B862" s="156"/>
      <c r="C862" s="92"/>
      <c r="D862" s="157"/>
      <c r="E862" s="163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55"/>
      <c r="B863" s="156"/>
      <c r="C863" s="92"/>
      <c r="D863" s="157"/>
      <c r="E863" s="163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55"/>
      <c r="B864" s="156"/>
      <c r="C864" s="92"/>
      <c r="D864" s="157"/>
      <c r="E864" s="163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55"/>
      <c r="B865" s="156"/>
      <c r="C865" s="92"/>
      <c r="D865" s="157"/>
      <c r="E865" s="163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55"/>
      <c r="B866" s="156"/>
      <c r="C866" s="92"/>
      <c r="D866" s="157"/>
      <c r="E866" s="163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55"/>
      <c r="B867" s="156"/>
      <c r="C867" s="92"/>
      <c r="D867" s="157"/>
      <c r="E867" s="163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55"/>
      <c r="B868" s="156"/>
      <c r="C868" s="92"/>
      <c r="D868" s="157"/>
      <c r="E868" s="163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55"/>
      <c r="B869" s="156"/>
      <c r="C869" s="92"/>
      <c r="D869" s="157"/>
      <c r="E869" s="163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55"/>
      <c r="B870" s="156"/>
      <c r="C870" s="92"/>
      <c r="D870" s="157"/>
      <c r="E870" s="163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55"/>
      <c r="B871" s="156"/>
      <c r="C871" s="92"/>
      <c r="D871" s="157"/>
      <c r="E871" s="163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55"/>
      <c r="B872" s="156"/>
      <c r="C872" s="92"/>
      <c r="D872" s="157"/>
      <c r="E872" s="163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55"/>
      <c r="B873" s="156"/>
      <c r="C873" s="92"/>
      <c r="D873" s="157"/>
      <c r="E873" s="163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55"/>
      <c r="B874" s="156"/>
      <c r="C874" s="92"/>
      <c r="D874" s="157"/>
      <c r="E874" s="163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55"/>
      <c r="B875" s="156"/>
      <c r="C875" s="92"/>
      <c r="D875" s="157"/>
      <c r="E875" s="163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55"/>
      <c r="B876" s="156"/>
      <c r="C876" s="92"/>
      <c r="D876" s="157"/>
      <c r="E876" s="163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55"/>
      <c r="B877" s="156"/>
      <c r="C877" s="92"/>
      <c r="D877" s="157"/>
      <c r="E877" s="163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55"/>
      <c r="B878" s="156"/>
      <c r="C878" s="92"/>
      <c r="D878" s="157"/>
      <c r="E878" s="163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55"/>
      <c r="B879" s="156"/>
      <c r="C879" s="92"/>
      <c r="D879" s="157"/>
      <c r="E879" s="163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55"/>
      <c r="B880" s="156"/>
      <c r="C880" s="92"/>
      <c r="D880" s="157"/>
      <c r="E880" s="163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55"/>
      <c r="B881" s="156"/>
      <c r="C881" s="92"/>
      <c r="D881" s="157"/>
      <c r="E881" s="163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55"/>
      <c r="B882" s="156"/>
      <c r="C882" s="92"/>
      <c r="D882" s="157"/>
      <c r="E882" s="163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55"/>
      <c r="B883" s="156"/>
      <c r="C883" s="92"/>
      <c r="D883" s="157"/>
      <c r="E883" s="163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55"/>
      <c r="B884" s="156"/>
      <c r="C884" s="92"/>
      <c r="D884" s="157"/>
      <c r="E884" s="163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55"/>
      <c r="B885" s="156"/>
      <c r="C885" s="92"/>
      <c r="D885" s="157"/>
      <c r="E885" s="163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55"/>
      <c r="B886" s="156"/>
      <c r="C886" s="92"/>
      <c r="D886" s="157"/>
      <c r="E886" s="163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55"/>
      <c r="B887" s="156"/>
      <c r="C887" s="92"/>
      <c r="D887" s="157"/>
      <c r="E887" s="163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55"/>
      <c r="B888" s="156"/>
      <c r="C888" s="92"/>
      <c r="D888" s="157"/>
      <c r="E888" s="163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55"/>
      <c r="B889" s="156"/>
      <c r="C889" s="92"/>
      <c r="D889" s="157"/>
      <c r="E889" s="163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55"/>
      <c r="B890" s="156"/>
      <c r="C890" s="92"/>
      <c r="D890" s="157"/>
      <c r="E890" s="163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55"/>
      <c r="B891" s="156"/>
      <c r="C891" s="92"/>
      <c r="D891" s="157"/>
      <c r="E891" s="163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55"/>
      <c r="B892" s="156"/>
      <c r="C892" s="92"/>
      <c r="D892" s="157"/>
      <c r="E892" s="163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55"/>
      <c r="B893" s="156"/>
      <c r="C893" s="92"/>
      <c r="D893" s="157"/>
      <c r="E893" s="163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55"/>
      <c r="B894" s="156"/>
      <c r="C894" s="92"/>
      <c r="D894" s="157"/>
      <c r="E894" s="163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55"/>
      <c r="B895" s="156"/>
      <c r="C895" s="92"/>
      <c r="D895" s="157"/>
      <c r="E895" s="163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55"/>
      <c r="B896" s="156"/>
      <c r="C896" s="92"/>
      <c r="D896" s="157"/>
      <c r="E896" s="163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55"/>
      <c r="B897" s="156"/>
      <c r="C897" s="92"/>
      <c r="D897" s="157"/>
      <c r="E897" s="163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55"/>
      <c r="B898" s="156"/>
      <c r="C898" s="92"/>
      <c r="D898" s="157"/>
      <c r="E898" s="163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55"/>
      <c r="B899" s="156"/>
      <c r="C899" s="92"/>
      <c r="D899" s="157"/>
      <c r="E899" s="163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55"/>
      <c r="B900" s="156"/>
      <c r="C900" s="92"/>
      <c r="D900" s="157"/>
      <c r="E900" s="163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55"/>
      <c r="B901" s="156"/>
      <c r="C901" s="92"/>
      <c r="D901" s="157"/>
      <c r="E901" s="163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55"/>
      <c r="B902" s="156"/>
      <c r="C902" s="92"/>
      <c r="D902" s="157"/>
      <c r="E902" s="163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55"/>
      <c r="B903" s="156"/>
      <c r="C903" s="92"/>
      <c r="D903" s="157"/>
      <c r="E903" s="163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55"/>
      <c r="B904" s="156"/>
      <c r="C904" s="92"/>
      <c r="D904" s="157"/>
      <c r="E904" s="163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55"/>
      <c r="B905" s="156"/>
      <c r="C905" s="92"/>
      <c r="D905" s="157"/>
      <c r="E905" s="163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55"/>
      <c r="B906" s="156"/>
      <c r="C906" s="92"/>
      <c r="D906" s="157"/>
      <c r="E906" s="163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55"/>
      <c r="B907" s="156"/>
      <c r="C907" s="92"/>
      <c r="D907" s="157"/>
      <c r="E907" s="163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55"/>
      <c r="B908" s="156"/>
      <c r="C908" s="92"/>
      <c r="D908" s="157"/>
      <c r="E908" s="163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55"/>
      <c r="B909" s="156"/>
      <c r="C909" s="92"/>
      <c r="D909" s="157"/>
      <c r="E909" s="163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55"/>
      <c r="B910" s="156"/>
      <c r="C910" s="92"/>
      <c r="D910" s="157"/>
      <c r="E910" s="163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55"/>
      <c r="B911" s="156"/>
      <c r="C911" s="92"/>
      <c r="D911" s="157"/>
      <c r="E911" s="163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55"/>
      <c r="B912" s="156"/>
      <c r="C912" s="92"/>
      <c r="D912" s="157"/>
      <c r="E912" s="163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55"/>
      <c r="B913" s="156"/>
      <c r="C913" s="92"/>
      <c r="D913" s="157"/>
      <c r="E913" s="163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55"/>
      <c r="B914" s="156"/>
      <c r="C914" s="92"/>
      <c r="D914" s="157"/>
      <c r="E914" s="163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55"/>
      <c r="B915" s="156"/>
      <c r="C915" s="92"/>
      <c r="D915" s="157"/>
      <c r="E915" s="163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55"/>
      <c r="B916" s="156"/>
      <c r="C916" s="92"/>
      <c r="D916" s="157"/>
      <c r="E916" s="163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55"/>
      <c r="B917" s="156"/>
      <c r="C917" s="92"/>
      <c r="D917" s="157"/>
      <c r="E917" s="163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55"/>
      <c r="B918" s="156"/>
      <c r="C918" s="92"/>
      <c r="D918" s="157"/>
      <c r="E918" s="163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55"/>
      <c r="B919" s="156"/>
      <c r="C919" s="92"/>
      <c r="D919" s="157"/>
      <c r="E919" s="163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55"/>
      <c r="B920" s="156"/>
      <c r="C920" s="92"/>
      <c r="D920" s="157"/>
      <c r="E920" s="163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55"/>
      <c r="B921" s="156"/>
      <c r="C921" s="92"/>
      <c r="D921" s="157"/>
      <c r="E921" s="163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55"/>
      <c r="B922" s="156"/>
      <c r="C922" s="92"/>
      <c r="D922" s="157"/>
      <c r="E922" s="163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55"/>
      <c r="B923" s="156"/>
      <c r="C923" s="92"/>
      <c r="D923" s="157"/>
      <c r="E923" s="163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55"/>
      <c r="B924" s="156"/>
      <c r="C924" s="92"/>
      <c r="D924" s="157"/>
      <c r="E924" s="163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55"/>
      <c r="B925" s="156"/>
      <c r="C925" s="92"/>
      <c r="D925" s="157"/>
      <c r="E925" s="163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55"/>
      <c r="B926" s="156"/>
      <c r="C926" s="92"/>
      <c r="D926" s="157"/>
      <c r="E926" s="163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55"/>
      <c r="B927" s="156"/>
      <c r="C927" s="92"/>
      <c r="D927" s="157"/>
      <c r="E927" s="163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55"/>
      <c r="B928" s="156"/>
      <c r="C928" s="92"/>
      <c r="D928" s="157"/>
      <c r="E928" s="163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55"/>
      <c r="B929" s="156"/>
      <c r="C929" s="92"/>
      <c r="D929" s="157"/>
      <c r="E929" s="163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55"/>
      <c r="B930" s="156"/>
      <c r="C930" s="92"/>
      <c r="D930" s="157"/>
      <c r="E930" s="163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55"/>
      <c r="B931" s="156"/>
      <c r="C931" s="92"/>
      <c r="D931" s="157"/>
      <c r="E931" s="163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55"/>
      <c r="B932" s="156"/>
      <c r="C932" s="92"/>
      <c r="D932" s="157"/>
      <c r="E932" s="163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55"/>
      <c r="B933" s="156"/>
      <c r="C933" s="92"/>
      <c r="D933" s="157"/>
      <c r="E933" s="163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55"/>
      <c r="B934" s="156"/>
      <c r="C934" s="92"/>
      <c r="D934" s="157"/>
      <c r="E934" s="163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55"/>
      <c r="B935" s="156"/>
      <c r="C935" s="92"/>
      <c r="D935" s="157"/>
      <c r="E935" s="163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55"/>
      <c r="B936" s="156"/>
      <c r="C936" s="92"/>
      <c r="D936" s="157"/>
      <c r="E936" s="163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55"/>
      <c r="B937" s="156"/>
      <c r="C937" s="92"/>
      <c r="D937" s="157"/>
      <c r="E937" s="163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55"/>
      <c r="B938" s="156"/>
      <c r="C938" s="92"/>
      <c r="D938" s="157"/>
      <c r="E938" s="163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55"/>
      <c r="B939" s="156"/>
      <c r="C939" s="92"/>
      <c r="D939" s="157"/>
      <c r="E939" s="163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55"/>
      <c r="B940" s="156"/>
      <c r="C940" s="92"/>
      <c r="D940" s="157"/>
      <c r="E940" s="163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55"/>
      <c r="B941" s="156"/>
      <c r="C941" s="92"/>
      <c r="D941" s="157"/>
      <c r="E941" s="163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55"/>
      <c r="B942" s="156"/>
      <c r="C942" s="92"/>
      <c r="D942" s="157"/>
      <c r="E942" s="163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55"/>
      <c r="B943" s="156"/>
      <c r="C943" s="92"/>
      <c r="D943" s="157"/>
      <c r="E943" s="163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55"/>
      <c r="B944" s="156"/>
      <c r="C944" s="92"/>
      <c r="D944" s="157"/>
      <c r="E944" s="163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55"/>
      <c r="B945" s="156"/>
      <c r="C945" s="92"/>
      <c r="D945" s="157"/>
      <c r="E945" s="163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55"/>
      <c r="B946" s="156"/>
      <c r="C946" s="92"/>
      <c r="D946" s="157"/>
      <c r="E946" s="163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55"/>
      <c r="B947" s="156"/>
      <c r="C947" s="92"/>
      <c r="D947" s="157"/>
      <c r="E947" s="163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55"/>
      <c r="B948" s="156"/>
      <c r="C948" s="92"/>
      <c r="D948" s="157"/>
      <c r="E948" s="163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55"/>
      <c r="B949" s="156"/>
      <c r="C949" s="92"/>
      <c r="D949" s="157"/>
      <c r="E949" s="163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55"/>
      <c r="B950" s="156"/>
      <c r="C950" s="92"/>
      <c r="D950" s="157"/>
      <c r="E950" s="163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55"/>
      <c r="B951" s="156"/>
      <c r="C951" s="92"/>
      <c r="D951" s="157"/>
      <c r="E951" s="163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55"/>
      <c r="B952" s="156"/>
      <c r="C952" s="92"/>
      <c r="D952" s="157"/>
      <c r="E952" s="163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55"/>
      <c r="B953" s="156"/>
      <c r="C953" s="92"/>
      <c r="D953" s="157"/>
      <c r="E953" s="163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55"/>
      <c r="B954" s="156"/>
      <c r="C954" s="92"/>
      <c r="D954" s="157"/>
      <c r="E954" s="163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55"/>
      <c r="B955" s="156"/>
      <c r="C955" s="92"/>
      <c r="D955" s="157"/>
      <c r="E955" s="163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55"/>
      <c r="B956" s="156"/>
      <c r="C956" s="92"/>
      <c r="D956" s="157"/>
      <c r="E956" s="163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55"/>
      <c r="B957" s="156"/>
      <c r="C957" s="92"/>
      <c r="D957" s="157"/>
      <c r="E957" s="163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55"/>
      <c r="B958" s="156"/>
      <c r="C958" s="92"/>
      <c r="D958" s="157"/>
      <c r="E958" s="163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55"/>
      <c r="B959" s="156"/>
      <c r="C959" s="92"/>
      <c r="D959" s="157"/>
      <c r="E959" s="163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55"/>
      <c r="B960" s="156"/>
      <c r="C960" s="92"/>
      <c r="D960" s="157"/>
      <c r="E960" s="163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55"/>
      <c r="B961" s="156"/>
      <c r="C961" s="92"/>
      <c r="D961" s="157"/>
      <c r="E961" s="163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55"/>
      <c r="B962" s="156"/>
      <c r="C962" s="92"/>
      <c r="D962" s="157"/>
      <c r="E962" s="163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55"/>
      <c r="B963" s="156"/>
      <c r="C963" s="92"/>
      <c r="D963" s="157"/>
      <c r="E963" s="163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55"/>
      <c r="B964" s="156"/>
      <c r="C964" s="92"/>
      <c r="D964" s="157"/>
      <c r="E964" s="163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55"/>
      <c r="B965" s="156"/>
      <c r="C965" s="92"/>
      <c r="D965" s="157"/>
      <c r="E965" s="163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55"/>
      <c r="B966" s="156"/>
      <c r="C966" s="92"/>
      <c r="D966" s="157"/>
      <c r="E966" s="163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55"/>
      <c r="B967" s="156"/>
      <c r="C967" s="92"/>
      <c r="D967" s="157"/>
      <c r="E967" s="163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55"/>
      <c r="B968" s="156"/>
      <c r="C968" s="92"/>
      <c r="D968" s="157"/>
      <c r="E968" s="163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55"/>
      <c r="B969" s="156"/>
      <c r="C969" s="92"/>
      <c r="D969" s="157"/>
      <c r="E969" s="163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55"/>
      <c r="B970" s="156"/>
      <c r="C970" s="92"/>
      <c r="D970" s="157"/>
      <c r="E970" s="163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55"/>
      <c r="B971" s="156"/>
      <c r="C971" s="92"/>
      <c r="D971" s="157"/>
      <c r="E971" s="163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55"/>
      <c r="B972" s="156"/>
      <c r="C972" s="92"/>
      <c r="D972" s="157"/>
      <c r="E972" s="163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55"/>
      <c r="B973" s="156"/>
      <c r="C973" s="92"/>
      <c r="D973" s="157"/>
      <c r="E973" s="163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55"/>
      <c r="B974" s="156"/>
      <c r="C974" s="92"/>
      <c r="D974" s="157"/>
      <c r="E974" s="163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55"/>
      <c r="B975" s="156"/>
      <c r="C975" s="92"/>
      <c r="D975" s="157"/>
      <c r="E975" s="163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55"/>
      <c r="B976" s="156"/>
      <c r="C976" s="92"/>
      <c r="D976" s="157"/>
      <c r="E976" s="163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55"/>
      <c r="B977" s="156"/>
      <c r="C977" s="92"/>
      <c r="D977" s="157"/>
      <c r="E977" s="163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55"/>
      <c r="B978" s="156"/>
      <c r="C978" s="92"/>
      <c r="D978" s="157"/>
      <c r="E978" s="163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55"/>
      <c r="B979" s="156"/>
      <c r="C979" s="92"/>
      <c r="D979" s="157"/>
      <c r="E979" s="163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55"/>
      <c r="B980" s="156"/>
      <c r="C980" s="92"/>
      <c r="D980" s="157"/>
      <c r="E980" s="163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55"/>
      <c r="B981" s="156"/>
      <c r="C981" s="92"/>
      <c r="D981" s="157"/>
      <c r="E981" s="163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55"/>
      <c r="B982" s="156"/>
      <c r="C982" s="92"/>
      <c r="D982" s="157"/>
      <c r="E982" s="163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55"/>
      <c r="B983" s="156"/>
      <c r="C983" s="92"/>
      <c r="D983" s="157"/>
      <c r="E983" s="163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55"/>
      <c r="B984" s="156"/>
      <c r="C984" s="92"/>
      <c r="D984" s="157"/>
      <c r="E984" s="163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55"/>
      <c r="B985" s="156"/>
      <c r="C985" s="92"/>
      <c r="D985" s="157"/>
      <c r="E985" s="163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55"/>
      <c r="B986" s="156"/>
      <c r="C986" s="92"/>
      <c r="D986" s="157"/>
      <c r="E986" s="163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55"/>
      <c r="B987" s="156"/>
      <c r="C987" s="92"/>
      <c r="D987" s="157"/>
      <c r="E987" s="163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55"/>
      <c r="B988" s="156"/>
      <c r="C988" s="92"/>
      <c r="D988" s="157"/>
      <c r="E988" s="163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55"/>
      <c r="B989" s="156"/>
      <c r="C989" s="92"/>
      <c r="D989" s="157"/>
      <c r="E989" s="163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55"/>
      <c r="B990" s="156"/>
      <c r="C990" s="92"/>
      <c r="D990" s="157"/>
      <c r="E990" s="163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55"/>
      <c r="B991" s="156"/>
      <c r="C991" s="92"/>
      <c r="D991" s="157"/>
      <c r="E991" s="163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55"/>
      <c r="B992" s="156"/>
      <c r="C992" s="92"/>
      <c r="D992" s="157"/>
      <c r="E992" s="163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55"/>
      <c r="B993" s="156"/>
      <c r="C993" s="92"/>
      <c r="D993" s="157"/>
      <c r="E993" s="163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55"/>
      <c r="B994" s="156"/>
      <c r="C994" s="92"/>
      <c r="D994" s="157"/>
      <c r="E994" s="163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55"/>
      <c r="B995" s="156"/>
      <c r="C995" s="92"/>
      <c r="D995" s="157"/>
      <c r="E995" s="163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55"/>
      <c r="B996" s="156"/>
      <c r="C996" s="92"/>
      <c r="D996" s="157"/>
      <c r="E996" s="163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55"/>
      <c r="B997" s="156"/>
      <c r="C997" s="92"/>
      <c r="D997" s="157"/>
      <c r="E997" s="163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55"/>
      <c r="B998" s="156"/>
      <c r="C998" s="92"/>
      <c r="D998" s="157"/>
      <c r="E998" s="163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55"/>
      <c r="B999" s="156"/>
      <c r="C999" s="92"/>
      <c r="D999" s="157"/>
      <c r="E999" s="163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55"/>
      <c r="B1000" s="156"/>
      <c r="C1000" s="92"/>
      <c r="D1000" s="157"/>
      <c r="E1000" s="163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55"/>
      <c r="B1001" s="156"/>
      <c r="C1001" s="92"/>
      <c r="D1001" s="157"/>
      <c r="E1001" s="163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55"/>
      <c r="B1002" s="156"/>
      <c r="C1002" s="92"/>
      <c r="D1002" s="157"/>
      <c r="E1002" s="163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55"/>
      <c r="B1003" s="156"/>
      <c r="C1003" s="92"/>
      <c r="D1003" s="157"/>
      <c r="E1003" s="163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55"/>
      <c r="B1004" s="156"/>
      <c r="C1004" s="92"/>
      <c r="D1004" s="157"/>
      <c r="E1004" s="163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55"/>
      <c r="B1005" s="156"/>
      <c r="C1005" s="92"/>
      <c r="D1005" s="157"/>
      <c r="E1005" s="163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55"/>
      <c r="B1006" s="156"/>
      <c r="C1006" s="92"/>
      <c r="D1006" s="157"/>
      <c r="E1006" s="163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55"/>
      <c r="B1007" s="156"/>
      <c r="C1007" s="92"/>
      <c r="D1007" s="157"/>
      <c r="E1007" s="163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55"/>
      <c r="B1008" s="156"/>
      <c r="C1008" s="92"/>
      <c r="D1008" s="157"/>
      <c r="E1008" s="163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55"/>
      <c r="B1009" s="156"/>
      <c r="C1009" s="92"/>
      <c r="D1009" s="157"/>
      <c r="E1009" s="163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55"/>
      <c r="B1010" s="156"/>
      <c r="C1010" s="92"/>
      <c r="D1010" s="157"/>
      <c r="E1010" s="163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55"/>
      <c r="B1011" s="156"/>
      <c r="C1011" s="92"/>
      <c r="D1011" s="157"/>
      <c r="E1011" s="163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55"/>
      <c r="B1012" s="156"/>
      <c r="C1012" s="92"/>
      <c r="D1012" s="157"/>
      <c r="E1012" s="163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55"/>
      <c r="B1013" s="156"/>
      <c r="C1013" s="92"/>
      <c r="D1013" s="157"/>
      <c r="E1013" s="163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55"/>
      <c r="B1014" s="156"/>
      <c r="C1014" s="92"/>
      <c r="D1014" s="157"/>
      <c r="E1014" s="163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55"/>
      <c r="B1015" s="156"/>
      <c r="C1015" s="92"/>
      <c r="D1015" s="157"/>
      <c r="E1015" s="163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55"/>
      <c r="B1016" s="156"/>
      <c r="C1016" s="92"/>
      <c r="D1016" s="157"/>
      <c r="E1016" s="163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55"/>
      <c r="B1017" s="156"/>
      <c r="C1017" s="92"/>
      <c r="D1017" s="157"/>
      <c r="E1017" s="163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55"/>
      <c r="B1018" s="156"/>
      <c r="C1018" s="92"/>
      <c r="D1018" s="157"/>
      <c r="E1018" s="163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55"/>
      <c r="B1019" s="156"/>
      <c r="C1019" s="92"/>
      <c r="D1019" s="157"/>
      <c r="E1019" s="163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55"/>
      <c r="B1020" s="156"/>
      <c r="C1020" s="92"/>
      <c r="D1020" s="157"/>
      <c r="E1020" s="163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55"/>
      <c r="B1021" s="156"/>
      <c r="C1021" s="92"/>
      <c r="D1021" s="157"/>
      <c r="E1021" s="163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55"/>
      <c r="B1022" s="156"/>
      <c r="C1022" s="92"/>
      <c r="D1022" s="157"/>
      <c r="E1022" s="163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55"/>
      <c r="B1023" s="156"/>
      <c r="C1023" s="92"/>
      <c r="D1023" s="157"/>
      <c r="E1023" s="163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55"/>
      <c r="B1024" s="156"/>
      <c r="C1024" s="92"/>
      <c r="D1024" s="157"/>
      <c r="E1024" s="163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55"/>
      <c r="B1025" s="156"/>
      <c r="C1025" s="92"/>
      <c r="D1025" s="157"/>
      <c r="E1025" s="163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55"/>
      <c r="B1026" s="156"/>
      <c r="C1026" s="92"/>
      <c r="D1026" s="157"/>
      <c r="E1026" s="163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55"/>
      <c r="B1027" s="156"/>
      <c r="C1027" s="92"/>
      <c r="D1027" s="157"/>
      <c r="E1027" s="163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55"/>
      <c r="B1028" s="156"/>
      <c r="C1028" s="92"/>
      <c r="D1028" s="157"/>
      <c r="E1028" s="163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55"/>
      <c r="B1029" s="156"/>
      <c r="C1029" s="92"/>
      <c r="D1029" s="157"/>
      <c r="E1029" s="163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55"/>
      <c r="B1030" s="156"/>
      <c r="C1030" s="92"/>
      <c r="D1030" s="157"/>
      <c r="E1030" s="163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55"/>
      <c r="B1031" s="156"/>
      <c r="C1031" s="92"/>
      <c r="D1031" s="157"/>
      <c r="E1031" s="163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55"/>
      <c r="B1032" s="156"/>
      <c r="C1032" s="92"/>
      <c r="D1032" s="157"/>
      <c r="E1032" s="163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55"/>
      <c r="B1033" s="156"/>
      <c r="C1033" s="92"/>
      <c r="D1033" s="157"/>
      <c r="E1033" s="163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55"/>
      <c r="B1034" s="156"/>
      <c r="C1034" s="92"/>
      <c r="D1034" s="157"/>
      <c r="E1034" s="163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55"/>
      <c r="B1035" s="156"/>
      <c r="C1035" s="92"/>
      <c r="D1035" s="157"/>
      <c r="E1035" s="163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55"/>
      <c r="B1036" s="156"/>
      <c r="C1036" s="92"/>
      <c r="D1036" s="157"/>
      <c r="E1036" s="163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55"/>
      <c r="B1037" s="156"/>
      <c r="C1037" s="92"/>
      <c r="D1037" s="157"/>
      <c r="E1037" s="163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55"/>
      <c r="B1038" s="156"/>
      <c r="C1038" s="92"/>
      <c r="D1038" s="157"/>
      <c r="E1038" s="163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60"/>
      <c r="B1039" s="52"/>
      <c r="C1039" s="47"/>
    </row>
    <row r="1040" customFormat="false" ht="15" hidden="false" customHeight="false" outlineLevel="0" collapsed="false">
      <c r="A1040" s="160"/>
      <c r="B1040" s="52"/>
      <c r="C1040" s="47"/>
    </row>
    <row r="1041" customFormat="false" ht="15" hidden="false" customHeight="false" outlineLevel="0" collapsed="false">
      <c r="A1041" s="160"/>
      <c r="B1041" s="52"/>
      <c r="C1041" s="47"/>
    </row>
    <row r="1042" customFormat="false" ht="15" hidden="false" customHeight="false" outlineLevel="0" collapsed="false">
      <c r="A1042" s="160"/>
      <c r="B1042" s="52"/>
      <c r="C1042" s="47"/>
    </row>
    <row r="1043" customFormat="false" ht="15" hidden="false" customHeight="false" outlineLevel="0" collapsed="false">
      <c r="A1043" s="155"/>
      <c r="B1043" s="156"/>
      <c r="C1043" s="92"/>
      <c r="D1043" s="157"/>
      <c r="E1043" s="163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55"/>
      <c r="B1044" s="156"/>
      <c r="C1044" s="92"/>
      <c r="D1044" s="157"/>
      <c r="E1044" s="163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55"/>
      <c r="B1045" s="156"/>
      <c r="C1045" s="92"/>
      <c r="D1045" s="157"/>
      <c r="E1045" s="163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55"/>
      <c r="B1046" s="156"/>
      <c r="C1046" s="92"/>
      <c r="D1046" s="157"/>
      <c r="E1046" s="163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55"/>
      <c r="B1047" s="156"/>
      <c r="C1047" s="92"/>
      <c r="D1047" s="157"/>
      <c r="E1047" s="163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60"/>
      <c r="B1048" s="52"/>
      <c r="C1048" s="47"/>
    </row>
    <row r="1049" customFormat="false" ht="15" hidden="false" customHeight="false" outlineLevel="0" collapsed="false">
      <c r="A1049" s="160"/>
      <c r="B1049" s="52"/>
      <c r="C1049" s="47"/>
    </row>
    <row r="1050" customFormat="false" ht="15" hidden="false" customHeight="false" outlineLevel="0" collapsed="false">
      <c r="A1050" s="160"/>
      <c r="B1050" s="52"/>
      <c r="C1050" s="47"/>
    </row>
    <row r="1051" customFormat="false" ht="15" hidden="false" customHeight="false" outlineLevel="0" collapsed="false">
      <c r="A1051" s="155"/>
      <c r="B1051" s="156"/>
      <c r="C1051" s="92"/>
      <c r="D1051" s="157"/>
      <c r="E1051" s="163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60"/>
      <c r="B1052" s="52"/>
      <c r="C1052" s="47"/>
    </row>
    <row r="1053" customFormat="false" ht="15" hidden="false" customHeight="false" outlineLevel="0" collapsed="false">
      <c r="A1053" s="155"/>
      <c r="B1053" s="156"/>
      <c r="C1053" s="92"/>
      <c r="D1053" s="157"/>
      <c r="E1053" s="163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55"/>
      <c r="B1054" s="156"/>
      <c r="C1054" s="92"/>
      <c r="D1054" s="157"/>
      <c r="E1054" s="163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55"/>
      <c r="B1055" s="156"/>
      <c r="C1055" s="92"/>
      <c r="D1055" s="157"/>
      <c r="E1055" s="163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55"/>
      <c r="B1056" s="156"/>
      <c r="C1056" s="92"/>
      <c r="D1056" s="157"/>
      <c r="E1056" s="163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55"/>
      <c r="B1057" s="156"/>
      <c r="C1057" s="92"/>
      <c r="D1057" s="157"/>
      <c r="E1057" s="163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55"/>
      <c r="B1058" s="156"/>
      <c r="C1058" s="92"/>
      <c r="D1058" s="157"/>
      <c r="E1058" s="163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55"/>
      <c r="B1059" s="156"/>
      <c r="C1059" s="92"/>
      <c r="D1059" s="157"/>
      <c r="E1059" s="163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55"/>
      <c r="B1060" s="156"/>
      <c r="C1060" s="92"/>
      <c r="D1060" s="157"/>
      <c r="E1060" s="163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55"/>
      <c r="B1061" s="156"/>
      <c r="C1061" s="92"/>
      <c r="D1061" s="157"/>
      <c r="E1061" s="163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55"/>
      <c r="B1062" s="156"/>
      <c r="C1062" s="92"/>
      <c r="D1062" s="157"/>
      <c r="E1062" s="163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55"/>
      <c r="B1063" s="156"/>
      <c r="C1063" s="92"/>
      <c r="D1063" s="157"/>
      <c r="E1063" s="163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55"/>
      <c r="B1064" s="156"/>
      <c r="C1064" s="92"/>
      <c r="D1064" s="157"/>
      <c r="E1064" s="163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55"/>
      <c r="B1065" s="156"/>
      <c r="C1065" s="92"/>
      <c r="D1065" s="157"/>
      <c r="E1065" s="163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55"/>
      <c r="B1066" s="156"/>
      <c r="C1066" s="92"/>
      <c r="D1066" s="157"/>
      <c r="E1066" s="163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55"/>
      <c r="B1067" s="156"/>
      <c r="C1067" s="92"/>
      <c r="D1067" s="157"/>
      <c r="E1067" s="163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55"/>
      <c r="B1068" s="156"/>
      <c r="C1068" s="92"/>
      <c r="D1068" s="157"/>
      <c r="E1068" s="163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55"/>
      <c r="B1069" s="156"/>
      <c r="C1069" s="92"/>
      <c r="D1069" s="157"/>
      <c r="E1069" s="163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55"/>
      <c r="B1070" s="156"/>
      <c r="C1070" s="92"/>
      <c r="D1070" s="157"/>
      <c r="E1070" s="163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55"/>
      <c r="B1071" s="156"/>
      <c r="C1071" s="92"/>
      <c r="D1071" s="157"/>
      <c r="E1071" s="163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55"/>
      <c r="B1072" s="156"/>
      <c r="C1072" s="92"/>
      <c r="D1072" s="157"/>
      <c r="E1072" s="163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55"/>
      <c r="B1073" s="156"/>
      <c r="C1073" s="92"/>
      <c r="D1073" s="157"/>
      <c r="E1073" s="163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55"/>
      <c r="B1074" s="156"/>
      <c r="C1074" s="92"/>
      <c r="D1074" s="157"/>
      <c r="E1074" s="163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55"/>
      <c r="B1075" s="156"/>
      <c r="C1075" s="92"/>
      <c r="D1075" s="157"/>
      <c r="E1075" s="163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55"/>
      <c r="B1076" s="156"/>
      <c r="C1076" s="92"/>
      <c r="D1076" s="157"/>
      <c r="E1076" s="163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55"/>
      <c r="B1077" s="156"/>
      <c r="C1077" s="92"/>
      <c r="D1077" s="157"/>
      <c r="E1077" s="163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55"/>
      <c r="B1078" s="156"/>
      <c r="C1078" s="92"/>
      <c r="D1078" s="157"/>
      <c r="E1078" s="163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55"/>
      <c r="B1079" s="156"/>
      <c r="C1079" s="92"/>
      <c r="D1079" s="157"/>
      <c r="E1079" s="163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55"/>
      <c r="B1080" s="156"/>
      <c r="C1080" s="92"/>
      <c r="D1080" s="157"/>
      <c r="E1080" s="163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55"/>
      <c r="B1081" s="156"/>
      <c r="C1081" s="92"/>
      <c r="D1081" s="157"/>
      <c r="E1081" s="163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55"/>
      <c r="B1082" s="156"/>
      <c r="C1082" s="92"/>
      <c r="D1082" s="157"/>
      <c r="E1082" s="163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55"/>
      <c r="B1083" s="156"/>
      <c r="C1083" s="92"/>
      <c r="D1083" s="157"/>
      <c r="E1083" s="163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55"/>
      <c r="B1084" s="156"/>
      <c r="C1084" s="92"/>
      <c r="D1084" s="157"/>
      <c r="E1084" s="163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55"/>
      <c r="B1085" s="156"/>
      <c r="C1085" s="92"/>
      <c r="D1085" s="157"/>
      <c r="E1085" s="163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55"/>
      <c r="B1086" s="164"/>
      <c r="C1086" s="92"/>
      <c r="E1086" s="163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60"/>
      <c r="B1087" s="164"/>
      <c r="C1087" s="47"/>
    </row>
    <row r="1088" customFormat="false" ht="15" hidden="false" customHeight="false" outlineLevel="0" collapsed="false">
      <c r="A1088" s="160"/>
      <c r="B1088" s="164"/>
      <c r="C1088" s="47"/>
    </row>
    <row r="1089" customFormat="false" ht="15" hidden="false" customHeight="false" outlineLevel="0" collapsed="false">
      <c r="A1089" s="160"/>
      <c r="B1089" s="164"/>
      <c r="C1089" s="47"/>
    </row>
    <row r="1090" customFormat="false" ht="15" hidden="false" customHeight="false" outlineLevel="0" collapsed="false">
      <c r="A1090" s="160"/>
      <c r="B1090" s="164"/>
      <c r="C1090" s="47"/>
    </row>
    <row r="1091" customFormat="false" ht="15" hidden="false" customHeight="false" outlineLevel="0" collapsed="false">
      <c r="A1091" s="160"/>
      <c r="B1091" s="164"/>
      <c r="C1091" s="47"/>
    </row>
    <row r="1092" customFormat="false" ht="15" hidden="false" customHeight="false" outlineLevel="0" collapsed="false">
      <c r="A1092" s="160"/>
      <c r="B1092" s="164"/>
      <c r="C1092" s="47"/>
    </row>
    <row r="1093" customFormat="false" ht="15" hidden="false" customHeight="false" outlineLevel="0" collapsed="false">
      <c r="A1093" s="160"/>
      <c r="B1093" s="164"/>
      <c r="C1093" s="47"/>
    </row>
    <row r="1094" customFormat="false" ht="15" hidden="false" customHeight="false" outlineLevel="0" collapsed="false">
      <c r="A1094" s="160"/>
      <c r="B1094" s="164"/>
      <c r="C1094" s="47"/>
    </row>
    <row r="1095" customFormat="false" ht="15" hidden="false" customHeight="false" outlineLevel="0" collapsed="false">
      <c r="A1095" s="160"/>
      <c r="B1095" s="164"/>
      <c r="C1095" s="47"/>
    </row>
    <row r="1096" customFormat="false" ht="15" hidden="false" customHeight="false" outlineLevel="0" collapsed="false">
      <c r="A1096" s="160"/>
      <c r="B1096" s="164"/>
      <c r="C1096" s="47"/>
    </row>
    <row r="1097" customFormat="false" ht="15" hidden="false" customHeight="false" outlineLevel="0" collapsed="false">
      <c r="A1097" s="160"/>
      <c r="B1097" s="164"/>
      <c r="C1097" s="47"/>
    </row>
    <row r="1098" customFormat="false" ht="15" hidden="false" customHeight="false" outlineLevel="0" collapsed="false">
      <c r="A1098" s="160"/>
      <c r="B1098" s="164"/>
      <c r="C1098" s="47"/>
    </row>
    <row r="1099" customFormat="false" ht="15" hidden="false" customHeight="false" outlineLevel="0" collapsed="false">
      <c r="A1099" s="160"/>
      <c r="B1099" s="164"/>
      <c r="C1099" s="47"/>
    </row>
    <row r="1100" customFormat="false" ht="15" hidden="false" customHeight="false" outlineLevel="0" collapsed="false">
      <c r="A1100" s="160"/>
      <c r="B1100" s="164"/>
      <c r="C1100" s="47"/>
    </row>
    <row r="1101" customFormat="false" ht="15" hidden="false" customHeight="false" outlineLevel="0" collapsed="false">
      <c r="A1101" s="160"/>
      <c r="B1101" s="164"/>
      <c r="C1101" s="47"/>
    </row>
    <row r="1102" customFormat="false" ht="15" hidden="false" customHeight="false" outlineLevel="0" collapsed="false">
      <c r="A1102" s="160"/>
      <c r="B1102" s="164"/>
      <c r="C1102" s="47"/>
    </row>
    <row r="1103" customFormat="false" ht="15" hidden="false" customHeight="false" outlineLevel="0" collapsed="false">
      <c r="A1103" s="160"/>
      <c r="B1103" s="164"/>
      <c r="C1103" s="47"/>
    </row>
    <row r="1104" customFormat="false" ht="15" hidden="false" customHeight="false" outlineLevel="0" collapsed="false">
      <c r="A1104" s="160"/>
      <c r="B1104" s="164"/>
      <c r="C1104" s="47"/>
    </row>
    <row r="1105" customFormat="false" ht="15" hidden="false" customHeight="false" outlineLevel="0" collapsed="false">
      <c r="A1105" s="160"/>
      <c r="B1105" s="164"/>
      <c r="C1105" s="47"/>
    </row>
    <row r="1106" customFormat="false" ht="15" hidden="false" customHeight="false" outlineLevel="0" collapsed="false">
      <c r="A1106" s="160"/>
      <c r="B1106" s="164"/>
      <c r="C1106" s="47"/>
    </row>
    <row r="1107" customFormat="false" ht="15" hidden="false" customHeight="false" outlineLevel="0" collapsed="false">
      <c r="A1107" s="160"/>
      <c r="B1107" s="164"/>
      <c r="C1107" s="47"/>
    </row>
    <row r="1108" customFormat="false" ht="15" hidden="false" customHeight="false" outlineLevel="0" collapsed="false">
      <c r="A1108" s="160"/>
      <c r="B1108" s="164"/>
      <c r="C1108" s="47"/>
    </row>
    <row r="1109" customFormat="false" ht="15" hidden="false" customHeight="false" outlineLevel="0" collapsed="false">
      <c r="A1109" s="160"/>
      <c r="B1109" s="164"/>
      <c r="C1109" s="47"/>
    </row>
    <row r="1110" customFormat="false" ht="15" hidden="false" customHeight="false" outlineLevel="0" collapsed="false">
      <c r="A1110" s="160"/>
      <c r="B1110" s="164"/>
      <c r="C1110" s="47"/>
    </row>
    <row r="1111" customFormat="false" ht="15" hidden="false" customHeight="false" outlineLevel="0" collapsed="false">
      <c r="A1111" s="160"/>
      <c r="B1111" s="164"/>
      <c r="C1111" s="47"/>
    </row>
    <row r="1112" customFormat="false" ht="15" hidden="false" customHeight="false" outlineLevel="0" collapsed="false">
      <c r="A1112" s="160"/>
      <c r="B1112" s="164"/>
      <c r="C1112" s="47"/>
    </row>
    <row r="1113" customFormat="false" ht="15" hidden="false" customHeight="false" outlineLevel="0" collapsed="false">
      <c r="A1113" s="160"/>
      <c r="B1113" s="164"/>
      <c r="C1113" s="47"/>
    </row>
    <row r="1114" customFormat="false" ht="15" hidden="false" customHeight="false" outlineLevel="0" collapsed="false">
      <c r="A1114" s="160"/>
      <c r="B1114" s="164"/>
      <c r="C1114" s="47"/>
    </row>
    <row r="1115" customFormat="false" ht="15" hidden="false" customHeight="false" outlineLevel="0" collapsed="false">
      <c r="A1115" s="160"/>
      <c r="B1115" s="164"/>
      <c r="C1115" s="47"/>
    </row>
    <row r="1116" customFormat="false" ht="15" hidden="false" customHeight="false" outlineLevel="0" collapsed="false">
      <c r="A1116" s="160"/>
      <c r="B1116" s="164"/>
      <c r="C1116" s="47"/>
    </row>
    <row r="1117" customFormat="false" ht="15" hidden="false" customHeight="false" outlineLevel="0" collapsed="false">
      <c r="A1117" s="160"/>
      <c r="B1117" s="164"/>
      <c r="C1117" s="47"/>
    </row>
    <row r="1118" customFormat="false" ht="15" hidden="false" customHeight="false" outlineLevel="0" collapsed="false">
      <c r="A1118" s="160"/>
      <c r="B1118" s="164"/>
      <c r="C1118" s="47"/>
    </row>
    <row r="1119" customFormat="false" ht="15" hidden="false" customHeight="false" outlineLevel="0" collapsed="false">
      <c r="A1119" s="160"/>
      <c r="B1119" s="164"/>
      <c r="C1119" s="47"/>
    </row>
    <row r="1120" customFormat="false" ht="15" hidden="false" customHeight="false" outlineLevel="0" collapsed="false">
      <c r="A1120" s="160"/>
      <c r="B1120" s="164"/>
      <c r="C1120" s="47"/>
    </row>
    <row r="1121" customFormat="false" ht="15" hidden="false" customHeight="false" outlineLevel="0" collapsed="false">
      <c r="A1121" s="160"/>
      <c r="B1121" s="164"/>
      <c r="C1121" s="47"/>
    </row>
    <row r="1122" customFormat="false" ht="15" hidden="false" customHeight="false" outlineLevel="0" collapsed="false">
      <c r="A1122" s="160"/>
      <c r="B1122" s="164"/>
      <c r="C1122" s="47"/>
    </row>
    <row r="1123" customFormat="false" ht="15" hidden="false" customHeight="false" outlineLevel="0" collapsed="false">
      <c r="A1123" s="160"/>
      <c r="B1123" s="164"/>
      <c r="C1123" s="47"/>
    </row>
    <row r="1124" customFormat="false" ht="15" hidden="false" customHeight="false" outlineLevel="0" collapsed="false">
      <c r="A1124" s="160"/>
      <c r="B1124" s="164"/>
      <c r="C1124" s="47"/>
    </row>
    <row r="1125" customFormat="false" ht="15" hidden="false" customHeight="false" outlineLevel="0" collapsed="false">
      <c r="A1125" s="160"/>
      <c r="B1125" s="164"/>
      <c r="C1125" s="47"/>
    </row>
    <row r="1126" customFormat="false" ht="15" hidden="false" customHeight="false" outlineLevel="0" collapsed="false">
      <c r="A1126" s="160"/>
      <c r="B1126" s="164"/>
      <c r="C1126" s="47"/>
    </row>
    <row r="1127" customFormat="false" ht="15" hidden="false" customHeight="false" outlineLevel="0" collapsed="false">
      <c r="A1127" s="160"/>
      <c r="B1127" s="164"/>
      <c r="C1127" s="47"/>
    </row>
    <row r="1128" customFormat="false" ht="15" hidden="false" customHeight="false" outlineLevel="0" collapsed="false">
      <c r="A1128" s="160"/>
      <c r="B1128" s="164"/>
      <c r="C1128" s="47"/>
    </row>
    <row r="1129" customFormat="false" ht="15" hidden="false" customHeight="false" outlineLevel="0" collapsed="false">
      <c r="A1129" s="160"/>
      <c r="B1129" s="164"/>
      <c r="C1129" s="47"/>
    </row>
    <row r="1130" customFormat="false" ht="15" hidden="false" customHeight="false" outlineLevel="0" collapsed="false">
      <c r="A1130" s="160"/>
      <c r="B1130" s="164"/>
      <c r="C1130" s="47"/>
    </row>
    <row r="1131" customFormat="false" ht="15" hidden="false" customHeight="false" outlineLevel="0" collapsed="false">
      <c r="A1131" s="160"/>
      <c r="B1131" s="164"/>
      <c r="C1131" s="47"/>
    </row>
    <row r="1132" customFormat="false" ht="15" hidden="false" customHeight="false" outlineLevel="0" collapsed="false">
      <c r="A1132" s="160"/>
      <c r="B1132" s="164"/>
      <c r="C1132" s="47"/>
    </row>
    <row r="1133" customFormat="false" ht="15" hidden="false" customHeight="false" outlineLevel="0" collapsed="false">
      <c r="A1133" s="160"/>
      <c r="B1133" s="164"/>
      <c r="C1133" s="47"/>
    </row>
    <row r="1134" customFormat="false" ht="15" hidden="false" customHeight="false" outlineLevel="0" collapsed="false">
      <c r="A1134" s="160"/>
      <c r="B1134" s="164"/>
      <c r="C1134" s="47"/>
    </row>
    <row r="1135" customFormat="false" ht="15" hidden="false" customHeight="false" outlineLevel="0" collapsed="false">
      <c r="A1135" s="160"/>
      <c r="B1135" s="164"/>
      <c r="C1135" s="47"/>
    </row>
    <row r="1136" customFormat="false" ht="15" hidden="false" customHeight="false" outlineLevel="0" collapsed="false">
      <c r="A1136" s="160"/>
      <c r="B1136" s="164"/>
      <c r="C1136" s="47"/>
    </row>
    <row r="1137" customFormat="false" ht="15" hidden="false" customHeight="false" outlineLevel="0" collapsed="false">
      <c r="A1137" s="160"/>
      <c r="B1137" s="164"/>
      <c r="C1137" s="47"/>
    </row>
    <row r="1138" customFormat="false" ht="15" hidden="false" customHeight="false" outlineLevel="0" collapsed="false">
      <c r="A1138" s="160"/>
      <c r="B1138" s="164"/>
      <c r="C1138" s="47"/>
    </row>
    <row r="1139" customFormat="false" ht="15" hidden="false" customHeight="false" outlineLevel="0" collapsed="false">
      <c r="A1139" s="160"/>
      <c r="B1139" s="164"/>
      <c r="C1139" s="47"/>
    </row>
    <row r="1140" customFormat="false" ht="15" hidden="false" customHeight="false" outlineLevel="0" collapsed="false">
      <c r="A1140" s="160"/>
      <c r="B1140" s="164"/>
      <c r="C1140" s="47"/>
    </row>
    <row r="1141" customFormat="false" ht="15" hidden="false" customHeight="false" outlineLevel="0" collapsed="false">
      <c r="A1141" s="160"/>
      <c r="B1141" s="164"/>
      <c r="C1141" s="47"/>
    </row>
    <row r="1142" customFormat="false" ht="15" hidden="false" customHeight="false" outlineLevel="0" collapsed="false">
      <c r="A1142" s="160"/>
      <c r="B1142" s="164"/>
      <c r="C1142" s="47"/>
    </row>
    <row r="1143" customFormat="false" ht="15" hidden="false" customHeight="false" outlineLevel="0" collapsed="false">
      <c r="A1143" s="160"/>
      <c r="B1143" s="164"/>
      <c r="C1143" s="47"/>
    </row>
    <row r="1144" customFormat="false" ht="15" hidden="false" customHeight="false" outlineLevel="0" collapsed="false">
      <c r="A1144" s="160"/>
      <c r="B1144" s="164"/>
      <c r="C1144" s="47"/>
    </row>
    <row r="1145" customFormat="false" ht="15" hidden="false" customHeight="false" outlineLevel="0" collapsed="false">
      <c r="A1145" s="160"/>
      <c r="B1145" s="164"/>
      <c r="C1145" s="47"/>
    </row>
    <row r="1146" customFormat="false" ht="15" hidden="false" customHeight="false" outlineLevel="0" collapsed="false">
      <c r="A1146" s="160"/>
      <c r="B1146" s="164"/>
      <c r="C1146" s="47"/>
    </row>
    <row r="1147" customFormat="false" ht="15" hidden="false" customHeight="false" outlineLevel="0" collapsed="false">
      <c r="A1147" s="160"/>
      <c r="B1147" s="164"/>
      <c r="C1147" s="47"/>
    </row>
    <row r="1148" customFormat="false" ht="15" hidden="false" customHeight="false" outlineLevel="0" collapsed="false">
      <c r="A1148" s="160"/>
      <c r="B1148" s="164"/>
      <c r="C1148" s="47"/>
    </row>
    <row r="1149" customFormat="false" ht="15" hidden="false" customHeight="false" outlineLevel="0" collapsed="false">
      <c r="A1149" s="160"/>
      <c r="B1149" s="164"/>
      <c r="C1149" s="47"/>
    </row>
    <row r="1150" customFormat="false" ht="15" hidden="false" customHeight="false" outlineLevel="0" collapsed="false">
      <c r="A1150" s="160"/>
      <c r="B1150" s="164"/>
      <c r="C1150" s="47"/>
    </row>
    <row r="1151" customFormat="false" ht="15" hidden="false" customHeight="false" outlineLevel="0" collapsed="false">
      <c r="A1151" s="160"/>
      <c r="B1151" s="164"/>
      <c r="C1151" s="47"/>
    </row>
    <row r="1152" customFormat="false" ht="15" hidden="false" customHeight="false" outlineLevel="0" collapsed="false">
      <c r="A1152" s="160"/>
      <c r="B1152" s="164"/>
      <c r="C1152" s="47"/>
    </row>
    <row r="1153" customFormat="false" ht="15" hidden="false" customHeight="false" outlineLevel="0" collapsed="false">
      <c r="A1153" s="160"/>
      <c r="B1153" s="164"/>
      <c r="C1153" s="47"/>
    </row>
    <row r="1154" customFormat="false" ht="15" hidden="false" customHeight="false" outlineLevel="0" collapsed="false">
      <c r="A1154" s="160"/>
      <c r="B1154" s="164"/>
      <c r="C1154" s="47"/>
    </row>
    <row r="1155" customFormat="false" ht="15" hidden="false" customHeight="false" outlineLevel="0" collapsed="false">
      <c r="A1155" s="160"/>
      <c r="B1155" s="164"/>
      <c r="C1155" s="47"/>
    </row>
    <row r="1156" customFormat="false" ht="15" hidden="false" customHeight="false" outlineLevel="0" collapsed="false">
      <c r="A1156" s="160"/>
      <c r="B1156" s="164"/>
      <c r="C1156" s="47"/>
    </row>
    <row r="1157" customFormat="false" ht="15" hidden="false" customHeight="false" outlineLevel="0" collapsed="false">
      <c r="A1157" s="160"/>
      <c r="B1157" s="164"/>
      <c r="C1157" s="47"/>
    </row>
    <row r="1158" customFormat="false" ht="15" hidden="false" customHeight="false" outlineLevel="0" collapsed="false">
      <c r="A1158" s="160"/>
      <c r="B1158" s="164"/>
      <c r="C1158" s="47"/>
    </row>
    <row r="1159" customFormat="false" ht="15" hidden="false" customHeight="false" outlineLevel="0" collapsed="false">
      <c r="A1159" s="160"/>
      <c r="B1159" s="164"/>
      <c r="C1159" s="47"/>
    </row>
    <row r="1160" customFormat="false" ht="15" hidden="false" customHeight="false" outlineLevel="0" collapsed="false">
      <c r="A1160" s="160"/>
      <c r="B1160" s="164"/>
      <c r="C1160" s="47"/>
    </row>
    <row r="1161" customFormat="false" ht="15" hidden="false" customHeight="false" outlineLevel="0" collapsed="false">
      <c r="A1161" s="160"/>
      <c r="B1161" s="164"/>
      <c r="C1161" s="47"/>
    </row>
    <row r="1162" customFormat="false" ht="15" hidden="false" customHeight="false" outlineLevel="0" collapsed="false">
      <c r="A1162" s="160"/>
      <c r="B1162" s="164"/>
      <c r="C1162" s="47"/>
    </row>
    <row r="1163" customFormat="false" ht="15" hidden="false" customHeight="false" outlineLevel="0" collapsed="false">
      <c r="A1163" s="160"/>
      <c r="B1163" s="164"/>
      <c r="C1163" s="47"/>
    </row>
    <row r="1164" customFormat="false" ht="15" hidden="false" customHeight="false" outlineLevel="0" collapsed="false">
      <c r="A1164" s="160"/>
      <c r="B1164" s="164"/>
      <c r="C1164" s="47"/>
    </row>
    <row r="1165" customFormat="false" ht="15" hidden="false" customHeight="false" outlineLevel="0" collapsed="false">
      <c r="A1165" s="160"/>
      <c r="B1165" s="164"/>
      <c r="C1165" s="47"/>
    </row>
    <row r="1166" customFormat="false" ht="15" hidden="false" customHeight="false" outlineLevel="0" collapsed="false">
      <c r="A1166" s="160"/>
      <c r="B1166" s="164"/>
      <c r="C1166" s="47"/>
    </row>
    <row r="1167" customFormat="false" ht="15" hidden="false" customHeight="false" outlineLevel="0" collapsed="false">
      <c r="A1167" s="160"/>
      <c r="B1167" s="164"/>
      <c r="C1167" s="47"/>
    </row>
    <row r="1168" customFormat="false" ht="15" hidden="false" customHeight="false" outlineLevel="0" collapsed="false">
      <c r="A1168" s="160"/>
      <c r="B1168" s="164"/>
      <c r="C1168" s="47"/>
    </row>
    <row r="1169" customFormat="false" ht="15" hidden="false" customHeight="false" outlineLevel="0" collapsed="false">
      <c r="A1169" s="160"/>
      <c r="B1169" s="164"/>
      <c r="C1169" s="47"/>
    </row>
    <row r="1170" customFormat="false" ht="15" hidden="false" customHeight="false" outlineLevel="0" collapsed="false">
      <c r="A1170" s="160"/>
      <c r="B1170" s="164"/>
      <c r="C1170" s="47"/>
    </row>
    <row r="1171" customFormat="false" ht="15" hidden="false" customHeight="false" outlineLevel="0" collapsed="false">
      <c r="A1171" s="160"/>
      <c r="B1171" s="164"/>
      <c r="C1171" s="47"/>
    </row>
    <row r="1172" customFormat="false" ht="15" hidden="false" customHeight="false" outlineLevel="0" collapsed="false">
      <c r="A1172" s="160"/>
      <c r="B1172" s="164"/>
      <c r="C1172" s="47"/>
    </row>
    <row r="1173" customFormat="false" ht="15" hidden="false" customHeight="false" outlineLevel="0" collapsed="false">
      <c r="A1173" s="160"/>
      <c r="B1173" s="164"/>
      <c r="C1173" s="47"/>
    </row>
    <row r="1174" customFormat="false" ht="15" hidden="false" customHeight="false" outlineLevel="0" collapsed="false">
      <c r="A1174" s="160"/>
      <c r="B1174" s="164"/>
      <c r="C1174" s="47"/>
    </row>
    <row r="1175" customFormat="false" ht="15" hidden="false" customHeight="false" outlineLevel="0" collapsed="false">
      <c r="A1175" s="160"/>
      <c r="B1175" s="164"/>
      <c r="C1175" s="47"/>
    </row>
    <row r="1176" customFormat="false" ht="15" hidden="false" customHeight="false" outlineLevel="0" collapsed="false">
      <c r="A1176" s="160"/>
      <c r="B1176" s="164"/>
      <c r="C1176" s="47"/>
    </row>
    <row r="1177" customFormat="false" ht="15" hidden="false" customHeight="false" outlineLevel="0" collapsed="false">
      <c r="A1177" s="160"/>
      <c r="B1177" s="164"/>
      <c r="C1177" s="47"/>
    </row>
    <row r="1178" customFormat="false" ht="15" hidden="false" customHeight="false" outlineLevel="0" collapsed="false">
      <c r="A1178" s="160"/>
      <c r="B1178" s="164"/>
      <c r="C1178" s="47"/>
    </row>
    <row r="1179" customFormat="false" ht="15" hidden="false" customHeight="false" outlineLevel="0" collapsed="false">
      <c r="A1179" s="160"/>
      <c r="B1179" s="164"/>
      <c r="C1179" s="47"/>
    </row>
    <row r="1180" customFormat="false" ht="15" hidden="false" customHeight="false" outlineLevel="0" collapsed="false">
      <c r="A1180" s="160"/>
      <c r="B1180" s="164"/>
      <c r="C1180" s="47"/>
    </row>
    <row r="1181" customFormat="false" ht="15" hidden="false" customHeight="false" outlineLevel="0" collapsed="false">
      <c r="A1181" s="160"/>
      <c r="B1181" s="164"/>
      <c r="C1181" s="47"/>
    </row>
    <row r="1182" customFormat="false" ht="15" hidden="false" customHeight="false" outlineLevel="0" collapsed="false">
      <c r="A1182" s="160"/>
      <c r="B1182" s="164"/>
      <c r="C1182" s="47"/>
    </row>
    <row r="1183" customFormat="false" ht="15" hidden="false" customHeight="false" outlineLevel="0" collapsed="false">
      <c r="A1183" s="160"/>
      <c r="B1183" s="164"/>
      <c r="C1183" s="47"/>
    </row>
    <row r="1184" customFormat="false" ht="15" hidden="false" customHeight="false" outlineLevel="0" collapsed="false">
      <c r="A1184" s="160"/>
      <c r="B1184" s="164"/>
      <c r="C1184" s="47"/>
    </row>
    <row r="1185" customFormat="false" ht="15" hidden="false" customHeight="false" outlineLevel="0" collapsed="false">
      <c r="A1185" s="160"/>
      <c r="B1185" s="164"/>
      <c r="C1185" s="47"/>
    </row>
    <row r="1186" customFormat="false" ht="15" hidden="false" customHeight="false" outlineLevel="0" collapsed="false">
      <c r="A1186" s="160"/>
      <c r="B1186" s="164"/>
      <c r="C1186" s="47"/>
    </row>
    <row r="1187" customFormat="false" ht="15" hidden="false" customHeight="false" outlineLevel="0" collapsed="false">
      <c r="A1187" s="160"/>
      <c r="B1187" s="164"/>
      <c r="C1187" s="47"/>
    </row>
    <row r="1188" customFormat="false" ht="15" hidden="false" customHeight="false" outlineLevel="0" collapsed="false">
      <c r="A1188" s="160"/>
      <c r="B1188" s="164"/>
      <c r="C1188" s="47"/>
    </row>
    <row r="1189" customFormat="false" ht="15" hidden="false" customHeight="false" outlineLevel="0" collapsed="false">
      <c r="A1189" s="160"/>
      <c r="B1189" s="164"/>
      <c r="C1189" s="47"/>
    </row>
    <row r="1190" customFormat="false" ht="15" hidden="false" customHeight="false" outlineLevel="0" collapsed="false">
      <c r="A1190" s="160"/>
      <c r="B1190" s="164"/>
      <c r="C1190" s="47"/>
    </row>
    <row r="1191" customFormat="false" ht="15" hidden="false" customHeight="false" outlineLevel="0" collapsed="false">
      <c r="A1191" s="160"/>
      <c r="B1191" s="164"/>
      <c r="C1191" s="47"/>
    </row>
    <row r="1192" customFormat="false" ht="15" hidden="false" customHeight="false" outlineLevel="0" collapsed="false">
      <c r="A1192" s="160"/>
      <c r="B1192" s="164"/>
      <c r="C1192" s="47"/>
    </row>
    <row r="1193" customFormat="false" ht="15" hidden="false" customHeight="false" outlineLevel="0" collapsed="false">
      <c r="A1193" s="160"/>
      <c r="B1193" s="164"/>
      <c r="C1193" s="47"/>
    </row>
    <row r="1194" customFormat="false" ht="15" hidden="false" customHeight="false" outlineLevel="0" collapsed="false">
      <c r="A1194" s="160"/>
      <c r="B1194" s="164"/>
      <c r="C1194" s="47"/>
    </row>
    <row r="1195" customFormat="false" ht="15" hidden="false" customHeight="false" outlineLevel="0" collapsed="false">
      <c r="A1195" s="160"/>
      <c r="B1195" s="164"/>
      <c r="C1195" s="47"/>
    </row>
    <row r="1196" customFormat="false" ht="15" hidden="false" customHeight="false" outlineLevel="0" collapsed="false">
      <c r="A1196" s="160"/>
      <c r="B1196" s="164"/>
      <c r="C1196" s="47"/>
    </row>
    <row r="1197" customFormat="false" ht="15" hidden="false" customHeight="false" outlineLevel="0" collapsed="false">
      <c r="A1197" s="160"/>
      <c r="B1197" s="164"/>
      <c r="C1197" s="47"/>
    </row>
    <row r="1198" customFormat="false" ht="15" hidden="false" customHeight="false" outlineLevel="0" collapsed="false">
      <c r="A1198" s="160"/>
      <c r="B1198" s="164"/>
      <c r="C1198" s="47"/>
    </row>
    <row r="1199" customFormat="false" ht="15" hidden="false" customHeight="false" outlineLevel="0" collapsed="false">
      <c r="A1199" s="160"/>
      <c r="B1199" s="164"/>
      <c r="C1199" s="47"/>
    </row>
    <row r="1200" customFormat="false" ht="15" hidden="false" customHeight="false" outlineLevel="0" collapsed="false">
      <c r="A1200" s="160"/>
      <c r="B1200" s="164"/>
      <c r="C1200" s="47"/>
    </row>
    <row r="1201" customFormat="false" ht="15" hidden="false" customHeight="false" outlineLevel="0" collapsed="false">
      <c r="A1201" s="160"/>
      <c r="B1201" s="164"/>
      <c r="C1201" s="47"/>
    </row>
    <row r="1202" customFormat="false" ht="15" hidden="false" customHeight="false" outlineLevel="0" collapsed="false">
      <c r="A1202" s="160"/>
      <c r="B1202" s="164"/>
      <c r="C1202" s="47"/>
    </row>
    <row r="1203" customFormat="false" ht="15" hidden="false" customHeight="false" outlineLevel="0" collapsed="false">
      <c r="A1203" s="160"/>
      <c r="B1203" s="164"/>
      <c r="C1203" s="47"/>
    </row>
    <row r="1204" customFormat="false" ht="15" hidden="false" customHeight="false" outlineLevel="0" collapsed="false">
      <c r="A1204" s="160"/>
      <c r="B1204" s="52"/>
      <c r="C1204" s="47"/>
    </row>
  </sheetData>
  <mergeCells count="21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3"/>
  <sheetViews>
    <sheetView showFormulas="false" showGridLines="true" showRowColHeaders="true" showZeros="true" rightToLeft="false" tabSelected="false" showOutlineSymbols="true" defaultGridColor="true" view="normal" topLeftCell="A607" colorId="64" zoomScale="95" zoomScaleNormal="95" zoomScalePageLayoutView="100" workbookViewId="0">
      <selection pane="topLeft" activeCell="A557" activeCellId="0" sqref="A557:K6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5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6" t="s">
        <v>442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customFormat="false" ht="18" hidden="false" customHeight="true" outlineLevel="0" collapsed="false">
      <c r="A5" s="167"/>
      <c r="G5" s="0" t="s">
        <v>2</v>
      </c>
    </row>
    <row r="6" customFormat="false" ht="15" hidden="false" customHeight="true" outlineLevel="0" collapsed="false">
      <c r="A6" s="9" t="s">
        <v>443</v>
      </c>
      <c r="B6" s="9" t="s">
        <v>444</v>
      </c>
      <c r="C6" s="9" t="s">
        <v>445</v>
      </c>
      <c r="D6" s="9" t="s">
        <v>446</v>
      </c>
      <c r="E6" s="9" t="s">
        <v>447</v>
      </c>
      <c r="F6" s="9" t="s">
        <v>448</v>
      </c>
      <c r="G6" s="10" t="s">
        <v>5</v>
      </c>
      <c r="H6" s="168"/>
      <c r="I6" s="168"/>
      <c r="J6" s="97" t="s">
        <v>6</v>
      </c>
      <c r="K6" s="9" t="s">
        <v>449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8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8"/>
      <c r="J8" s="169"/>
      <c r="K8" s="170"/>
    </row>
    <row r="9" customFormat="false" ht="15" hidden="false" customHeight="true" outlineLevel="0" collapsed="false">
      <c r="A9" s="171" t="s">
        <v>450</v>
      </c>
      <c r="B9" s="172" t="s">
        <v>451</v>
      </c>
      <c r="C9" s="172" t="s">
        <v>452</v>
      </c>
      <c r="D9" s="172" t="s">
        <v>453</v>
      </c>
      <c r="E9" s="172" t="s">
        <v>454</v>
      </c>
      <c r="F9" s="172"/>
      <c r="G9" s="125" t="n">
        <f aca="false">G12+G22+G37+G62+G70+G108+G114</f>
        <v>12064.083</v>
      </c>
      <c r="H9" s="125"/>
      <c r="I9" s="173"/>
      <c r="J9" s="125" t="n">
        <f aca="false">J12+J22+J37+J62+J70+J108+J114</f>
        <v>1810.921</v>
      </c>
      <c r="K9" s="174" t="n">
        <f aca="false">K12+K22+K37+K70+K108+K114+K101</f>
        <v>19904.406</v>
      </c>
    </row>
    <row r="10" customFormat="false" ht="15" hidden="false" customHeight="true" outlineLevel="0" collapsed="false">
      <c r="A10" s="175" t="str">
        <f aca="false">'Ведомственная структура 2015'!A12</f>
        <v>Средства муниципального района</v>
      </c>
      <c r="B10" s="176"/>
      <c r="C10" s="176"/>
      <c r="D10" s="176"/>
      <c r="E10" s="176"/>
      <c r="F10" s="176" t="n">
        <v>1</v>
      </c>
      <c r="G10" s="177" t="n">
        <f aca="false">G18+G25+G40+G73+G110+G115</f>
        <v>11527.283</v>
      </c>
      <c r="H10" s="177" t="n">
        <f aca="false">H18+H25+H40+H73+H110+H115</f>
        <v>0</v>
      </c>
      <c r="I10" s="177" t="n">
        <f aca="false">I18+I25+I40+I73+I110+I115</f>
        <v>0</v>
      </c>
      <c r="J10" s="177" t="n">
        <f aca="false">J18+J25+J40+J73+J110+J115</f>
        <v>1747.417</v>
      </c>
      <c r="K10" s="177" t="n">
        <f aca="false">K18+K25+K40+K73+K110+K115</f>
        <v>19132.306</v>
      </c>
    </row>
    <row r="11" customFormat="false" ht="15" hidden="false" customHeight="true" outlineLevel="0" collapsed="false">
      <c r="A11" s="175" t="str">
        <f aca="false">'Ведомственная структура 2015'!A13</f>
        <v>Целевые безвозмездные поступления</v>
      </c>
      <c r="B11" s="176"/>
      <c r="C11" s="176"/>
      <c r="D11" s="176"/>
      <c r="E11" s="176"/>
      <c r="F11" s="176" t="n">
        <v>2</v>
      </c>
      <c r="G11" s="177" t="n">
        <f aca="false">G65+G116</f>
        <v>536.8</v>
      </c>
      <c r="H11" s="177" t="n">
        <f aca="false">H65+H116</f>
        <v>0</v>
      </c>
      <c r="I11" s="177" t="n">
        <f aca="false">I65+I116</f>
        <v>0</v>
      </c>
      <c r="J11" s="177" t="n">
        <f aca="false">J65+J116</f>
        <v>209.224</v>
      </c>
      <c r="K11" s="177" t="n">
        <f aca="false">K65+K116</f>
        <v>772.1</v>
      </c>
    </row>
    <row r="12" customFormat="false" ht="19.5" hidden="false" customHeight="true" outlineLevel="0" collapsed="false">
      <c r="A12" s="178" t="s">
        <v>455</v>
      </c>
      <c r="B12" s="172" t="s">
        <v>456</v>
      </c>
      <c r="C12" s="172" t="s">
        <v>457</v>
      </c>
      <c r="D12" s="172" t="str">
        <f aca="false">'Ведомственная структура 2015'!E14</f>
        <v>00 0 00 00000</v>
      </c>
      <c r="E12" s="172" t="s">
        <v>458</v>
      </c>
      <c r="F12" s="172"/>
      <c r="G12" s="125" t="n">
        <f aca="false">G13</f>
        <v>700</v>
      </c>
      <c r="H12" s="121"/>
      <c r="I12" s="179"/>
      <c r="J12" s="125" t="n">
        <f aca="false">J13</f>
        <v>54.28</v>
      </c>
      <c r="K12" s="125" t="n">
        <f aca="false">K13</f>
        <v>900</v>
      </c>
    </row>
    <row r="13" customFormat="false" ht="15" hidden="false" customHeight="true" outlineLevel="0" collapsed="false">
      <c r="A13" s="178" t="str">
        <f aca="false">'Ведомственная структура 2015'!A16</f>
        <v>Непрограммная часть  бюджета Новосильского района</v>
      </c>
      <c r="B13" s="172" t="str">
        <f aca="false">'Ведомственная структура 2015'!C16</f>
        <v>01</v>
      </c>
      <c r="C13" s="172" t="str">
        <f aca="false">'Ведомственная структура 2015'!D16</f>
        <v>02 </v>
      </c>
      <c r="D13" s="172" t="str">
        <f aca="false">'Ведомственная структура 2015'!E16</f>
        <v>БП 0 00 00000</v>
      </c>
      <c r="E13" s="172" t="str">
        <f aca="false">'Ведомственная структура 2015'!F16</f>
        <v>000 </v>
      </c>
      <c r="F13" s="172"/>
      <c r="G13" s="125" t="n">
        <f aca="false">G15</f>
        <v>700</v>
      </c>
      <c r="H13" s="121"/>
      <c r="I13" s="179"/>
      <c r="J13" s="125" t="n">
        <f aca="false">J15</f>
        <v>54.28</v>
      </c>
      <c r="K13" s="125" t="n">
        <f aca="false">K15</f>
        <v>900</v>
      </c>
    </row>
    <row r="14" customFormat="false" ht="30" hidden="true" customHeight="true" outlineLevel="0" collapsed="false">
      <c r="A14" s="180"/>
      <c r="B14" s="181" t="s">
        <v>451</v>
      </c>
      <c r="C14" s="181"/>
      <c r="D14" s="181"/>
      <c r="E14" s="181"/>
      <c r="F14" s="181"/>
      <c r="G14" s="121"/>
      <c r="H14" s="121"/>
      <c r="I14" s="179"/>
      <c r="J14" s="121"/>
      <c r="K14" s="121"/>
    </row>
    <row r="15" customFormat="false" ht="36" hidden="false" customHeight="true" outlineLevel="0" collapsed="false">
      <c r="A15" s="180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1" t="str">
        <f aca="false">'Ведомственная структура 2015'!C17</f>
        <v>01</v>
      </c>
      <c r="C15" s="181" t="str">
        <f aca="false">'Ведомственная структура 2015'!D17</f>
        <v>02</v>
      </c>
      <c r="D15" s="181" t="str">
        <f aca="false">'Ведомственная структура 2015'!E17</f>
        <v>БП0 00 19010</v>
      </c>
      <c r="E15" s="181" t="str">
        <f aca="false">'Ведомственная структура 2015'!F17</f>
        <v>000</v>
      </c>
      <c r="F15" s="181"/>
      <c r="G15" s="121" t="n">
        <f aca="false">G16</f>
        <v>700</v>
      </c>
      <c r="H15" s="121"/>
      <c r="I15" s="179"/>
      <c r="J15" s="121" t="n">
        <f aca="false">J19+J20</f>
        <v>54.28</v>
      </c>
      <c r="K15" s="121" t="n">
        <f aca="false">K16</f>
        <v>900</v>
      </c>
    </row>
    <row r="16" customFormat="false" ht="50.25" hidden="false" customHeight="true" outlineLevel="0" collapsed="false">
      <c r="A16" s="180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1" t="str">
        <f aca="false">'Ведомственная структура 2015'!C18</f>
        <v>01</v>
      </c>
      <c r="C16" s="181" t="str">
        <f aca="false">'Ведомственная структура 2015'!D18</f>
        <v>02</v>
      </c>
      <c r="D16" s="181" t="str">
        <f aca="false">'Ведомственная структура 2015'!E18</f>
        <v>БП0 00 19010</v>
      </c>
      <c r="E16" s="181" t="str">
        <f aca="false">'Ведомственная структура 2015'!F18</f>
        <v>100</v>
      </c>
      <c r="F16" s="181"/>
      <c r="G16" s="121" t="n">
        <f aca="false">+G17</f>
        <v>700</v>
      </c>
      <c r="H16" s="121"/>
      <c r="I16" s="179"/>
      <c r="J16" s="121" t="n">
        <f aca="false">+J17</f>
        <v>54.28</v>
      </c>
      <c r="K16" s="121" t="n">
        <f aca="false">+K17</f>
        <v>900</v>
      </c>
    </row>
    <row r="17" customFormat="false" ht="19.5" hidden="false" customHeight="true" outlineLevel="0" collapsed="false">
      <c r="A17" s="180" t="str">
        <f aca="false">'Ведомственная структура 2015'!A19</f>
        <v>Расходы на выплату персоналу государственных (муниципальных) органов</v>
      </c>
      <c r="B17" s="181" t="str">
        <f aca="false">'Ведомственная структура 2015'!C19</f>
        <v>01</v>
      </c>
      <c r="C17" s="181" t="str">
        <f aca="false">'Ведомственная структура 2015'!D19</f>
        <v>02</v>
      </c>
      <c r="D17" s="181" t="str">
        <f aca="false">'Ведомственная структура 2015'!E19</f>
        <v>БП0 00 19010</v>
      </c>
      <c r="E17" s="181" t="str">
        <f aca="false">'Ведомственная структура 2015'!F19</f>
        <v>120</v>
      </c>
      <c r="F17" s="181"/>
      <c r="G17" s="121" t="n">
        <f aca="false">G19+G20+G21</f>
        <v>700</v>
      </c>
      <c r="H17" s="121"/>
      <c r="I17" s="179"/>
      <c r="J17" s="121" t="n">
        <f aca="false">J19+J20</f>
        <v>54.28</v>
      </c>
      <c r="K17" s="121" t="n">
        <f aca="false">K19+K20+K21</f>
        <v>900</v>
      </c>
    </row>
    <row r="18" customFormat="false" ht="18" hidden="false" customHeight="true" outlineLevel="0" collapsed="false">
      <c r="A18" s="175" t="str">
        <f aca="false">'Ведомственная структура 2015'!A20</f>
        <v>Средства муниципального района</v>
      </c>
      <c r="B18" s="176"/>
      <c r="C18" s="176"/>
      <c r="D18" s="176"/>
      <c r="E18" s="176"/>
      <c r="F18" s="176" t="n">
        <v>1</v>
      </c>
      <c r="G18" s="182" t="n">
        <f aca="false">G19+G20+G21</f>
        <v>700</v>
      </c>
      <c r="H18" s="182" t="n">
        <f aca="false">H19+H20+H21</f>
        <v>0</v>
      </c>
      <c r="I18" s="182" t="n">
        <f aca="false">I19+I20+I21</f>
        <v>0</v>
      </c>
      <c r="J18" s="182" t="n">
        <f aca="false">J19+J20+J21</f>
        <v>200</v>
      </c>
      <c r="K18" s="177" t="n">
        <f aca="false">K17</f>
        <v>900</v>
      </c>
    </row>
    <row r="19" customFormat="false" ht="19.5" hidden="false" customHeight="true" outlineLevel="0" collapsed="false">
      <c r="A19" s="180" t="str">
        <f aca="false">'Ведомственная структура 2015'!A21</f>
        <v>Фонд оплаты труда государственных (муниципальных) органов </v>
      </c>
      <c r="B19" s="181" t="str">
        <f aca="false">'Ведомственная структура 2015'!C21</f>
        <v>01</v>
      </c>
      <c r="C19" s="181" t="str">
        <f aca="false">'Ведомственная структура 2015'!D21</f>
        <v>02</v>
      </c>
      <c r="D19" s="181" t="str">
        <f aca="false">'Ведомственная структура 2015'!E21</f>
        <v>БП0 00 19010</v>
      </c>
      <c r="E19" s="181" t="str">
        <f aca="false">'Ведомственная структура 2015'!F21</f>
        <v>121</v>
      </c>
      <c r="F19" s="181" t="str">
        <f aca="false">'Ведомственная структура 2015'!G21</f>
        <v>1</v>
      </c>
      <c r="G19" s="183" t="n">
        <f aca="false">'Ведомственная структура 2015'!L21</f>
        <v>550</v>
      </c>
      <c r="H19" s="183"/>
      <c r="I19" s="184"/>
      <c r="J19" s="183" t="n">
        <f aca="false">'Ведомственная структура 2015'!M21</f>
        <v>50.28</v>
      </c>
      <c r="K19" s="183" t="n">
        <f aca="false">'Ведомственная структура 2015'!N21</f>
        <v>600.28</v>
      </c>
    </row>
    <row r="20" customFormat="false" ht="29.25" hidden="false" customHeight="true" outlineLevel="0" collapsed="false">
      <c r="A20" s="180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1" t="str">
        <f aca="false">'Ведомственная структура 2015'!C22</f>
        <v>01</v>
      </c>
      <c r="C20" s="181" t="str">
        <f aca="false">'Ведомственная структура 2015'!D22</f>
        <v>02</v>
      </c>
      <c r="D20" s="181" t="str">
        <f aca="false">'Ведомственная структура 2015'!E22</f>
        <v>БП0 00 19010</v>
      </c>
      <c r="E20" s="181" t="str">
        <f aca="false">'Ведомственная структура 2015'!F22</f>
        <v>122</v>
      </c>
      <c r="F20" s="181" t="str">
        <f aca="false">'Ведомственная структура 2015'!G22</f>
        <v>1</v>
      </c>
      <c r="G20" s="183" t="n">
        <f aca="false">'Ведомственная структура 2015'!L22</f>
        <v>36</v>
      </c>
      <c r="H20" s="183"/>
      <c r="I20" s="184"/>
      <c r="J20" s="183" t="n">
        <f aca="false">'Ведомственная структура 2015'!M22</f>
        <v>4</v>
      </c>
      <c r="K20" s="183" t="n">
        <f aca="false">'Ведомственная структура 2015'!N22</f>
        <v>40</v>
      </c>
    </row>
    <row r="21" customFormat="false" ht="33.75" hidden="false" customHeight="true" outlineLevel="0" collapsed="false">
      <c r="A21" s="180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1" t="str">
        <f aca="false">'Ведомственная структура 2015'!C23</f>
        <v>01</v>
      </c>
      <c r="C21" s="181" t="str">
        <f aca="false">'Ведомственная структура 2015'!D23</f>
        <v>02</v>
      </c>
      <c r="D21" s="181" t="str">
        <f aca="false">'Ведомственная структура 2015'!E23</f>
        <v>БП0 00 19010</v>
      </c>
      <c r="E21" s="181" t="str">
        <f aca="false">'Ведомственная структура 2015'!F23</f>
        <v>129</v>
      </c>
      <c r="F21" s="181" t="str">
        <f aca="false">'Ведомственная структура 2015'!G23</f>
        <v>1</v>
      </c>
      <c r="G21" s="183" t="n">
        <f aca="false">'Ведомственная структура 2015'!L23</f>
        <v>114</v>
      </c>
      <c r="H21" s="183"/>
      <c r="I21" s="184"/>
      <c r="J21" s="183" t="n">
        <f aca="false">'Ведомственная структура 2015'!M23</f>
        <v>145.72</v>
      </c>
      <c r="K21" s="183" t="n">
        <f aca="false">'Ведомственная структура 2015'!N23</f>
        <v>259.72</v>
      </c>
    </row>
    <row r="22" customFormat="false" ht="46.5" hidden="false" customHeight="true" outlineLevel="0" collapsed="false">
      <c r="A22" s="178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2" t="str">
        <f aca="false">'Ведомственная структура 2015'!C24</f>
        <v>01</v>
      </c>
      <c r="C22" s="172" t="str">
        <f aca="false">'Ведомственная структура 2015'!D24</f>
        <v>03</v>
      </c>
      <c r="D22" s="172" t="str">
        <f aca="false">'Ведомственная структура 2015'!E24</f>
        <v>00 0 00 00000</v>
      </c>
      <c r="E22" s="172" t="str">
        <f aca="false">'Ведомственная структура 2015'!F24</f>
        <v>000 </v>
      </c>
      <c r="F22" s="172"/>
      <c r="G22" s="125" t="n">
        <f aca="false">G23</f>
        <v>156</v>
      </c>
      <c r="H22" s="121"/>
      <c r="I22" s="179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78" t="str">
        <f aca="false">'Ведомственная структура 2015'!A26</f>
        <v>Непрограммная часть  бюджета Новосильского района</v>
      </c>
      <c r="B23" s="172" t="str">
        <f aca="false">'Ведомственная структура 2015'!C26</f>
        <v>01</v>
      </c>
      <c r="C23" s="172" t="str">
        <f aca="false">'Ведомственная структура 2015'!D26</f>
        <v>03</v>
      </c>
      <c r="D23" s="172" t="str">
        <f aca="false">'Ведомственная структура 2015'!E26</f>
        <v>БП 0 00 00000</v>
      </c>
      <c r="E23" s="172" t="str">
        <f aca="false">'Ведомственная структура 2015'!F26</f>
        <v>000</v>
      </c>
      <c r="F23" s="172"/>
      <c r="G23" s="125" t="n">
        <f aca="false">G24</f>
        <v>156</v>
      </c>
      <c r="H23" s="121"/>
      <c r="I23" s="179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80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1" t="str">
        <f aca="false">'Ведомственная структура 2015'!C27</f>
        <v>01</v>
      </c>
      <c r="C24" s="181" t="str">
        <f aca="false">'Ведомственная структура 2015'!D27</f>
        <v>03</v>
      </c>
      <c r="D24" s="181" t="str">
        <f aca="false">'Ведомственная структура 2015'!E27</f>
        <v>БП0 00 19020</v>
      </c>
      <c r="E24" s="181" t="str">
        <f aca="false">'Ведомственная структура 2015'!F27</f>
        <v>000</v>
      </c>
      <c r="F24" s="181"/>
      <c r="G24" s="121" t="n">
        <f aca="false">G26+G31+G35</f>
        <v>156</v>
      </c>
      <c r="H24" s="121"/>
      <c r="I24" s="179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85" t="str">
        <f aca="false">'Ведомственная структура 2015'!A28</f>
        <v>Средства муниципального района</v>
      </c>
      <c r="B25" s="186"/>
      <c r="C25" s="186"/>
      <c r="D25" s="186"/>
      <c r="E25" s="186"/>
      <c r="F25" s="186" t="n">
        <v>1</v>
      </c>
      <c r="G25" s="186" t="n">
        <f aca="false">G31+G35</f>
        <v>156</v>
      </c>
      <c r="H25" s="186" t="n">
        <f aca="false">H31+H35</f>
        <v>0</v>
      </c>
      <c r="I25" s="186" t="n">
        <f aca="false">I31+I35</f>
        <v>0</v>
      </c>
      <c r="J25" s="186" t="n">
        <f aca="false">J31+J35</f>
        <v>1</v>
      </c>
      <c r="K25" s="186" t="n">
        <f aca="false">K31+K35</f>
        <v>157</v>
      </c>
    </row>
    <row r="26" customFormat="false" ht="49.5" hidden="true" customHeight="true" outlineLevel="0" collapsed="false">
      <c r="A26" s="180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1" t="str">
        <f aca="false">'Ведомственная структура 2015'!C29</f>
        <v>01</v>
      </c>
      <c r="C26" s="181" t="str">
        <f aca="false">'Ведомственная структура 2015'!D29</f>
        <v>03</v>
      </c>
      <c r="D26" s="181" t="str">
        <f aca="false">'Ведомственная структура 2015'!E29</f>
        <v>БП0 00 19020</v>
      </c>
      <c r="E26" s="181" t="str">
        <f aca="false">'Ведомственная структура 2015'!F29</f>
        <v>100</v>
      </c>
      <c r="F26" s="181"/>
      <c r="G26" s="121" t="n">
        <f aca="false">G27</f>
        <v>0</v>
      </c>
      <c r="H26" s="121"/>
      <c r="I26" s="179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80" t="str">
        <f aca="false">'Ведомственная структура 2015'!A30</f>
        <v>Расходы на выплату персоналу государственных (муниципальных) органов</v>
      </c>
      <c r="B27" s="181" t="str">
        <f aca="false">'Ведомственная структура 2015'!C30</f>
        <v>01</v>
      </c>
      <c r="C27" s="181" t="str">
        <f aca="false">'Ведомственная структура 2015'!D30</f>
        <v>03</v>
      </c>
      <c r="D27" s="181" t="str">
        <f aca="false">'Ведомственная структура 2015'!E30</f>
        <v>БП0 00 19020</v>
      </c>
      <c r="E27" s="181" t="str">
        <f aca="false">'Ведомственная структура 2015'!F30</f>
        <v>120</v>
      </c>
      <c r="F27" s="181"/>
      <c r="G27" s="121" t="n">
        <f aca="false">G28</f>
        <v>0</v>
      </c>
      <c r="H27" s="121"/>
      <c r="I27" s="179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80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1" t="str">
        <f aca="false">'Ведомственная структура 2015'!C31</f>
        <v>01</v>
      </c>
      <c r="C28" s="181" t="str">
        <f aca="false">'Ведомственная структура 2015'!D31</f>
        <v>03</v>
      </c>
      <c r="D28" s="181" t="str">
        <f aca="false">'Ведомственная структура 2015'!E31</f>
        <v>БП0 00 19020</v>
      </c>
      <c r="E28" s="181" t="str">
        <f aca="false">'Ведомственная структура 2015'!F31</f>
        <v>121</v>
      </c>
      <c r="F28" s="181" t="str">
        <f aca="false">'Ведомственная структура 2015'!G31</f>
        <v>1</v>
      </c>
      <c r="G28" s="183"/>
      <c r="H28" s="183"/>
      <c r="I28" s="184"/>
      <c r="J28" s="183" t="n">
        <f aca="false">'Ведомственная структура 2015'!M31</f>
        <v>0</v>
      </c>
      <c r="K28" s="183" t="n">
        <f aca="false">'Ведомственная структура 2015'!N31</f>
        <v>0</v>
      </c>
    </row>
    <row r="29" customFormat="false" ht="27" hidden="true" customHeight="true" outlineLevel="0" collapsed="false">
      <c r="A29" s="180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1" t="str">
        <f aca="false">'Ведомственная структура 2015'!C32</f>
        <v>01</v>
      </c>
      <c r="C29" s="181" t="str">
        <f aca="false">'Ведомственная структура 2015'!D32</f>
        <v>02</v>
      </c>
      <c r="D29" s="181" t="str">
        <f aca="false">'Ведомственная структура 2015'!E32</f>
        <v>БП0 00 19020</v>
      </c>
      <c r="E29" s="181" t="str">
        <f aca="false">'Ведомственная структура 2015'!F32</f>
        <v>123</v>
      </c>
      <c r="F29" s="181" t="str">
        <f aca="false">'Ведомственная структура 2015'!G32</f>
        <v>1</v>
      </c>
      <c r="G29" s="183"/>
      <c r="H29" s="183"/>
      <c r="I29" s="184"/>
      <c r="J29" s="183"/>
      <c r="K29" s="183" t="n">
        <f aca="false">'Ведомственная структура 2015'!N32</f>
        <v>0</v>
      </c>
    </row>
    <row r="30" customFormat="false" ht="33.75" hidden="true" customHeight="true" outlineLevel="0" collapsed="false">
      <c r="A30" s="180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1" t="str">
        <f aca="false">'Ведомственная структура 2015'!C33</f>
        <v>01</v>
      </c>
      <c r="C30" s="181" t="str">
        <f aca="false">'Ведомственная структура 2015'!D33</f>
        <v>02</v>
      </c>
      <c r="D30" s="181" t="str">
        <f aca="false">'Ведомственная структура 2015'!E33</f>
        <v>БП0 00 19020</v>
      </c>
      <c r="E30" s="181" t="str">
        <f aca="false">'Ведомственная структура 2015'!F33</f>
        <v>129</v>
      </c>
      <c r="F30" s="181" t="str">
        <f aca="false">'Ведомственная структура 2015'!G33</f>
        <v>1</v>
      </c>
      <c r="G30" s="183"/>
      <c r="H30" s="183"/>
      <c r="I30" s="184"/>
      <c r="J30" s="183"/>
      <c r="K30" s="183" t="n">
        <f aca="false">'Ведомственная структура 2015'!N33</f>
        <v>0</v>
      </c>
    </row>
    <row r="31" customFormat="false" ht="15" hidden="false" customHeight="true" outlineLevel="0" collapsed="false">
      <c r="A31" s="180" t="str">
        <f aca="false">'Ведомственная структура 2015'!A34</f>
        <v>Закупка товаров, работ и услуг для государственных (муниципальных) нужд</v>
      </c>
      <c r="B31" s="181" t="str">
        <f aca="false">'Ведомственная структура 2015'!C34</f>
        <v>01</v>
      </c>
      <c r="C31" s="181" t="str">
        <f aca="false">'Ведомственная структура 2015'!D34</f>
        <v>03</v>
      </c>
      <c r="D31" s="181" t="str">
        <f aca="false">'Ведомственная структура 2015'!E34</f>
        <v>БП0 00 19020</v>
      </c>
      <c r="E31" s="181" t="str">
        <f aca="false">'Ведомственная структура 2015'!F34</f>
        <v>200</v>
      </c>
      <c r="F31" s="181"/>
      <c r="G31" s="103" t="n">
        <f aca="false">G32</f>
        <v>112</v>
      </c>
      <c r="H31" s="183"/>
      <c r="I31" s="184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80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1" t="str">
        <f aca="false">'Ведомственная структура 2015'!C35</f>
        <v>01</v>
      </c>
      <c r="C32" s="181" t="str">
        <f aca="false">'Ведомственная структура 2015'!D35</f>
        <v>03</v>
      </c>
      <c r="D32" s="181" t="str">
        <f aca="false">'Ведомственная структура 2015'!E35</f>
        <v>БП0 00 19020</v>
      </c>
      <c r="E32" s="181" t="str">
        <f aca="false">'Ведомственная структура 2015'!F35</f>
        <v>240</v>
      </c>
      <c r="F32" s="181"/>
      <c r="G32" s="103" t="n">
        <f aca="false">G33+G34</f>
        <v>112</v>
      </c>
      <c r="H32" s="183"/>
      <c r="I32" s="184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80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1" t="str">
        <f aca="false">'Ведомственная структура 2015'!C36</f>
        <v>01</v>
      </c>
      <c r="C33" s="181" t="str">
        <f aca="false">'Ведомственная структура 2015'!D36</f>
        <v>03</v>
      </c>
      <c r="D33" s="181" t="str">
        <f aca="false">'Ведомственная структура 2015'!E36</f>
        <v>БП0 00 19020</v>
      </c>
      <c r="E33" s="181" t="str">
        <f aca="false">'Ведомственная структура 2015'!F36</f>
        <v>242</v>
      </c>
      <c r="F33" s="181" t="str">
        <f aca="false">'Ведомственная структура 2015'!G36</f>
        <v>1</v>
      </c>
      <c r="G33" s="183"/>
      <c r="H33" s="183"/>
      <c r="I33" s="184"/>
      <c r="J33" s="183" t="n">
        <f aca="false">'Ведомственная структура 2015'!M36</f>
        <v>0</v>
      </c>
      <c r="K33" s="183" t="n">
        <f aca="false">'Ведомственная структура 2015'!N36</f>
        <v>0</v>
      </c>
    </row>
    <row r="34" customFormat="false" ht="30.75" hidden="false" customHeight="true" outlineLevel="0" collapsed="false">
      <c r="A34" s="180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1" t="str">
        <f aca="false">'Ведомственная структура 2015'!C37</f>
        <v>01</v>
      </c>
      <c r="C34" s="181" t="str">
        <f aca="false">'Ведомственная структура 2015'!D37</f>
        <v>03</v>
      </c>
      <c r="D34" s="181" t="str">
        <f aca="false">'Ведомственная структура 2015'!E37</f>
        <v>БП0 00 19020</v>
      </c>
      <c r="E34" s="181" t="str">
        <f aca="false">'Ведомственная структура 2015'!F37</f>
        <v>244</v>
      </c>
      <c r="F34" s="181" t="str">
        <f aca="false">'Ведомственная структура 2015'!G37</f>
        <v>1</v>
      </c>
      <c r="G34" s="183" t="n">
        <f aca="false">'Ведомственная структура 2015'!L37</f>
        <v>112</v>
      </c>
      <c r="H34" s="183"/>
      <c r="I34" s="184"/>
      <c r="J34" s="183" t="n">
        <f aca="false">'Ведомственная структура 2015'!M37</f>
        <v>-5</v>
      </c>
      <c r="K34" s="183" t="n">
        <f aca="false">'Ведомственная структура 2015'!N37</f>
        <v>107</v>
      </c>
    </row>
    <row r="35" customFormat="false" ht="18" hidden="false" customHeight="true" outlineLevel="0" collapsed="false">
      <c r="A35" s="180" t="str">
        <f aca="false">'Ведомственная структура 2015'!A38</f>
        <v>Социальное обеспечение и иные выплаты населению</v>
      </c>
      <c r="B35" s="181" t="str">
        <f aca="false">'Ведомственная структура 2015'!C38</f>
        <v>01</v>
      </c>
      <c r="C35" s="181" t="str">
        <f aca="false">'Ведомственная структура 2015'!D38</f>
        <v>03</v>
      </c>
      <c r="D35" s="181" t="str">
        <f aca="false">'Ведомственная структура 2015'!E38</f>
        <v>БП0 00 19020</v>
      </c>
      <c r="E35" s="181" t="str">
        <f aca="false">'Ведомственная структура 2015'!F38</f>
        <v>300</v>
      </c>
      <c r="F35" s="181"/>
      <c r="G35" s="103" t="n">
        <f aca="false">G36</f>
        <v>44</v>
      </c>
      <c r="H35" s="183"/>
      <c r="I35" s="184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80" t="str">
        <f aca="false">'Ведомственная структура 2015'!A39</f>
        <v>Премии и гранты</v>
      </c>
      <c r="B36" s="181" t="str">
        <f aca="false">'Ведомственная структура 2015'!C39</f>
        <v>01</v>
      </c>
      <c r="C36" s="181" t="str">
        <f aca="false">'Ведомственная структура 2015'!D39</f>
        <v>03</v>
      </c>
      <c r="D36" s="181" t="str">
        <f aca="false">'Ведомственная структура 2015'!E39</f>
        <v>БП0 00 19020</v>
      </c>
      <c r="E36" s="181" t="str">
        <f aca="false">'Ведомственная структура 2015'!F39</f>
        <v>350</v>
      </c>
      <c r="F36" s="181" t="str">
        <f aca="false">'Ведомственная структура 2015'!G39</f>
        <v>1</v>
      </c>
      <c r="G36" s="183" t="n">
        <f aca="false">'Ведомственная структура 2015'!L39</f>
        <v>44</v>
      </c>
      <c r="H36" s="183"/>
      <c r="I36" s="184"/>
      <c r="J36" s="183" t="n">
        <f aca="false">'Ведомственная структура 2015'!M39</f>
        <v>6</v>
      </c>
      <c r="K36" s="183" t="n">
        <f aca="false">'Ведомственная структура 2015'!N39</f>
        <v>50</v>
      </c>
    </row>
    <row r="37" customFormat="false" ht="15" hidden="false" customHeight="true" outlineLevel="0" collapsed="false">
      <c r="A37" s="178" t="s">
        <v>459</v>
      </c>
      <c r="B37" s="172" t="s">
        <v>451</v>
      </c>
      <c r="C37" s="172" t="s">
        <v>460</v>
      </c>
      <c r="D37" s="172" t="str">
        <f aca="false">'Ведомственная структура 2015'!E40</f>
        <v>00 0 00 00000</v>
      </c>
      <c r="E37" s="172" t="s">
        <v>458</v>
      </c>
      <c r="F37" s="172"/>
      <c r="G37" s="187" t="n">
        <f aca="false">G38</f>
        <v>7600</v>
      </c>
      <c r="H37" s="187" t="n">
        <f aca="false">H38</f>
        <v>0</v>
      </c>
      <c r="I37" s="187" t="n">
        <f aca="false">I38</f>
        <v>0</v>
      </c>
      <c r="J37" s="187" t="n">
        <f aca="false">J38</f>
        <v>-130</v>
      </c>
      <c r="K37" s="187" t="n">
        <f aca="false">K38</f>
        <v>7470</v>
      </c>
    </row>
    <row r="38" customFormat="false" ht="18" hidden="false" customHeight="true" outlineLevel="0" collapsed="false">
      <c r="A38" s="178" t="str">
        <f aca="false">'Ведомственная структура 2015'!A42</f>
        <v>Непрограммная часть  бюджета Новосильского района</v>
      </c>
      <c r="B38" s="172" t="str">
        <f aca="false">'Ведомственная структура 2015'!C42</f>
        <v>01</v>
      </c>
      <c r="C38" s="172" t="str">
        <f aca="false">'Ведомственная структура 2015'!D42</f>
        <v>04</v>
      </c>
      <c r="D38" s="172" t="str">
        <f aca="false">'Ведомственная структура 2015'!E42</f>
        <v>БП 0 00 00000</v>
      </c>
      <c r="E38" s="172" t="str">
        <f aca="false">'Ведомственная структура 2015'!F42</f>
        <v>000</v>
      </c>
      <c r="F38" s="172"/>
      <c r="G38" s="187" t="n">
        <f aca="false">G39</f>
        <v>7600</v>
      </c>
      <c r="H38" s="187" t="n">
        <f aca="false">H39</f>
        <v>0</v>
      </c>
      <c r="I38" s="187" t="n">
        <f aca="false">I39</f>
        <v>0</v>
      </c>
      <c r="J38" s="187" t="n">
        <f aca="false">J39</f>
        <v>-130</v>
      </c>
      <c r="K38" s="187" t="n">
        <f aca="false">K39</f>
        <v>7470</v>
      </c>
    </row>
    <row r="39" customFormat="false" ht="15" hidden="false" customHeight="true" outlineLevel="0" collapsed="false">
      <c r="A39" s="180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81" t="str">
        <f aca="false">'Ведомственная структура 2015'!C43</f>
        <v>01</v>
      </c>
      <c r="C39" s="181" t="str">
        <f aca="false">'Ведомственная структура 2015'!D43</f>
        <v>04</v>
      </c>
      <c r="D39" s="181" t="str">
        <f aca="false">'Ведомственная структура 2015'!E43</f>
        <v>БП0 00 19020</v>
      </c>
      <c r="E39" s="181" t="s">
        <v>454</v>
      </c>
      <c r="F39" s="181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-130</v>
      </c>
      <c r="K39" s="120" t="n">
        <f aca="false">K41+K50+K56+K53</f>
        <v>7470</v>
      </c>
    </row>
    <row r="40" customFormat="false" ht="15" hidden="false" customHeight="true" outlineLevel="0" collapsed="false">
      <c r="A40" s="185" t="str">
        <f aca="false">'Ведомственная структура 2015'!A44</f>
        <v>Средства муниципального района</v>
      </c>
      <c r="B40" s="186"/>
      <c r="C40" s="186"/>
      <c r="D40" s="186"/>
      <c r="E40" s="186"/>
      <c r="F40" s="186" t="n">
        <v>1</v>
      </c>
      <c r="G40" s="186" t="n">
        <f aca="false">G39</f>
        <v>7600</v>
      </c>
      <c r="H40" s="186" t="n">
        <f aca="false">'Ведомственная структура 2015'!H44</f>
        <v>0</v>
      </c>
      <c r="I40" s="186" t="n">
        <f aca="false">'Ведомственная структура 2015'!I44</f>
        <v>0</v>
      </c>
      <c r="J40" s="186" t="n">
        <f aca="false">J39</f>
        <v>-130</v>
      </c>
      <c r="K40" s="188" t="n">
        <f aca="false">K39</f>
        <v>7470</v>
      </c>
    </row>
    <row r="41" customFormat="false" ht="54.75" hidden="false" customHeight="true" outlineLevel="0" collapsed="false">
      <c r="A41" s="180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81" t="str">
        <f aca="false">'Ведомственная структура 2015'!C45</f>
        <v>01</v>
      </c>
      <c r="C41" s="181" t="str">
        <f aca="false">'Ведомственная структура 2015'!D45</f>
        <v>04</v>
      </c>
      <c r="D41" s="181" t="str">
        <f aca="false">'Ведомственная структура 2015'!E45</f>
        <v>БП0 00 19020</v>
      </c>
      <c r="E41" s="181" t="str">
        <f aca="false">'Ведомственная структура 2015'!F45</f>
        <v>100</v>
      </c>
      <c r="F41" s="181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1520</v>
      </c>
      <c r="K41" s="120" t="n">
        <f aca="false">K42</f>
        <v>6740</v>
      </c>
    </row>
    <row r="42" customFormat="false" ht="17.25" hidden="false" customHeight="true" outlineLevel="0" collapsed="false">
      <c r="A42" s="180" t="str">
        <f aca="false">'Ведомственная структура 2015'!A46</f>
        <v>Расходы на выплату персоналу государственных (муниципальных) органов</v>
      </c>
      <c r="B42" s="181" t="str">
        <f aca="false">'Ведомственная структура 2015'!C46</f>
        <v>01</v>
      </c>
      <c r="C42" s="181" t="str">
        <f aca="false">'Ведомственная структура 2015'!D46</f>
        <v>04</v>
      </c>
      <c r="D42" s="181" t="str">
        <f aca="false">'Ведомственная структура 2015'!E46</f>
        <v>БП0 00 19020</v>
      </c>
      <c r="E42" s="181" t="str">
        <f aca="false">'Ведомственная структура 2015'!F46</f>
        <v>120</v>
      </c>
      <c r="F42" s="181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1520</v>
      </c>
      <c r="K42" s="120" t="n">
        <f aca="false">K43+K48+K49</f>
        <v>6740</v>
      </c>
    </row>
    <row r="43" customFormat="false" ht="32.25" hidden="false" customHeight="true" outlineLevel="0" collapsed="false">
      <c r="A43" s="180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81" t="str">
        <f aca="false">'Ведомственная структура 2015'!C47</f>
        <v>01</v>
      </c>
      <c r="C43" s="181" t="str">
        <f aca="false">'Ведомственная структура 2015'!D47</f>
        <v>04</v>
      </c>
      <c r="D43" s="181" t="str">
        <f aca="false">'Ведомственная структура 2015'!E47</f>
        <v>БП0 00 19020</v>
      </c>
      <c r="E43" s="181" t="str">
        <f aca="false">'Ведомственная структура 2015'!F47</f>
        <v>121</v>
      </c>
      <c r="F43" s="181" t="str">
        <f aca="false">'Ведомственная структура 2015'!G47</f>
        <v>1</v>
      </c>
      <c r="G43" s="183" t="n">
        <f aca="false">'Ведомственная структура 2015'!L47</f>
        <v>4000</v>
      </c>
      <c r="H43" s="183"/>
      <c r="I43" s="184"/>
      <c r="J43" s="183" t="n">
        <f aca="false">'Ведомственная структура 2015'!M47</f>
        <v>701.03</v>
      </c>
      <c r="K43" s="189" t="n">
        <f aca="false">'Ведомственная структура 2015'!N47</f>
        <v>4701.03</v>
      </c>
    </row>
    <row r="44" customFormat="false" ht="15" hidden="true" customHeight="true" outlineLevel="0" collapsed="false">
      <c r="A44" s="180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81" t="str">
        <f aca="false">'Ведомственная структура 2015'!C48</f>
        <v>01</v>
      </c>
      <c r="C44" s="181" t="str">
        <f aca="false">'Ведомственная структура 2015'!D48</f>
        <v>04</v>
      </c>
      <c r="D44" s="181" t="str">
        <f aca="false">'Ведомственная структура 2015'!E48</f>
        <v>БП0 00 19020</v>
      </c>
      <c r="E44" s="181" t="str">
        <f aca="false">'Ведомственная структура 2015'!F48</f>
        <v>122</v>
      </c>
      <c r="F44" s="181" t="str">
        <f aca="false">'Ведомственная структура 2015'!G48</f>
        <v>1</v>
      </c>
      <c r="G44" s="183" t="n">
        <f aca="false">'Ведомственная структура 2015'!J48</f>
        <v>5</v>
      </c>
      <c r="H44" s="183"/>
      <c r="I44" s="184"/>
      <c r="J44" s="183" t="n">
        <f aca="false">'Ведомственная структура 2015'!M48</f>
        <v>0</v>
      </c>
      <c r="K44" s="183" t="n">
        <f aca="false">'Ведомственная структура 2015'!N48</f>
        <v>5</v>
      </c>
    </row>
    <row r="45" customFormat="false" ht="15" hidden="true" customHeight="true" outlineLevel="0" collapsed="false">
      <c r="A45" s="180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81" t="str">
        <f aca="false">'Ведомственная структура 2015'!C52</f>
        <v>01</v>
      </c>
      <c r="C45" s="181" t="str">
        <f aca="false">'Ведомственная структура 2015'!D52</f>
        <v>04</v>
      </c>
      <c r="D45" s="181" t="str">
        <f aca="false">'Ведомственная структура 2015'!E52</f>
        <v>БП0 00 19020</v>
      </c>
      <c r="E45" s="181" t="str">
        <f aca="false">'Ведомственная структура 2015'!F52</f>
        <v>242</v>
      </c>
      <c r="F45" s="181" t="str">
        <f aca="false">'Ведомственная структура 2015'!G49</f>
        <v>1</v>
      </c>
      <c r="G45" s="183" t="n">
        <f aca="false">'Ведомственная структура 2015'!J52</f>
        <v>350</v>
      </c>
      <c r="H45" s="183"/>
      <c r="I45" s="184"/>
      <c r="J45" s="183" t="n">
        <f aca="false">'Ведомственная структура 2015'!M52</f>
        <v>0</v>
      </c>
      <c r="K45" s="183" t="n">
        <f aca="false">'Ведомственная структура 2015'!N52</f>
        <v>0</v>
      </c>
    </row>
    <row r="46" customFormat="false" ht="31.5" hidden="true" customHeight="true" outlineLevel="0" collapsed="false">
      <c r="A46" s="180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81" t="str">
        <f aca="false">'Ведомственная структура 2015'!C53</f>
        <v>01</v>
      </c>
      <c r="C46" s="181" t="str">
        <f aca="false">'Ведомственная структура 2015'!D53</f>
        <v>04</v>
      </c>
      <c r="D46" s="181" t="str">
        <f aca="false">'Ведомственная структура 2015'!E53</f>
        <v>БП0 00 19020</v>
      </c>
      <c r="E46" s="181" t="str">
        <f aca="false">'Ведомственная структура 2015'!F53</f>
        <v>244</v>
      </c>
      <c r="F46" s="181" t="n">
        <f aca="false">'Ведомственная структура 2015'!G50</f>
        <v>0</v>
      </c>
      <c r="G46" s="183" t="n">
        <f aca="false">'Ведомственная структура 2015'!J53</f>
        <v>1669</v>
      </c>
      <c r="H46" s="183"/>
      <c r="I46" s="184"/>
      <c r="J46" s="183" t="n">
        <f aca="false">'Ведомственная структура 2015'!M53</f>
        <v>-1620</v>
      </c>
      <c r="K46" s="183" t="n">
        <f aca="false">'Ведомственная структура 2015'!N53</f>
        <v>630</v>
      </c>
    </row>
    <row r="47" customFormat="false" ht="15" hidden="true" customHeight="true" outlineLevel="0" collapsed="false">
      <c r="A47" s="180" t="str">
        <f aca="false">'Ведомственная структура 2015'!A59</f>
        <v>Уплата налога на имущество организаций и земельного налога</v>
      </c>
      <c r="B47" s="181" t="str">
        <f aca="false">'Ведомственная структура 2015'!C59</f>
        <v>01</v>
      </c>
      <c r="C47" s="181" t="str">
        <f aca="false">'Ведомственная структура 2015'!D59</f>
        <v>04</v>
      </c>
      <c r="D47" s="181" t="str">
        <f aca="false">'Ведомственная структура 2015'!E59</f>
        <v>БП0 00 19020</v>
      </c>
      <c r="E47" s="181" t="str">
        <f aca="false">'Ведомственная структура 2015'!F59</f>
        <v>851</v>
      </c>
      <c r="F47" s="181" t="n">
        <f aca="false">'Ведомственная структура 2015'!G51</f>
        <v>0</v>
      </c>
      <c r="G47" s="183" t="n">
        <f aca="false">'Ведомственная структура 2015'!J59</f>
        <v>20</v>
      </c>
      <c r="H47" s="183"/>
      <c r="I47" s="184"/>
      <c r="J47" s="183" t="n">
        <f aca="false">'Ведомственная структура 2015'!M59</f>
        <v>-10</v>
      </c>
      <c r="K47" s="183" t="n">
        <f aca="false">'Ведомственная структура 2015'!N59</f>
        <v>40</v>
      </c>
    </row>
    <row r="48" customFormat="false" ht="28.5" hidden="false" customHeight="true" outlineLevel="0" collapsed="false">
      <c r="A48" s="180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81" t="str">
        <f aca="false">'Ведомственная структура 2015'!C60</f>
        <v>01</v>
      </c>
      <c r="C48" s="181" t="str">
        <f aca="false">'Ведомственная структура 2015'!D48</f>
        <v>04</v>
      </c>
      <c r="D48" s="181" t="str">
        <f aca="false">'Ведомственная структура 2015'!E48</f>
        <v>БП0 00 19020</v>
      </c>
      <c r="E48" s="181" t="str">
        <f aca="false">'Ведомственная структура 2015'!F48</f>
        <v>122</v>
      </c>
      <c r="F48" s="181" t="str">
        <f aca="false">'Ведомственная структура 2015'!G52</f>
        <v>1</v>
      </c>
      <c r="G48" s="183" t="n">
        <f aca="false">'Ведомственная структура 2015'!L48</f>
        <v>5</v>
      </c>
      <c r="H48" s="183"/>
      <c r="I48" s="184"/>
      <c r="J48" s="183" t="n">
        <f aca="false">'Ведомственная структура 2015'!M48</f>
        <v>0</v>
      </c>
      <c r="K48" s="183" t="n">
        <f aca="false">'Ведомственная структура 2015'!N48</f>
        <v>5</v>
      </c>
    </row>
    <row r="49" customFormat="false" ht="31.5" hidden="false" customHeight="true" outlineLevel="0" collapsed="false">
      <c r="A49" s="180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81" t="str">
        <f aca="false">'Ведомственная структура 2015'!C63</f>
        <v>01</v>
      </c>
      <c r="C49" s="181" t="str">
        <f aca="false">'Ведомственная структура 2015'!D49</f>
        <v>04</v>
      </c>
      <c r="D49" s="181" t="str">
        <f aca="false">'Ведомственная структура 2015'!E49</f>
        <v>БП0 00 19020</v>
      </c>
      <c r="E49" s="181" t="str">
        <f aca="false">'Ведомственная структура 2015'!F49</f>
        <v>129</v>
      </c>
      <c r="F49" s="181" t="str">
        <f aca="false">'Ведомственная структура 2015'!G53</f>
        <v>1</v>
      </c>
      <c r="G49" s="183" t="n">
        <f aca="false">'Ведомственная структура 2015'!L49</f>
        <v>1215</v>
      </c>
      <c r="H49" s="183"/>
      <c r="I49" s="184"/>
      <c r="J49" s="183" t="n">
        <f aca="false">'Ведомственная структура 2015'!M49</f>
        <v>818.97</v>
      </c>
      <c r="K49" s="183" t="n">
        <f aca="false">'Ведомственная структура 2015'!N49</f>
        <v>2033.97</v>
      </c>
    </row>
    <row r="50" customFormat="false" ht="15" hidden="false" customHeight="true" outlineLevel="0" collapsed="false">
      <c r="A50" s="180" t="str">
        <f aca="false">'Ведомственная структура 2015'!A50</f>
        <v>Закупка товаров, работ и услуг для государственных (муниципальных) нужд</v>
      </c>
      <c r="B50" s="181" t="str">
        <f aca="false">'Ведомственная структура 2015'!C50</f>
        <v>01</v>
      </c>
      <c r="C50" s="181" t="str">
        <f aca="false">'Ведомственная структура 2015'!D50</f>
        <v>04</v>
      </c>
      <c r="D50" s="181" t="str">
        <f aca="false">'Ведомственная структура 2015'!E50</f>
        <v>БП0 00 19020</v>
      </c>
      <c r="E50" s="181" t="str">
        <f aca="false">'Ведомственная структура 2015'!F50</f>
        <v>200</v>
      </c>
      <c r="F50" s="181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620</v>
      </c>
      <c r="K50" s="103" t="n">
        <f aca="false">K51</f>
        <v>630</v>
      </c>
    </row>
    <row r="51" customFormat="false" ht="32.25" hidden="false" customHeight="true" outlineLevel="0" collapsed="false">
      <c r="A51" s="180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81" t="str">
        <f aca="false">'Ведомственная структура 2015'!C51</f>
        <v>01</v>
      </c>
      <c r="C51" s="181" t="str">
        <f aca="false">'Ведомственная структура 2015'!D51</f>
        <v>04</v>
      </c>
      <c r="D51" s="181" t="str">
        <f aca="false">'Ведомственная структура 2015'!E51</f>
        <v>БП0 00 19020</v>
      </c>
      <c r="E51" s="181" t="str">
        <f aca="false">'Ведомственная структура 2015'!F51</f>
        <v>240</v>
      </c>
      <c r="F51" s="181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620</v>
      </c>
      <c r="K51" s="103" t="n">
        <f aca="false">K52</f>
        <v>630</v>
      </c>
    </row>
    <row r="52" customFormat="false" ht="33" hidden="false" customHeight="true" outlineLevel="0" collapsed="false">
      <c r="A52" s="180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81" t="str">
        <f aca="false">'Ведомственная структура 2015'!C53</f>
        <v>01</v>
      </c>
      <c r="C52" s="181" t="str">
        <f aca="false">'Ведомственная структура 2015'!D53</f>
        <v>04</v>
      </c>
      <c r="D52" s="181" t="str">
        <f aca="false">'Ведомственная структура 2015'!E53</f>
        <v>БП0 00 19020</v>
      </c>
      <c r="E52" s="181" t="str">
        <f aca="false">'Ведомственная структура 2015'!F53</f>
        <v>244</v>
      </c>
      <c r="F52" s="181" t="str">
        <f aca="false">'Ведомственная структура 2015'!G53</f>
        <v>1</v>
      </c>
      <c r="G52" s="183" t="n">
        <f aca="false">'Ведомственная структура 2015'!L53</f>
        <v>2250</v>
      </c>
      <c r="H52" s="183"/>
      <c r="I52" s="184"/>
      <c r="J52" s="183" t="n">
        <f aca="false">'Ведомственная структура 2015'!M53</f>
        <v>-1620</v>
      </c>
      <c r="K52" s="183" t="n">
        <f aca="false">'Ведомственная структура 2015'!N53</f>
        <v>630</v>
      </c>
    </row>
    <row r="53" customFormat="false" ht="20.25" hidden="true" customHeight="true" outlineLevel="0" collapsed="false">
      <c r="A53" s="180" t="str">
        <f aca="false">'Ведомственная структура 2015'!A54</f>
        <v>Социальное обеспечение и иные выплаты гражданам</v>
      </c>
      <c r="B53" s="181" t="str">
        <f aca="false">'Ведомственная структура 2015'!C54</f>
        <v>01</v>
      </c>
      <c r="C53" s="181" t="str">
        <f aca="false">'Ведомственная структура 2015'!D54</f>
        <v>04</v>
      </c>
      <c r="D53" s="181" t="str">
        <f aca="false">'Ведомственная структура 2015'!E54</f>
        <v>БП0 00 19020</v>
      </c>
      <c r="E53" s="181" t="str">
        <f aca="false">'Ведомственная структура 2015'!F54</f>
        <v>300</v>
      </c>
      <c r="F53" s="181" t="n">
        <f aca="false">'Ведомственная структура 2015'!G54</f>
        <v>0</v>
      </c>
      <c r="G53" s="181" t="n">
        <f aca="false">'Ведомственная структура 2015'!H54</f>
        <v>0</v>
      </c>
      <c r="H53" s="181" t="n">
        <f aca="false">'Ведомственная структура 2015'!I54</f>
        <v>0</v>
      </c>
      <c r="I53" s="181" t="n">
        <f aca="false">'Ведомственная структура 2015'!J54</f>
        <v>0</v>
      </c>
      <c r="J53" s="181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80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81" t="str">
        <f aca="false">'Ведомственная структура 2015'!C55</f>
        <v>01</v>
      </c>
      <c r="C54" s="181" t="str">
        <f aca="false">'Ведомственная структура 2015'!D55</f>
        <v>04</v>
      </c>
      <c r="D54" s="181" t="str">
        <f aca="false">'Ведомственная структура 2015'!E55</f>
        <v>БП0 00 19020</v>
      </c>
      <c r="E54" s="181" t="str">
        <f aca="false">'Ведомственная структура 2015'!F55</f>
        <v>320</v>
      </c>
      <c r="F54" s="181" t="n">
        <f aca="false">'Ведомственная структура 2015'!G55</f>
        <v>0</v>
      </c>
      <c r="G54" s="183"/>
      <c r="H54" s="183"/>
      <c r="I54" s="184"/>
      <c r="J54" s="183"/>
      <c r="K54" s="103" t="n">
        <f aca="false">K55</f>
        <v>0</v>
      </c>
    </row>
    <row r="55" customFormat="false" ht="32.25" hidden="true" customHeight="true" outlineLevel="0" collapsed="false">
      <c r="A55" s="180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81" t="str">
        <f aca="false">'Ведомственная структура 2015'!C56</f>
        <v>01</v>
      </c>
      <c r="C55" s="181" t="str">
        <f aca="false">'Ведомственная структура 2015'!D56</f>
        <v>04</v>
      </c>
      <c r="D55" s="181" t="str">
        <f aca="false">'Ведомственная структура 2015'!E56</f>
        <v>БП0 00 19020</v>
      </c>
      <c r="E55" s="181" t="str">
        <f aca="false">'Ведомственная структура 2015'!F56</f>
        <v>321</v>
      </c>
      <c r="F55" s="181" t="str">
        <f aca="false">'Ведомственная структура 2015'!G56</f>
        <v>1</v>
      </c>
      <c r="G55" s="183"/>
      <c r="H55" s="183"/>
      <c r="I55" s="184"/>
      <c r="J55" s="183"/>
      <c r="K55" s="183" t="n">
        <f aca="false">'Ведомственная структура 2015'!N56</f>
        <v>0</v>
      </c>
    </row>
    <row r="56" customFormat="false" ht="16.5" hidden="false" customHeight="true" outlineLevel="0" collapsed="false">
      <c r="A56" s="180" t="str">
        <f aca="false">'Ведомственная структура 2015'!A57</f>
        <v>Иные межбюджетные ассигнования</v>
      </c>
      <c r="B56" s="181" t="str">
        <f aca="false">'Ведомственная структура 2015'!C57</f>
        <v>01</v>
      </c>
      <c r="C56" s="181" t="str">
        <f aca="false">'Ведомственная структура 2015'!D57</f>
        <v>04</v>
      </c>
      <c r="D56" s="181" t="str">
        <f aca="false">'Ведомственная структура 2015'!E57</f>
        <v>БП0 00 19020</v>
      </c>
      <c r="E56" s="181" t="str">
        <f aca="false">'Ведомственная структура 2015'!F57</f>
        <v>800</v>
      </c>
      <c r="F56" s="181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30</v>
      </c>
      <c r="K56" s="103" t="n">
        <f aca="false">K57+K62</f>
        <v>100</v>
      </c>
    </row>
    <row r="57" customFormat="false" ht="15" hidden="false" customHeight="true" outlineLevel="0" collapsed="false">
      <c r="A57" s="180" t="str">
        <f aca="false">'Ведомственная структура 2015'!A58</f>
        <v>Уплата налогов, сборов и иных платежей</v>
      </c>
      <c r="B57" s="181" t="str">
        <f aca="false">'Ведомственная структура 2015'!C58</f>
        <v>01</v>
      </c>
      <c r="C57" s="181" t="str">
        <f aca="false">'Ведомственная структура 2015'!D58</f>
        <v>04</v>
      </c>
      <c r="D57" s="181" t="str">
        <f aca="false">'Ведомственная структура 2015'!E58</f>
        <v>БП0 00 19020</v>
      </c>
      <c r="E57" s="181" t="str">
        <f aca="false">'Ведомственная структура 2015'!F58</f>
        <v>850</v>
      </c>
      <c r="F57" s="181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30</v>
      </c>
      <c r="K57" s="103" t="n">
        <f aca="false">K58+K59+K60</f>
        <v>100</v>
      </c>
    </row>
    <row r="58" customFormat="false" ht="15" hidden="false" customHeight="true" outlineLevel="0" collapsed="false">
      <c r="A58" s="180" t="str">
        <f aca="false">'Ведомственная структура 2015'!A59</f>
        <v>Уплата налога на имущество организаций и земельного налога</v>
      </c>
      <c r="B58" s="181" t="str">
        <f aca="false">'Ведомственная структура 2015'!C59</f>
        <v>01</v>
      </c>
      <c r="C58" s="181" t="str">
        <f aca="false">'Ведомственная структура 2015'!D59</f>
        <v>04</v>
      </c>
      <c r="D58" s="181" t="str">
        <f aca="false">'Ведомственная структура 2015'!E59</f>
        <v>БП0 00 19020</v>
      </c>
      <c r="E58" s="181" t="str">
        <f aca="false">'Ведомственная структура 2015'!F59</f>
        <v>851</v>
      </c>
      <c r="F58" s="181" t="str">
        <f aca="false">'Ведомственная структура 2015'!G59</f>
        <v>1</v>
      </c>
      <c r="G58" s="183" t="n">
        <f aca="false">'Ведомственная структура 2015'!L59</f>
        <v>50</v>
      </c>
      <c r="H58" s="183"/>
      <c r="I58" s="184"/>
      <c r="J58" s="183" t="n">
        <f aca="false">'Ведомственная структура 2015'!M59</f>
        <v>-10</v>
      </c>
      <c r="K58" s="183" t="n">
        <f aca="false">'Ведомственная структура 2015'!N59</f>
        <v>40</v>
      </c>
    </row>
    <row r="59" customFormat="false" ht="15" hidden="false" customHeight="true" outlineLevel="0" collapsed="false">
      <c r="A59" s="180" t="str">
        <f aca="false">'Ведомственная структура 2015'!A60</f>
        <v>Уплата прочих налогов, сборов и иных платежей</v>
      </c>
      <c r="B59" s="181" t="str">
        <f aca="false">'Ведомственная структура 2015'!C60</f>
        <v>01</v>
      </c>
      <c r="C59" s="181" t="str">
        <f aca="false">'Ведомственная структура 2015'!D60</f>
        <v>04</v>
      </c>
      <c r="D59" s="181" t="str">
        <f aca="false">'Ведомственная структура 2015'!E60</f>
        <v>БП0 00 19020</v>
      </c>
      <c r="E59" s="181" t="str">
        <f aca="false">'Ведомственная структура 2015'!F60</f>
        <v>852</v>
      </c>
      <c r="F59" s="181" t="str">
        <f aca="false">'Ведомственная структура 2015'!G60</f>
        <v>1</v>
      </c>
      <c r="G59" s="183" t="n">
        <f aca="false">'Ведомственная структура 2015'!L60</f>
        <v>50</v>
      </c>
      <c r="H59" s="183"/>
      <c r="I59" s="184"/>
      <c r="J59" s="183" t="n">
        <f aca="false">'Ведомственная структура 2015'!M60</f>
        <v>-30</v>
      </c>
      <c r="K59" s="183" t="n">
        <f aca="false">'Ведомственная структура 2015'!N60</f>
        <v>20</v>
      </c>
    </row>
    <row r="60" customFormat="false" ht="15" hidden="false" customHeight="true" outlineLevel="0" collapsed="false">
      <c r="A60" s="180" t="str">
        <f aca="false">'Ведомственная структура 2015'!A61</f>
        <v>Уплата иных платежей</v>
      </c>
      <c r="B60" s="181" t="str">
        <f aca="false">'Ведомственная структура 2015'!C61</f>
        <v>01</v>
      </c>
      <c r="C60" s="181" t="str">
        <f aca="false">'Ведомственная структура 2015'!D61</f>
        <v>04</v>
      </c>
      <c r="D60" s="181" t="str">
        <f aca="false">'Ведомственная структура 2015'!E61</f>
        <v>БП0 00 19020</v>
      </c>
      <c r="E60" s="181" t="str">
        <f aca="false">'Ведомственная структура 2015'!F61</f>
        <v>853</v>
      </c>
      <c r="F60" s="181" t="str">
        <f aca="false">'Ведомственная структура 2015'!G61</f>
        <v>1</v>
      </c>
      <c r="G60" s="183" t="n">
        <f aca="false">'Ведомственная структура 2015'!L61</f>
        <v>30</v>
      </c>
      <c r="H60" s="183"/>
      <c r="I60" s="184"/>
      <c r="J60" s="183" t="n">
        <f aca="false">'Ведомственная структура 2015'!M61</f>
        <v>10</v>
      </c>
      <c r="K60" s="183" t="n">
        <f aca="false">'Ведомственная структура 2015'!N61</f>
        <v>40</v>
      </c>
    </row>
    <row r="61" customFormat="false" ht="16.5" hidden="false" customHeight="true" outlineLevel="0" collapsed="false">
      <c r="A61" s="180" t="str">
        <f aca="false">'Ведомственная структура 2015'!A62</f>
        <v>Исполнение судебных актов </v>
      </c>
      <c r="B61" s="181" t="str">
        <f aca="false">'Ведомственная структура 2015'!C62</f>
        <v>01</v>
      </c>
      <c r="C61" s="181" t="str">
        <f aca="false">'Ведомственная структура 2015'!D62</f>
        <v>04</v>
      </c>
      <c r="D61" s="181" t="str">
        <f aca="false">'Ведомственная структура 2015'!E62</f>
        <v>БП0 00 19020</v>
      </c>
      <c r="E61" s="181" t="str">
        <f aca="false">'Ведомственная структура 2015'!F62</f>
        <v>830</v>
      </c>
      <c r="F61" s="181"/>
      <c r="G61" s="190" t="n">
        <f aca="false">G62</f>
        <v>0</v>
      </c>
      <c r="H61" s="190" t="n">
        <f aca="false">H62</f>
        <v>0</v>
      </c>
      <c r="I61" s="190" t="n">
        <f aca="false">I62</f>
        <v>0</v>
      </c>
      <c r="J61" s="190" t="n">
        <f aca="false">J62</f>
        <v>0</v>
      </c>
      <c r="K61" s="190" t="n">
        <f aca="false">K62</f>
        <v>0</v>
      </c>
    </row>
    <row r="62" customFormat="false" ht="32.25" hidden="false" customHeight="true" outlineLevel="0" collapsed="false">
      <c r="A62" s="180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83" t="n">
        <f aca="false">'Ведомственная структура 2015'!L63</f>
        <v>0</v>
      </c>
      <c r="H62" s="183" t="n">
        <f aca="false">'Ведомственная структура 2015'!M63</f>
        <v>0</v>
      </c>
      <c r="I62" s="183" t="n">
        <f aca="false">'Ведомственная структура 2015'!N63</f>
        <v>0</v>
      </c>
      <c r="J62" s="183" t="n">
        <f aca="false">'Ведомственная структура 2015'!M63</f>
        <v>0</v>
      </c>
      <c r="K62" s="183" t="n">
        <f aca="false">'Ведомственная структура 2015'!N63</f>
        <v>0</v>
      </c>
    </row>
    <row r="63" customFormat="false" ht="15" hidden="false" customHeight="true" outlineLevel="0" collapsed="false">
      <c r="A63" s="178" t="str">
        <f aca="false">'Ведомственная структура 2015'!A64</f>
        <v>Судебная система</v>
      </c>
      <c r="B63" s="191" t="str">
        <f aca="false">'Ведомственная структура 2015'!C64</f>
        <v>01</v>
      </c>
      <c r="C63" s="191" t="str">
        <f aca="false">'Ведомственная структура 2015'!D64</f>
        <v>05</v>
      </c>
      <c r="D63" s="191" t="str">
        <f aca="false">'Ведомственная структура 2015'!E64</f>
        <v>00 0 00 00000</v>
      </c>
      <c r="E63" s="191" t="str">
        <f aca="false">'Ведомственная структура 2015'!F64</f>
        <v>000</v>
      </c>
      <c r="F63" s="172"/>
      <c r="G63" s="192" t="n">
        <f aca="false">G64</f>
        <v>0</v>
      </c>
      <c r="H63" s="193"/>
      <c r="I63" s="194"/>
      <c r="J63" s="192" t="n">
        <f aca="false">J64</f>
        <v>4</v>
      </c>
      <c r="K63" s="192" t="n">
        <f aca="false">K64</f>
        <v>4</v>
      </c>
    </row>
    <row r="64" customFormat="false" ht="15" hidden="false" customHeight="true" outlineLevel="0" collapsed="false">
      <c r="A64" s="178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81"/>
      <c r="G64" s="103" t="n">
        <f aca="false">G66</f>
        <v>0</v>
      </c>
      <c r="H64" s="183"/>
      <c r="I64" s="184"/>
      <c r="J64" s="103" t="n">
        <f aca="false">J66</f>
        <v>4</v>
      </c>
      <c r="K64" s="103" t="n">
        <f aca="false">K66</f>
        <v>4</v>
      </c>
    </row>
    <row r="65" customFormat="false" ht="15" hidden="false" customHeight="true" outlineLevel="0" collapsed="false">
      <c r="A65" s="185" t="str">
        <f aca="false">'Ведомственная структура 2015'!A66</f>
        <v>Целевые безвозмездные поступления</v>
      </c>
      <c r="B65" s="195"/>
      <c r="C65" s="195"/>
      <c r="D65" s="195"/>
      <c r="E65" s="195"/>
      <c r="F65" s="186" t="n">
        <v>2</v>
      </c>
      <c r="G65" s="196"/>
      <c r="H65" s="196"/>
      <c r="I65" s="197"/>
      <c r="J65" s="196"/>
      <c r="K65" s="196" t="n">
        <f aca="false">K64</f>
        <v>4</v>
      </c>
    </row>
    <row r="66" customFormat="false" ht="64.5" hidden="false" customHeight="true" outlineLevel="0" collapsed="false">
      <c r="A66" s="180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81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</v>
      </c>
      <c r="K66" s="103" t="n">
        <f aca="false">K67</f>
        <v>4</v>
      </c>
    </row>
    <row r="67" customFormat="false" ht="15" hidden="false" customHeight="true" outlineLevel="0" collapsed="false">
      <c r="A67" s="180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81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</v>
      </c>
      <c r="K67" s="103" t="n">
        <f aca="false">K68</f>
        <v>4</v>
      </c>
    </row>
    <row r="68" customFormat="false" ht="29.25" hidden="false" customHeight="true" outlineLevel="0" collapsed="false">
      <c r="A68" s="180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81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</v>
      </c>
      <c r="K68" s="103" t="n">
        <f aca="false">K69</f>
        <v>4</v>
      </c>
    </row>
    <row r="69" customFormat="false" ht="35.25" hidden="false" customHeight="true" outlineLevel="0" collapsed="false">
      <c r="A69" s="180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83" t="n">
        <f aca="false">'Ведомственная структура 2015'!L70</f>
        <v>0</v>
      </c>
      <c r="H69" s="183"/>
      <c r="I69" s="184"/>
      <c r="J69" s="183" t="n">
        <f aca="false">'Ведомственная структура 2015'!M70</f>
        <v>4</v>
      </c>
      <c r="K69" s="183" t="n">
        <f aca="false">'Ведомственная структура 2015'!N70</f>
        <v>4</v>
      </c>
    </row>
    <row r="70" customFormat="false" ht="15" hidden="false" customHeight="true" outlineLevel="0" collapsed="false">
      <c r="A70" s="178" t="s">
        <v>461</v>
      </c>
      <c r="B70" s="172" t="s">
        <v>451</v>
      </c>
      <c r="C70" s="172" t="s">
        <v>462</v>
      </c>
      <c r="D70" s="172" t="s">
        <v>453</v>
      </c>
      <c r="E70" s="172" t="s">
        <v>454</v>
      </c>
      <c r="F70" s="172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-63.783</v>
      </c>
      <c r="K70" s="125" t="n">
        <f aca="false">K71</f>
        <v>2385.7</v>
      </c>
    </row>
    <row r="71" customFormat="false" ht="15" hidden="false" customHeight="true" outlineLevel="0" collapsed="false">
      <c r="A71" s="178" t="str">
        <f aca="false">'Ведомственная структура 2015'!A73</f>
        <v>Непрограммная часть  бюджета Новосильского района</v>
      </c>
      <c r="B71" s="172" t="str">
        <f aca="false">'Ведомственная структура 2015'!C73</f>
        <v>01</v>
      </c>
      <c r="C71" s="172" t="str">
        <f aca="false">'Ведомственная структура 2015'!D73</f>
        <v>06</v>
      </c>
      <c r="D71" s="172" t="str">
        <f aca="false">'Ведомственная структура 2015'!E73</f>
        <v>БП 0 00 00000</v>
      </c>
      <c r="E71" s="172" t="str">
        <f aca="false">'Ведомственная структура 2015'!F73</f>
        <v>000</v>
      </c>
      <c r="F71" s="172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-63.783</v>
      </c>
      <c r="K71" s="125" t="n">
        <f aca="false">K72+K89</f>
        <v>2385.7</v>
      </c>
    </row>
    <row r="72" customFormat="false" ht="15" hidden="false" customHeight="true" outlineLevel="0" collapsed="false">
      <c r="A72" s="180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81" t="str">
        <f aca="false">'Ведомственная структура 2015'!C74</f>
        <v>01</v>
      </c>
      <c r="C72" s="181" t="str">
        <f aca="false">'Ведомственная структура 2015'!D74</f>
        <v>06</v>
      </c>
      <c r="D72" s="181" t="str">
        <f aca="false">'Ведомственная структура 2015'!E74</f>
        <v>БП0 00 19020</v>
      </c>
      <c r="E72" s="181" t="str">
        <f aca="false">'Ведомственная структура 2015'!F74</f>
        <v>000</v>
      </c>
      <c r="F72" s="181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-63.783</v>
      </c>
      <c r="K72" s="121" t="n">
        <f aca="false">K74+K86+K98</f>
        <v>2385.7</v>
      </c>
    </row>
    <row r="73" customFormat="false" ht="15" hidden="false" customHeight="true" outlineLevel="0" collapsed="false">
      <c r="A73" s="185" t="str">
        <f aca="false">'Ведомственная структура 2015'!A75</f>
        <v>Средства муниципального района</v>
      </c>
      <c r="B73" s="186"/>
      <c r="C73" s="186"/>
      <c r="D73" s="186"/>
      <c r="E73" s="186"/>
      <c r="F73" s="186" t="n">
        <v>1</v>
      </c>
      <c r="G73" s="196" t="n">
        <f aca="false">G75+G87+G98</f>
        <v>2089.483</v>
      </c>
      <c r="H73" s="196" t="n">
        <f aca="false">H75+H87+H98</f>
        <v>0</v>
      </c>
      <c r="I73" s="196" t="n">
        <f aca="false">I75+I87+I98</f>
        <v>0</v>
      </c>
      <c r="J73" s="196" t="n">
        <f aca="false">J75+J87+J98</f>
        <v>-63.783</v>
      </c>
      <c r="K73" s="196" t="n">
        <f aca="false">K75+K87+K98</f>
        <v>2385.7</v>
      </c>
    </row>
    <row r="74" customFormat="false" ht="50.25" hidden="false" customHeight="true" outlineLevel="0" collapsed="false">
      <c r="A74" s="180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81" t="str">
        <f aca="false">'Ведомственная структура 2015'!C76</f>
        <v>01</v>
      </c>
      <c r="C74" s="181" t="str">
        <f aca="false">'Ведомственная структура 2015'!D76</f>
        <v>06</v>
      </c>
      <c r="D74" s="181" t="str">
        <f aca="false">'Ведомственная структура 2015'!E76</f>
        <v>БП0 00 19020</v>
      </c>
      <c r="E74" s="181" t="str">
        <f aca="false">'Ведомственная структура 2015'!F76</f>
        <v>100</v>
      </c>
      <c r="F74" s="181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-63.783</v>
      </c>
      <c r="K74" s="121" t="n">
        <f aca="false">K75</f>
        <v>2200.7</v>
      </c>
    </row>
    <row r="75" customFormat="false" ht="15" hidden="false" customHeight="true" outlineLevel="0" collapsed="false">
      <c r="A75" s="180" t="str">
        <f aca="false">'Ведомственная структура 2015'!A77</f>
        <v>Расходы на выплату персоналу государственных (муниципальных) органов</v>
      </c>
      <c r="B75" s="181" t="str">
        <f aca="false">'Ведомственная структура 2015'!C77</f>
        <v>01</v>
      </c>
      <c r="C75" s="181" t="str">
        <f aca="false">'Ведомственная структура 2015'!D77</f>
        <v>06</v>
      </c>
      <c r="D75" s="181" t="str">
        <f aca="false">'Ведомственная структура 2015'!E77</f>
        <v>БП0 00 19020</v>
      </c>
      <c r="E75" s="181" t="str">
        <f aca="false">'Ведомственная структура 2015'!F77</f>
        <v>120</v>
      </c>
      <c r="F75" s="181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-63.783</v>
      </c>
      <c r="K75" s="121" t="n">
        <f aca="false">K76+K77+K78</f>
        <v>2200.7</v>
      </c>
    </row>
    <row r="76" customFormat="false" ht="27.75" hidden="false" customHeight="true" outlineLevel="0" collapsed="false">
      <c r="A76" s="180" t="str">
        <f aca="false">'Ведомственная структура 2015'!A1103</f>
        <v>Фонд оплаты труда государственных (муниципальных) органов и взносы по обязательному социальному страхованию </v>
      </c>
      <c r="B76" s="181" t="str">
        <f aca="false">'Ведомственная структура 2015'!C78</f>
        <v>01</v>
      </c>
      <c r="C76" s="181" t="str">
        <f aca="false">'Ведомственная структура 2015'!D78</f>
        <v>06</v>
      </c>
      <c r="D76" s="181" t="str">
        <f aca="false">'Ведомственная структура 2015'!E78</f>
        <v>БП0 00 19020</v>
      </c>
      <c r="E76" s="181" t="str">
        <f aca="false">'Ведомственная структура 2015'!F78</f>
        <v>121</v>
      </c>
      <c r="F76" s="181" t="str">
        <f aca="false">'Ведомственная структура 2015'!G78</f>
        <v>1</v>
      </c>
      <c r="G76" s="183" t="n">
        <f aca="false">'Ведомственная структура 2015'!L78+'Ведомственная структура 2015'!L1103</f>
        <v>1552</v>
      </c>
      <c r="H76" s="183"/>
      <c r="I76" s="184"/>
      <c r="J76" s="183" t="n">
        <f aca="false">'Ведомственная структура 2015'!M78</f>
        <v>-99.841</v>
      </c>
      <c r="K76" s="183" t="n">
        <f aca="false">'Ведомственная структура 2015'!N78+'Ведомственная структура 2015'!N1103</f>
        <v>1661.159</v>
      </c>
    </row>
    <row r="77" customFormat="false" ht="15" hidden="false" customHeight="true" outlineLevel="0" collapsed="false">
      <c r="A77" s="180" t="str">
        <f aca="false">'Ведомственная структура 2015'!A1104</f>
        <v>Иные выплаты персоналу, за исключением фонда оплаты труда</v>
      </c>
      <c r="B77" s="181"/>
      <c r="C77" s="181"/>
      <c r="D77" s="181"/>
      <c r="E77" s="181" t="n">
        <v>122</v>
      </c>
      <c r="F77" s="181"/>
      <c r="G77" s="183" t="n">
        <f aca="false">'Ведомственная структура 2015'!L1104</f>
        <v>1</v>
      </c>
      <c r="H77" s="183"/>
      <c r="I77" s="184"/>
      <c r="J77" s="183"/>
      <c r="K77" s="183" t="n">
        <f aca="false">'Ведомственная структура 2015'!N1104</f>
        <v>5</v>
      </c>
    </row>
    <row r="78" customFormat="false" ht="15" hidden="false" customHeight="true" outlineLevel="0" collapsed="false">
      <c r="A78" s="180" t="str">
        <f aca="false">'Ведомственная структура 2015'!A1104</f>
        <v>Иные выплаты персоналу, за исключением фонда оплаты труда</v>
      </c>
      <c r="B78" s="181" t="str">
        <f aca="false">'Ведомственная структура 2015'!C79</f>
        <v>01</v>
      </c>
      <c r="C78" s="181" t="str">
        <f aca="false">'Ведомственная структура 2015'!D79</f>
        <v>06</v>
      </c>
      <c r="D78" s="181" t="str">
        <f aca="false">'Ведомственная структура 2015'!E79</f>
        <v>БП0 00 19020</v>
      </c>
      <c r="E78" s="181" t="str">
        <f aca="false">'Ведомственная структура 2015'!F79</f>
        <v>129</v>
      </c>
      <c r="F78" s="181" t="str">
        <f aca="false">'Ведомственная структура 2015'!G79</f>
        <v>1</v>
      </c>
      <c r="G78" s="183" t="n">
        <f aca="false">'Ведомственная структура 2015'!L79+'Ведомственная структура 2015'!L1105</f>
        <v>392.483</v>
      </c>
      <c r="H78" s="183"/>
      <c r="I78" s="184"/>
      <c r="J78" s="183" t="n">
        <f aca="false">'Ведомственная структура 2015'!M79</f>
        <v>36.058</v>
      </c>
      <c r="K78" s="183" t="n">
        <f aca="false">'Ведомственная структура 2015'!N1105+'Ведомственная структура 2015'!N79</f>
        <v>534.541</v>
      </c>
    </row>
    <row r="79" customFormat="false" ht="15.75" hidden="true" customHeight="true" outlineLevel="0" collapsed="false">
      <c r="A79" s="180" t="str">
        <f aca="false">'Ведомственная структура 2015'!A83</f>
        <v>Закупка товаров, работ и услуг для государственных (муниципальных) нужд</v>
      </c>
      <c r="B79" s="181" t="str">
        <f aca="false">'Ведомственная структура 2015'!C83</f>
        <v>01</v>
      </c>
      <c r="C79" s="181" t="str">
        <f aca="false">'Ведомственная структура 2015'!D83</f>
        <v>06</v>
      </c>
      <c r="D79" s="181" t="str">
        <f aca="false">'Ведомственная структура 2015'!E83</f>
        <v>БП0 00 19020</v>
      </c>
      <c r="E79" s="181" t="str">
        <f aca="false">'Ведомственная структура 2015'!F83</f>
        <v>200</v>
      </c>
      <c r="F79" s="181" t="n">
        <f aca="false">'Ведомственная структура 2015'!G83</f>
        <v>0</v>
      </c>
      <c r="G79" s="121" t="n">
        <f aca="false">G80</f>
        <v>0</v>
      </c>
      <c r="H79" s="183"/>
      <c r="I79" s="184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80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81" t="str">
        <f aca="false">'Ведомственная структура 2015'!C84</f>
        <v>01</v>
      </c>
      <c r="C80" s="181" t="str">
        <f aca="false">'Ведомственная структура 2015'!D84</f>
        <v>06</v>
      </c>
      <c r="D80" s="181" t="str">
        <f aca="false">'Ведомственная структура 2015'!E84</f>
        <v>БП0 00 19020</v>
      </c>
      <c r="E80" s="181" t="str">
        <f aca="false">'Ведомственная структура 2015'!F84</f>
        <v>240</v>
      </c>
      <c r="F80" s="181" t="n">
        <f aca="false">'Ведомственная структура 2015'!G84</f>
        <v>0</v>
      </c>
      <c r="G80" s="121" t="n">
        <f aca="false">G81</f>
        <v>0</v>
      </c>
      <c r="H80" s="183"/>
      <c r="I80" s="184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80" t="str">
        <f aca="false">'Ведомственная структура 2015'!A1122</f>
        <v>Прочая закупка товаров, работ и услуг для обеспечения государственных (муниципальных) нужд</v>
      </c>
      <c r="B81" s="181" t="str">
        <f aca="false">'Ведомственная структура 2015'!C85</f>
        <v>01</v>
      </c>
      <c r="C81" s="181" t="str">
        <f aca="false">'Ведомственная структура 2015'!D85</f>
        <v>06</v>
      </c>
      <c r="D81" s="181" t="str">
        <f aca="false">'Ведомственная структура 2015'!E85</f>
        <v>БП0 00 19020</v>
      </c>
      <c r="E81" s="181" t="str">
        <f aca="false">'Ведомственная структура 2015'!F85</f>
        <v>242</v>
      </c>
      <c r="F81" s="181" t="str">
        <f aca="false">'Ведомственная структура 2015'!G85</f>
        <v>1</v>
      </c>
      <c r="G81" s="183" t="n">
        <f aca="false">'Ведомственная структура 2015'!J82</f>
        <v>0</v>
      </c>
      <c r="H81" s="183"/>
      <c r="I81" s="184"/>
      <c r="J81" s="183" t="n">
        <f aca="false">'Ведомственная структура 2015'!M82</f>
        <v>0</v>
      </c>
      <c r="K81" s="183" t="n">
        <f aca="false">'Ведомственная структура 2015'!N82</f>
        <v>0</v>
      </c>
    </row>
    <row r="82" customFormat="false" ht="15" hidden="true" customHeight="true" outlineLevel="0" collapsed="false">
      <c r="A82" s="180" t="str">
        <f aca="false">'Ведомственная структура 2015'!A1129</f>
        <v>Национальная оборона</v>
      </c>
      <c r="B82" s="181" t="str">
        <f aca="false">'Ведомственная структура 2015'!C85</f>
        <v>01</v>
      </c>
      <c r="C82" s="181" t="str">
        <f aca="false">'Ведомственная структура 2015'!D85</f>
        <v>06</v>
      </c>
      <c r="D82" s="181" t="str">
        <f aca="false">'Ведомственная структура 2015'!E85</f>
        <v>БП0 00 19020</v>
      </c>
      <c r="E82" s="181" t="str">
        <f aca="false">'Ведомственная структура 2015'!F85</f>
        <v>242</v>
      </c>
      <c r="F82" s="172"/>
      <c r="G82" s="121" t="n">
        <f aca="false">G83</f>
        <v>0</v>
      </c>
      <c r="H82" s="121"/>
      <c r="I82" s="179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80" t="str">
        <f aca="false">'Ведомственная структура 2015'!A1131</f>
        <v>Непрограммная часть  бюджета Новосильского района</v>
      </c>
      <c r="B83" s="181" t="str">
        <f aca="false">'Ведомственная структура 2015'!C86</f>
        <v>01</v>
      </c>
      <c r="C83" s="181" t="str">
        <f aca="false">'Ведомственная структура 2015'!D86</f>
        <v>06</v>
      </c>
      <c r="D83" s="181" t="str">
        <f aca="false">'Ведомственная структура 2015'!E86</f>
        <v>БП0 00 19020</v>
      </c>
      <c r="E83" s="181" t="str">
        <f aca="false">'Ведомственная структура 2015'!F86</f>
        <v>244</v>
      </c>
      <c r="F83" s="181"/>
      <c r="G83" s="121" t="n">
        <f aca="false">G84</f>
        <v>0</v>
      </c>
      <c r="H83" s="121"/>
      <c r="I83" s="179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80" t="str">
        <f aca="false">'Ведомственная структура 2015'!A1133</f>
        <v>Осуществление первичного воинского учета на территориях, где отсутствуют военные комиссариаты </v>
      </c>
      <c r="B84" s="181" t="n">
        <f aca="false">'Ведомственная структура 2015'!C87</f>
        <v>0</v>
      </c>
      <c r="C84" s="181" t="n">
        <f aca="false">'Ведомственная структура 2015'!D87</f>
        <v>0</v>
      </c>
      <c r="D84" s="181" t="n">
        <f aca="false">'Ведомственная структура 2015'!E87</f>
        <v>0</v>
      </c>
      <c r="E84" s="181" t="n">
        <f aca="false">'Ведомственная структура 2015'!F87</f>
        <v>0</v>
      </c>
      <c r="F84" s="181"/>
      <c r="G84" s="121" t="n">
        <f aca="false">G85</f>
        <v>0</v>
      </c>
      <c r="H84" s="121"/>
      <c r="I84" s="179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80" t="str">
        <f aca="false">'Ведомственная структура 2015'!A1135</f>
        <v>Субвенции</v>
      </c>
      <c r="B85" s="181" t="n">
        <f aca="false">'Ведомственная структура 2015'!C88</f>
        <v>0</v>
      </c>
      <c r="C85" s="181" t="n">
        <f aca="false">'Ведомственная структура 2015'!D88</f>
        <v>0</v>
      </c>
      <c r="D85" s="181" t="n">
        <f aca="false">'Ведомственная структура 2015'!E88</f>
        <v>0</v>
      </c>
      <c r="E85" s="181" t="n">
        <f aca="false">'Ведомственная структура 2015'!F88</f>
        <v>0</v>
      </c>
      <c r="F85" s="181"/>
      <c r="G85" s="183"/>
      <c r="H85" s="183"/>
      <c r="I85" s="184"/>
      <c r="J85" s="183"/>
      <c r="K85" s="183"/>
    </row>
    <row r="86" customFormat="false" ht="16.5" hidden="false" customHeight="true" outlineLevel="0" collapsed="false">
      <c r="A86" s="180" t="str">
        <f aca="false">'Ведомственная структура 2015'!A83</f>
        <v>Закупка товаров, работ и услуг для государственных (муниципальных) нужд</v>
      </c>
      <c r="B86" s="181" t="str">
        <f aca="false">'Ведомственная структура 2015'!C83</f>
        <v>01</v>
      </c>
      <c r="C86" s="181" t="str">
        <f aca="false">'Ведомственная структура 2015'!D83</f>
        <v>06</v>
      </c>
      <c r="D86" s="181" t="str">
        <f aca="false">'Ведомственная структура 2015'!E83</f>
        <v>БП0 00 19020</v>
      </c>
      <c r="E86" s="181" t="str">
        <f aca="false">'Ведомственная структура 2015'!F83</f>
        <v>200</v>
      </c>
      <c r="F86" s="181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182</v>
      </c>
    </row>
    <row r="87" customFormat="false" ht="30.75" hidden="false" customHeight="true" outlineLevel="0" collapsed="false">
      <c r="A87" s="180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81" t="str">
        <f aca="false">'Ведомственная структура 2015'!C84</f>
        <v>01</v>
      </c>
      <c r="C87" s="181" t="str">
        <f aca="false">'Ведомственная структура 2015'!D84</f>
        <v>06</v>
      </c>
      <c r="D87" s="181" t="str">
        <f aca="false">'Ведомственная структура 2015'!E84</f>
        <v>БП0 00 19020</v>
      </c>
      <c r="E87" s="181" t="str">
        <f aca="false">'Ведомственная структура 2015'!F84</f>
        <v>240</v>
      </c>
      <c r="F87" s="181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182</v>
      </c>
    </row>
    <row r="88" customFormat="false" ht="27" hidden="false" customHeight="true" outlineLevel="0" collapsed="false">
      <c r="A88" s="180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81" t="str">
        <f aca="false">'Ведомственная структура 2015'!C86</f>
        <v>01</v>
      </c>
      <c r="C88" s="181" t="str">
        <f aca="false">'Ведомственная структура 2015'!D86</f>
        <v>06</v>
      </c>
      <c r="D88" s="181" t="str">
        <f aca="false">'Ведомственная структура 2015'!E86</f>
        <v>БП0 00 19020</v>
      </c>
      <c r="E88" s="181" t="str">
        <f aca="false">'Ведомственная структура 2015'!F86</f>
        <v>244</v>
      </c>
      <c r="F88" s="181" t="str">
        <f aca="false">'Ведомственная структура 2015'!G86</f>
        <v>1</v>
      </c>
      <c r="G88" s="183" t="n">
        <f aca="false">'Ведомственная структура 2015'!L1109+'Ведомственная структура 2015'!L86</f>
        <v>140</v>
      </c>
      <c r="H88" s="183"/>
      <c r="I88" s="184"/>
      <c r="J88" s="183"/>
      <c r="K88" s="183" t="n">
        <f aca="false">'Ведомственная структура 2015'!N1109+'Ведомственная структура 2015'!N86</f>
        <v>182</v>
      </c>
    </row>
    <row r="89" customFormat="false" ht="35.25" hidden="true" customHeight="true" outlineLevel="0" collapsed="false">
      <c r="A89" s="180"/>
      <c r="B89" s="181"/>
      <c r="C89" s="181"/>
      <c r="D89" s="181"/>
      <c r="E89" s="181"/>
      <c r="F89" s="181"/>
      <c r="G89" s="198"/>
      <c r="H89" s="183"/>
      <c r="I89" s="184"/>
      <c r="J89" s="198"/>
      <c r="K89" s="198"/>
    </row>
    <row r="90" customFormat="false" ht="43.5" hidden="true" customHeight="true" outlineLevel="0" collapsed="false">
      <c r="A90" s="180"/>
      <c r="B90" s="181"/>
      <c r="C90" s="181"/>
      <c r="D90" s="181"/>
      <c r="E90" s="181"/>
      <c r="F90" s="181"/>
      <c r="G90" s="198"/>
      <c r="H90" s="183"/>
      <c r="I90" s="184"/>
      <c r="J90" s="198"/>
      <c r="K90" s="198"/>
    </row>
    <row r="91" customFormat="false" ht="15.75" hidden="true" customHeight="true" outlineLevel="0" collapsed="false">
      <c r="A91" s="180"/>
      <c r="B91" s="181"/>
      <c r="C91" s="181"/>
      <c r="D91" s="181"/>
      <c r="E91" s="181"/>
      <c r="F91" s="181"/>
      <c r="G91" s="198"/>
      <c r="H91" s="183"/>
      <c r="I91" s="184"/>
      <c r="J91" s="198"/>
      <c r="K91" s="198"/>
    </row>
    <row r="92" customFormat="false" ht="15" hidden="true" customHeight="true" outlineLevel="0" collapsed="false">
      <c r="A92" s="180"/>
      <c r="B92" s="181"/>
      <c r="C92" s="181"/>
      <c r="D92" s="181"/>
      <c r="E92" s="181"/>
      <c r="F92" s="181"/>
      <c r="G92" s="183"/>
      <c r="H92" s="183"/>
      <c r="I92" s="184"/>
      <c r="J92" s="183"/>
      <c r="K92" s="183"/>
    </row>
    <row r="93" customFormat="false" ht="15" hidden="true" customHeight="true" outlineLevel="0" collapsed="false">
      <c r="A93" s="180"/>
      <c r="B93" s="181"/>
      <c r="C93" s="181"/>
      <c r="D93" s="181"/>
      <c r="E93" s="181"/>
      <c r="F93" s="181"/>
      <c r="G93" s="183"/>
      <c r="H93" s="183"/>
      <c r="I93" s="184"/>
      <c r="J93" s="183"/>
      <c r="K93" s="183"/>
    </row>
    <row r="94" customFormat="false" ht="15" hidden="true" customHeight="true" outlineLevel="0" collapsed="false">
      <c r="A94" s="180"/>
      <c r="B94" s="181"/>
      <c r="C94" s="181"/>
      <c r="D94" s="181"/>
      <c r="E94" s="181"/>
      <c r="F94" s="181"/>
      <c r="G94" s="103"/>
      <c r="H94" s="183"/>
      <c r="I94" s="184"/>
      <c r="J94" s="103"/>
      <c r="K94" s="103"/>
    </row>
    <row r="95" customFormat="false" ht="15" hidden="true" customHeight="true" outlineLevel="0" collapsed="false">
      <c r="A95" s="180"/>
      <c r="B95" s="181"/>
      <c r="C95" s="181"/>
      <c r="D95" s="181"/>
      <c r="E95" s="181"/>
      <c r="F95" s="181"/>
      <c r="G95" s="103"/>
      <c r="H95" s="183"/>
      <c r="I95" s="184"/>
      <c r="J95" s="103"/>
      <c r="K95" s="103"/>
    </row>
    <row r="96" customFormat="false" ht="15" hidden="true" customHeight="true" outlineLevel="0" collapsed="false">
      <c r="A96" s="180"/>
      <c r="B96" s="181"/>
      <c r="C96" s="181"/>
      <c r="D96" s="181"/>
      <c r="E96" s="181"/>
      <c r="F96" s="181"/>
      <c r="G96" s="183"/>
      <c r="H96" s="183"/>
      <c r="I96" s="184"/>
      <c r="J96" s="183"/>
      <c r="K96" s="183"/>
    </row>
    <row r="97" customFormat="false" ht="15.75" hidden="true" customHeight="true" outlineLevel="0" collapsed="false">
      <c r="A97" s="180"/>
      <c r="B97" s="181"/>
      <c r="C97" s="181"/>
      <c r="D97" s="181"/>
      <c r="E97" s="181"/>
      <c r="F97" s="181"/>
      <c r="G97" s="183"/>
      <c r="H97" s="183"/>
      <c r="I97" s="184"/>
      <c r="J97" s="183"/>
      <c r="K97" s="183"/>
    </row>
    <row r="98" customFormat="false" ht="15.75" hidden="false" customHeight="true" outlineLevel="0" collapsed="false">
      <c r="A98" s="180" t="str">
        <f aca="false">'Ведомственная структура 2015'!A1110</f>
        <v>Иные межбюджетные ассигнования</v>
      </c>
      <c r="B98" s="181" t="str">
        <f aca="false">'Ведомственная структура 2015'!C1110</f>
        <v>01</v>
      </c>
      <c r="C98" s="181" t="str">
        <f aca="false">'Ведомственная структура 2015'!D1110</f>
        <v>06</v>
      </c>
      <c r="D98" s="181" t="str">
        <f aca="false">'Ведомственная структура 2015'!E1110</f>
        <v>БП0 00 19020</v>
      </c>
      <c r="E98" s="181" t="str">
        <f aca="false">'Ведомственная структура 2015'!F1110</f>
        <v>800</v>
      </c>
      <c r="F98" s="181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3</v>
      </c>
    </row>
    <row r="99" customFormat="false" ht="15.75" hidden="false" customHeight="true" outlineLevel="0" collapsed="false">
      <c r="A99" s="180" t="str">
        <f aca="false">'Ведомственная структура 2015'!A1111</f>
        <v>Уплата налогов, сборов и иных платежей</v>
      </c>
      <c r="B99" s="181" t="str">
        <f aca="false">'Ведомственная структура 2015'!C1111</f>
        <v>01</v>
      </c>
      <c r="C99" s="181" t="str">
        <f aca="false">'Ведомственная структура 2015'!D1111</f>
        <v>06</v>
      </c>
      <c r="D99" s="181" t="str">
        <f aca="false">'Ведомственная структура 2015'!E1111</f>
        <v>БП0 00 19020</v>
      </c>
      <c r="E99" s="181" t="str">
        <f aca="false">'Ведомственная структура 2015'!F1111</f>
        <v>850</v>
      </c>
      <c r="F99" s="181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3</v>
      </c>
    </row>
    <row r="100" customFormat="false" ht="15.75" hidden="false" customHeight="true" outlineLevel="0" collapsed="false">
      <c r="A100" s="180" t="str">
        <f aca="false">'Ведомственная структура 2015'!A1112</f>
        <v>Уплата прочих налогов, сборов и иных платежей</v>
      </c>
      <c r="B100" s="181" t="str">
        <f aca="false">'Ведомственная структура 2015'!C1112</f>
        <v>01</v>
      </c>
      <c r="C100" s="181" t="str">
        <f aca="false">'Ведомственная структура 2015'!D1112</f>
        <v>06</v>
      </c>
      <c r="D100" s="181" t="str">
        <f aca="false">'Ведомственная структура 2015'!E1112</f>
        <v>БП0 00 19020</v>
      </c>
      <c r="E100" s="181" t="str">
        <f aca="false">'Ведомственная структура 2015'!F1112</f>
        <v>852</v>
      </c>
      <c r="F100" s="181" t="str">
        <f aca="false">'Ведомственная структура 2015'!G1112</f>
        <v>1</v>
      </c>
      <c r="G100" s="183" t="n">
        <f aca="false">'Ведомственная структура 2015'!L1112</f>
        <v>2</v>
      </c>
      <c r="H100" s="183"/>
      <c r="I100" s="184"/>
      <c r="J100" s="183"/>
      <c r="K100" s="183" t="n">
        <f aca="false">'Ведомственная структура 2015'!N1112</f>
        <v>1</v>
      </c>
    </row>
    <row r="101" customFormat="false" ht="15.75" hidden="true" customHeight="true" outlineLevel="0" collapsed="false">
      <c r="A101" s="178" t="str">
        <f aca="false">'Ведомственная структура 2015'!A64</f>
        <v>Судебная система</v>
      </c>
      <c r="B101" s="172" t="str">
        <f aca="false">'Ведомственная структура 2015'!C64</f>
        <v>01</v>
      </c>
      <c r="C101" s="172" t="str">
        <f aca="false">'Ведомственная структура 2015'!D64</f>
        <v>05</v>
      </c>
      <c r="D101" s="172" t="str">
        <f aca="false">'Ведомственная структура 2015'!E64</f>
        <v>00 0 00 00000</v>
      </c>
      <c r="E101" s="172" t="str">
        <f aca="false">'Ведомственная структура 2015'!F64</f>
        <v>000</v>
      </c>
      <c r="F101" s="172"/>
      <c r="G101" s="193"/>
      <c r="H101" s="193"/>
      <c r="I101" s="194"/>
      <c r="J101" s="193"/>
      <c r="K101" s="192" t="n">
        <f aca="false">K102</f>
        <v>4</v>
      </c>
    </row>
    <row r="102" customFormat="false" ht="15.75" hidden="true" customHeight="true" outlineLevel="0" collapsed="false">
      <c r="A102" s="178" t="str">
        <f aca="false">'Ведомственная структура 2015'!A65</f>
        <v>Непрограммная часть  бюджета Новосильского района</v>
      </c>
      <c r="B102" s="172" t="str">
        <f aca="false">'Ведомственная структура 2015'!C65</f>
        <v>01</v>
      </c>
      <c r="C102" s="172" t="str">
        <f aca="false">'Ведомственная структура 2015'!D65</f>
        <v>05</v>
      </c>
      <c r="D102" s="172" t="str">
        <f aca="false">'Ведомственная структура 2015'!E65</f>
        <v>БП0 0 00 0000</v>
      </c>
      <c r="E102" s="172" t="str">
        <f aca="false">'Ведомственная структура 2015'!F65</f>
        <v>000</v>
      </c>
      <c r="F102" s="172"/>
      <c r="G102" s="193"/>
      <c r="H102" s="193"/>
      <c r="I102" s="194"/>
      <c r="J102" s="193"/>
      <c r="K102" s="192" t="n">
        <f aca="false">K103</f>
        <v>4</v>
      </c>
    </row>
    <row r="103" customFormat="false" ht="15.75" hidden="true" customHeight="true" outlineLevel="0" collapsed="false">
      <c r="A103" s="178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72" t="str">
        <f aca="false">'Ведомственная структура 2015'!C67</f>
        <v>01</v>
      </c>
      <c r="C103" s="172" t="str">
        <f aca="false">'Ведомственная структура 2015'!D67</f>
        <v>05</v>
      </c>
      <c r="D103" s="172" t="str">
        <f aca="false">'Ведомственная структура 2015'!E67</f>
        <v>БП0 00 51200</v>
      </c>
      <c r="E103" s="172" t="str">
        <f aca="false">'Ведомственная структура 2015'!F67</f>
        <v>000</v>
      </c>
      <c r="F103" s="172"/>
      <c r="G103" s="193"/>
      <c r="H103" s="193"/>
      <c r="I103" s="194"/>
      <c r="J103" s="193"/>
      <c r="K103" s="192" t="n">
        <f aca="false">K104</f>
        <v>4</v>
      </c>
    </row>
    <row r="104" customFormat="false" ht="15.75" hidden="true" customHeight="true" outlineLevel="0" collapsed="false">
      <c r="A104" s="180" t="str">
        <f aca="false">'Ведомственная структура 2015'!A68</f>
        <v>Закупка товаров, работ и услуг для государственных (муниципальных) нужд</v>
      </c>
      <c r="B104" s="181" t="str">
        <f aca="false">'Ведомственная структура 2015'!C68</f>
        <v>01</v>
      </c>
      <c r="C104" s="181" t="str">
        <f aca="false">'Ведомственная структура 2015'!D68</f>
        <v>05</v>
      </c>
      <c r="D104" s="181" t="str">
        <f aca="false">'Ведомственная структура 2015'!E68</f>
        <v>БП0 00 51200</v>
      </c>
      <c r="E104" s="181" t="str">
        <f aca="false">'Ведомственная структура 2015'!F68</f>
        <v>200</v>
      </c>
      <c r="F104" s="181"/>
      <c r="G104" s="183"/>
      <c r="H104" s="183"/>
      <c r="I104" s="184"/>
      <c r="J104" s="183"/>
      <c r="K104" s="103" t="n">
        <f aca="false">K105</f>
        <v>4</v>
      </c>
    </row>
    <row r="105" customFormat="false" ht="15.75" hidden="true" customHeight="true" outlineLevel="0" collapsed="false">
      <c r="A105" s="180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81" t="str">
        <f aca="false">'Ведомственная структура 2015'!C69</f>
        <v>01</v>
      </c>
      <c r="C105" s="181" t="str">
        <f aca="false">'Ведомственная структура 2015'!D69</f>
        <v>05</v>
      </c>
      <c r="D105" s="181" t="str">
        <f aca="false">'Ведомственная структура 2015'!E69</f>
        <v>БП0 00 51200</v>
      </c>
      <c r="E105" s="181" t="str">
        <f aca="false">'Ведомственная структура 2015'!F69</f>
        <v>240</v>
      </c>
      <c r="F105" s="181"/>
      <c r="G105" s="183"/>
      <c r="H105" s="183"/>
      <c r="I105" s="184"/>
      <c r="J105" s="183"/>
      <c r="K105" s="103" t="n">
        <f aca="false">K106</f>
        <v>4</v>
      </c>
    </row>
    <row r="106" customFormat="false" ht="15.75" hidden="true" customHeight="true" outlineLevel="0" collapsed="false">
      <c r="A106" s="180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81" t="str">
        <f aca="false">'Ведомственная структура 2015'!C70</f>
        <v>01</v>
      </c>
      <c r="C106" s="181" t="str">
        <f aca="false">'Ведомственная структура 2015'!D70</f>
        <v>05</v>
      </c>
      <c r="D106" s="181" t="str">
        <f aca="false">'Ведомственная структура 2015'!E70</f>
        <v>БП0 00 51200</v>
      </c>
      <c r="E106" s="181" t="str">
        <f aca="false">'Ведомственная структура 2015'!F70</f>
        <v>244</v>
      </c>
      <c r="F106" s="181"/>
      <c r="G106" s="183"/>
      <c r="H106" s="183"/>
      <c r="I106" s="184"/>
      <c r="J106" s="183"/>
      <c r="K106" s="183" t="n">
        <f aca="false">'Ведомственная структура 2015'!N70</f>
        <v>4</v>
      </c>
    </row>
    <row r="107" customFormat="false" ht="15.75" hidden="false" customHeight="true" outlineLevel="0" collapsed="false">
      <c r="A107" s="180" t="str">
        <f aca="false">'Ведомственная структура 2015'!A1113</f>
        <v>Уплата  иных платежей</v>
      </c>
      <c r="B107" s="181" t="str">
        <f aca="false">'Ведомственная структура 2015'!C1113</f>
        <v>01</v>
      </c>
      <c r="C107" s="181" t="str">
        <f aca="false">'Ведомственная структура 2015'!D1113</f>
        <v>06</v>
      </c>
      <c r="D107" s="181" t="str">
        <f aca="false">'Ведомственная структура 2015'!E1113</f>
        <v>БП0 00 19020</v>
      </c>
      <c r="E107" s="181" t="str">
        <f aca="false">'Ведомственная структура 2015'!F1113</f>
        <v>853</v>
      </c>
      <c r="F107" s="181" t="str">
        <f aca="false">'Ведомственная структура 2015'!G1113</f>
        <v>1</v>
      </c>
      <c r="G107" s="183" t="n">
        <f aca="false">'Ведомственная структура 2015'!L1113</f>
        <v>2</v>
      </c>
      <c r="H107" s="183"/>
      <c r="I107" s="184"/>
      <c r="J107" s="183"/>
      <c r="K107" s="183" t="n">
        <f aca="false">'Ведомственная структура 2015'!N1113</f>
        <v>2</v>
      </c>
    </row>
    <row r="108" customFormat="false" ht="15" hidden="false" customHeight="true" outlineLevel="0" collapsed="false">
      <c r="A108" s="178" t="str">
        <f aca="false">'Ведомственная структура 2015'!A89</f>
        <v>Резервные фонды</v>
      </c>
      <c r="B108" s="172" t="str">
        <f aca="false">'Ведомственная структура 2015'!C89</f>
        <v>01</v>
      </c>
      <c r="C108" s="172" t="str">
        <f aca="false">'Ведомственная структура 2015'!D89</f>
        <v>11</v>
      </c>
      <c r="D108" s="172" t="str">
        <f aca="false">'Ведомственная структура 2015'!E89</f>
        <v>00 0 00 00000</v>
      </c>
      <c r="E108" s="172" t="str">
        <f aca="false">'Ведомственная структура 2015'!F89</f>
        <v>000</v>
      </c>
      <c r="F108" s="172"/>
      <c r="G108" s="125" t="n">
        <f aca="false">G109</f>
        <v>100</v>
      </c>
      <c r="H108" s="121"/>
      <c r="I108" s="179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78" t="str">
        <f aca="false">'Ведомственная структура 2015'!A91</f>
        <v>Непрограммная часть  бюджета Новосильского района</v>
      </c>
      <c r="B109" s="172" t="str">
        <f aca="false">'Ведомственная структура 2015'!C91</f>
        <v>01</v>
      </c>
      <c r="C109" s="172" t="str">
        <f aca="false">'Ведомственная структура 2015'!D91</f>
        <v>11</v>
      </c>
      <c r="D109" s="172" t="str">
        <f aca="false">'Ведомственная структура 2015'!E91</f>
        <v>БП 0 00 00000</v>
      </c>
      <c r="E109" s="172" t="str">
        <f aca="false">'Ведомственная структура 2015'!F91</f>
        <v>000</v>
      </c>
      <c r="F109" s="172"/>
      <c r="G109" s="125" t="n">
        <f aca="false">G111</f>
        <v>100</v>
      </c>
      <c r="H109" s="121"/>
      <c r="I109" s="179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9" t="str">
        <f aca="false">'Ведомственная структура 2015'!A92</f>
        <v>Средства муниципального района</v>
      </c>
      <c r="B110" s="176"/>
      <c r="C110" s="176"/>
      <c r="D110" s="176"/>
      <c r="E110" s="176"/>
      <c r="F110" s="176" t="n">
        <v>1</v>
      </c>
      <c r="G110" s="182" t="n">
        <f aca="false">G111</f>
        <v>100</v>
      </c>
      <c r="H110" s="182" t="n">
        <f aca="false">H111</f>
        <v>0</v>
      </c>
      <c r="I110" s="182" t="n">
        <f aca="false">I111</f>
        <v>0</v>
      </c>
      <c r="J110" s="182" t="n">
        <f aca="false">J111</f>
        <v>0</v>
      </c>
      <c r="K110" s="182" t="n">
        <f aca="false">K111</f>
        <v>100</v>
      </c>
    </row>
    <row r="111" customFormat="false" ht="14.45" hidden="false" customHeight="true" outlineLevel="0" collapsed="false">
      <c r="A111" s="180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81" t="str">
        <f aca="false">'Ведомственная структура 2015'!C93</f>
        <v>01</v>
      </c>
      <c r="C111" s="181" t="str">
        <f aca="false">'Ведомственная структура 2015'!D93</f>
        <v>11</v>
      </c>
      <c r="D111" s="181" t="str">
        <f aca="false">'Ведомственная структура 2015'!E93</f>
        <v>БП0 00 19030</v>
      </c>
      <c r="E111" s="181" t="str">
        <f aca="false">'Ведомственная структура 2015'!F93</f>
        <v>000</v>
      </c>
      <c r="F111" s="181"/>
      <c r="G111" s="121" t="n">
        <f aca="false">G112</f>
        <v>100</v>
      </c>
      <c r="H111" s="121"/>
      <c r="I111" s="179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80" t="str">
        <f aca="false">'Ведомственная структура 2015'!A94</f>
        <v>Иные бюджетные ассигнования</v>
      </c>
      <c r="B112" s="181" t="str">
        <f aca="false">'Ведомственная структура 2015'!C94</f>
        <v>01</v>
      </c>
      <c r="C112" s="181" t="str">
        <f aca="false">'Ведомственная структура 2015'!D94</f>
        <v>11</v>
      </c>
      <c r="D112" s="181" t="str">
        <f aca="false">'Ведомственная структура 2015'!E94</f>
        <v>БП0 00 19030</v>
      </c>
      <c r="E112" s="181" t="str">
        <f aca="false">'Ведомственная структура 2015'!F94</f>
        <v>800</v>
      </c>
      <c r="F112" s="181"/>
      <c r="G112" s="121" t="n">
        <f aca="false">G113</f>
        <v>100</v>
      </c>
      <c r="H112" s="121"/>
      <c r="I112" s="179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80" t="str">
        <f aca="false">'Ведомственная структура 2015'!A95</f>
        <v>Резервные средства</v>
      </c>
      <c r="B113" s="181" t="str">
        <f aca="false">'Ведомственная структура 2015'!C95</f>
        <v>01</v>
      </c>
      <c r="C113" s="181" t="str">
        <f aca="false">'Ведомственная структура 2015'!D95</f>
        <v>11</v>
      </c>
      <c r="D113" s="181" t="str">
        <f aca="false">'Ведомственная структура 2015'!E95</f>
        <v>БП0 00 19030</v>
      </c>
      <c r="E113" s="181" t="str">
        <f aca="false">'Ведомственная структура 2015'!F95</f>
        <v>870</v>
      </c>
      <c r="F113" s="181" t="str">
        <f aca="false">'Ведомственная структура 2015'!G95</f>
        <v>1</v>
      </c>
      <c r="G113" s="183" t="n">
        <f aca="false">'Ведомственная структура 2015'!L95</f>
        <v>100</v>
      </c>
      <c r="H113" s="183"/>
      <c r="I113" s="184"/>
      <c r="J113" s="183" t="n">
        <f aca="false">'Ведомственная структура 2015'!M95</f>
        <v>0</v>
      </c>
      <c r="K113" s="183" t="n">
        <f aca="false">'Ведомственная структура 2015'!N95</f>
        <v>100</v>
      </c>
    </row>
    <row r="114" customFormat="false" ht="13.5" hidden="false" customHeight="true" outlineLevel="0" collapsed="false">
      <c r="A114" s="178" t="str">
        <f aca="false">'Ведомственная структура 2015'!A96</f>
        <v>Другие общегосударственные вопросы</v>
      </c>
      <c r="B114" s="172" t="s">
        <v>451</v>
      </c>
      <c r="C114" s="172" t="s">
        <v>463</v>
      </c>
      <c r="D114" s="172" t="s">
        <v>464</v>
      </c>
      <c r="E114" s="172" t="s">
        <v>458</v>
      </c>
      <c r="F114" s="172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1949.424</v>
      </c>
      <c r="K114" s="125" t="n">
        <f aca="false">K118+K181</f>
        <v>8887.706</v>
      </c>
    </row>
    <row r="115" customFormat="false" ht="15" hidden="false" customHeight="true" outlineLevel="0" collapsed="false">
      <c r="A115" s="199" t="str">
        <f aca="false">'Ведомственная структура 2015'!A97</f>
        <v>Средства муниципального района</v>
      </c>
      <c r="B115" s="176"/>
      <c r="C115" s="176"/>
      <c r="D115" s="176"/>
      <c r="E115" s="176"/>
      <c r="F115" s="176" t="n">
        <v>1</v>
      </c>
      <c r="G115" s="182" t="n">
        <f aca="false">G138+G146+G161+G171+G182+G190+G201+G205</f>
        <v>881.8</v>
      </c>
      <c r="H115" s="182" t="n">
        <f aca="false">H138+H146+H161+H171+H182+H190+H201+H205</f>
        <v>0</v>
      </c>
      <c r="I115" s="182" t="n">
        <f aca="false">I138+I146+I161+I171+I182+I190+I201+I205</f>
        <v>0</v>
      </c>
      <c r="J115" s="182" t="n">
        <f aca="false">J138+J146+J161+J171+J182+J190+J201+J205</f>
        <v>1740.2</v>
      </c>
      <c r="K115" s="182" t="n">
        <f aca="false">K138+K146+K171+K200</f>
        <v>8119.606</v>
      </c>
    </row>
    <row r="116" customFormat="false" ht="14.25" hidden="false" customHeight="true" outlineLevel="0" collapsed="false">
      <c r="A116" s="199" t="str">
        <f aca="false">'Ведомственная структура 2015'!A98</f>
        <v>Целевые безвозмездные поступления</v>
      </c>
      <c r="B116" s="176"/>
      <c r="C116" s="176"/>
      <c r="D116" s="176"/>
      <c r="E116" s="176"/>
      <c r="F116" s="176" t="n">
        <v>2</v>
      </c>
      <c r="G116" s="182" t="n">
        <f aca="false">G119+G128+G133</f>
        <v>536.8</v>
      </c>
      <c r="H116" s="182" t="n">
        <f aca="false">H119+H128+H133</f>
        <v>0</v>
      </c>
      <c r="I116" s="182" t="n">
        <f aca="false">I119+I128+I133</f>
        <v>0</v>
      </c>
      <c r="J116" s="182" t="n">
        <f aca="false">J119+J128+J133</f>
        <v>209.224</v>
      </c>
      <c r="K116" s="182" t="n">
        <f aca="false">K119+K128+K133</f>
        <v>768.1</v>
      </c>
    </row>
    <row r="117" customFormat="false" ht="14.25" hidden="true" customHeight="true" outlineLevel="0" collapsed="false">
      <c r="A117" s="180"/>
      <c r="B117" s="181"/>
      <c r="C117" s="181"/>
      <c r="D117" s="181"/>
      <c r="E117" s="181"/>
      <c r="F117" s="181"/>
      <c r="G117" s="183"/>
      <c r="H117" s="183"/>
      <c r="I117" s="184"/>
      <c r="J117" s="183"/>
      <c r="K117" s="183"/>
    </row>
    <row r="118" customFormat="false" ht="15.75" hidden="false" customHeight="true" outlineLevel="0" collapsed="false">
      <c r="A118" s="200" t="str">
        <f aca="false">'Ведомственная структура 2015'!A102</f>
        <v>Непрограммная часть  бюджета Новосильского района</v>
      </c>
      <c r="B118" s="172" t="str">
        <f aca="false">'Ведомственная структура 2015'!C102</f>
        <v>01</v>
      </c>
      <c r="C118" s="172" t="str">
        <f aca="false">'Ведомственная структура 2015'!D102</f>
        <v>13</v>
      </c>
      <c r="D118" s="172" t="str">
        <f aca="false">'Ведомственная структура 2015'!E102</f>
        <v>БП 0 00 00000</v>
      </c>
      <c r="E118" s="172" t="str">
        <f aca="false">'Ведомственная структура 2015'!F102</f>
        <v>000</v>
      </c>
      <c r="F118" s="172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1983.224</v>
      </c>
      <c r="K118" s="125" t="n">
        <f aca="false">K119+K128+K133+K138+K146+K171</f>
        <v>8387.706</v>
      </c>
    </row>
    <row r="119" customFormat="false" ht="56.25" hidden="false" customHeight="true" outlineLevel="0" collapsed="false">
      <c r="A119" s="180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81" t="str">
        <f aca="false">'Ведомственная структура 2015'!C103</f>
        <v>01</v>
      </c>
      <c r="C119" s="181" t="str">
        <f aca="false">'Ведомственная структура 2015'!D103</f>
        <v>13</v>
      </c>
      <c r="D119" s="181" t="str">
        <f aca="false">'Ведомственная структура 2015'!E103</f>
        <v>БП 0 00 71580</v>
      </c>
      <c r="E119" s="181" t="str">
        <f aca="false">'Ведомственная структура 2015'!F103</f>
        <v>000</v>
      </c>
      <c r="F119" s="181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80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81" t="str">
        <f aca="false">'Ведомственная структура 2015'!C104</f>
        <v>01</v>
      </c>
      <c r="C120" s="181" t="str">
        <f aca="false">'Ведомственная структура 2015'!D104</f>
        <v>13</v>
      </c>
      <c r="D120" s="181" t="str">
        <f aca="false">'Ведомственная структура 2015'!E104</f>
        <v>БП 0 00 71580</v>
      </c>
      <c r="E120" s="181" t="str">
        <f aca="false">'Ведомственная структура 2015'!F104</f>
        <v>100</v>
      </c>
      <c r="F120" s="181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80" t="str">
        <f aca="false">'Ведомственная структура 2015'!A105</f>
        <v>Расходы на выплату персоналу государственных (муниципальных) органов</v>
      </c>
      <c r="B121" s="181" t="str">
        <f aca="false">'Ведомственная структура 2015'!C105</f>
        <v>01</v>
      </c>
      <c r="C121" s="181" t="str">
        <f aca="false">'Ведомственная структура 2015'!D105</f>
        <v>13</v>
      </c>
      <c r="D121" s="181" t="str">
        <f aca="false">'Ведомственная структура 2015'!E105</f>
        <v>БП 0 00 71580</v>
      </c>
      <c r="E121" s="181" t="str">
        <f aca="false">'Ведомственная структура 2015'!F105</f>
        <v>120</v>
      </c>
      <c r="F121" s="181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80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81" t="str">
        <f aca="false">'Ведомственная структура 2015'!C106</f>
        <v>01</v>
      </c>
      <c r="C122" s="181" t="str">
        <f aca="false">'Ведомственная структура 2015'!D106</f>
        <v>13</v>
      </c>
      <c r="D122" s="181" t="str">
        <f aca="false">'Ведомственная структура 2015'!E106</f>
        <v>БП 0 00 71580</v>
      </c>
      <c r="E122" s="181" t="str">
        <f aca="false">'Ведомственная структура 2015'!F106</f>
        <v>121</v>
      </c>
      <c r="F122" s="181" t="str">
        <f aca="false">'Ведомственная структура 2015'!G106</f>
        <v>2</v>
      </c>
      <c r="G122" s="201" t="n">
        <f aca="false">'Ведомственная структура 2015'!L106</f>
        <v>120</v>
      </c>
      <c r="H122" s="121"/>
      <c r="I122" s="179"/>
      <c r="J122" s="201" t="n">
        <f aca="false">'Ведомственная структура 2015'!M106</f>
        <v>49.754</v>
      </c>
      <c r="K122" s="201" t="n">
        <f aca="false">'Ведомственная структура 2015'!N106</f>
        <v>169.754</v>
      </c>
    </row>
    <row r="123" customFormat="false" ht="30" hidden="false" customHeight="true" outlineLevel="0" collapsed="false">
      <c r="A123" s="180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81" t="str">
        <f aca="false">'Ведомственная структура 2015'!C107</f>
        <v>01</v>
      </c>
      <c r="C123" s="181" t="str">
        <f aca="false">'Ведомственная структура 2015'!D107</f>
        <v>13</v>
      </c>
      <c r="D123" s="181" t="str">
        <f aca="false">'Ведомственная структура 2015'!E107</f>
        <v>БП 0 00 71580</v>
      </c>
      <c r="E123" s="181" t="str">
        <f aca="false">'Ведомственная структура 2015'!F107</f>
        <v>122</v>
      </c>
      <c r="F123" s="181" t="str">
        <f aca="false">'Ведомственная структура 2015'!G107</f>
        <v>2</v>
      </c>
      <c r="G123" s="201"/>
      <c r="H123" s="121"/>
      <c r="I123" s="179"/>
      <c r="J123" s="201"/>
      <c r="K123" s="201"/>
    </row>
    <row r="124" customFormat="false" ht="33.75" hidden="false" customHeight="true" outlineLevel="0" collapsed="false">
      <c r="A124" s="180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81" t="str">
        <f aca="false">'Ведомственная структура 2015'!C108</f>
        <v>01</v>
      </c>
      <c r="C124" s="181" t="str">
        <f aca="false">'Ведомственная структура 2015'!D108</f>
        <v>13</v>
      </c>
      <c r="D124" s="181" t="str">
        <f aca="false">'Ведомственная структура 2015'!E108</f>
        <v>БП 0 00 71580</v>
      </c>
      <c r="E124" s="181" t="str">
        <f aca="false">'Ведомственная структура 2015'!F108</f>
        <v>129</v>
      </c>
      <c r="F124" s="181" t="str">
        <f aca="false">'Ведомственная структура 2015'!G108</f>
        <v>2</v>
      </c>
      <c r="G124" s="201" t="n">
        <f aca="false">'Ведомственная структура 2015'!L108</f>
        <v>50.7</v>
      </c>
      <c r="H124" s="121"/>
      <c r="I124" s="179"/>
      <c r="J124" s="201" t="n">
        <f aca="false">'Ведомственная структура 2015'!M108</f>
        <v>22.746</v>
      </c>
      <c r="K124" s="201" t="n">
        <f aca="false">'Ведомственная структура 2015'!N108</f>
        <v>73.446</v>
      </c>
    </row>
    <row r="125" customFormat="false" ht="15" hidden="false" customHeight="true" outlineLevel="0" collapsed="false">
      <c r="A125" s="180" t="str">
        <f aca="false">'Ведомственная структура 2015'!A109</f>
        <v>Закупка товаров, работ и услуг для государственных (муниципальных) нужд</v>
      </c>
      <c r="B125" s="181" t="str">
        <f aca="false">'Ведомственная структура 2015'!C109</f>
        <v>01</v>
      </c>
      <c r="C125" s="181" t="str">
        <f aca="false">'Ведомственная структура 2015'!D109</f>
        <v>13</v>
      </c>
      <c r="D125" s="181" t="str">
        <f aca="false">'Ведомственная структура 2015'!E109</f>
        <v>БП 0 00 71580</v>
      </c>
      <c r="E125" s="181" t="str">
        <f aca="false">'Ведомственная структура 2015'!F109</f>
        <v>200</v>
      </c>
      <c r="F125" s="181"/>
      <c r="G125" s="202" t="n">
        <f aca="false">G126</f>
        <v>0</v>
      </c>
      <c r="H125" s="202" t="n">
        <f aca="false">H126</f>
        <v>0</v>
      </c>
      <c r="I125" s="202" t="n">
        <f aca="false">I126</f>
        <v>0</v>
      </c>
      <c r="J125" s="202" t="n">
        <f aca="false">J126</f>
        <v>0</v>
      </c>
      <c r="K125" s="202" t="n">
        <f aca="false">K126</f>
        <v>0</v>
      </c>
    </row>
    <row r="126" customFormat="false" ht="15" hidden="false" customHeight="true" outlineLevel="0" collapsed="false">
      <c r="A126" s="180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81" t="str">
        <f aca="false">'Ведомственная структура 2015'!C110</f>
        <v>01</v>
      </c>
      <c r="C126" s="181" t="str">
        <f aca="false">'Ведомственная структура 2015'!D110</f>
        <v>13</v>
      </c>
      <c r="D126" s="181" t="str">
        <f aca="false">'Ведомственная структура 2015'!E110</f>
        <v>БП 0 00 71580</v>
      </c>
      <c r="E126" s="181" t="str">
        <f aca="false">'Ведомственная структура 2015'!F110</f>
        <v>240</v>
      </c>
      <c r="F126" s="181"/>
      <c r="G126" s="202" t="n">
        <f aca="false">G127</f>
        <v>0</v>
      </c>
      <c r="H126" s="202" t="n">
        <f aca="false">H127</f>
        <v>0</v>
      </c>
      <c r="I126" s="202" t="n">
        <f aca="false">I127</f>
        <v>0</v>
      </c>
      <c r="J126" s="202" t="n">
        <f aca="false">J127</f>
        <v>0</v>
      </c>
      <c r="K126" s="202" t="n">
        <f aca="false">K127</f>
        <v>0</v>
      </c>
    </row>
    <row r="127" customFormat="false" ht="15" hidden="false" customHeight="true" outlineLevel="0" collapsed="false">
      <c r="A127" s="180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81" t="str">
        <f aca="false">'Ведомственная структура 2015'!C111</f>
        <v>01</v>
      </c>
      <c r="C127" s="181" t="str">
        <f aca="false">'Ведомственная структура 2015'!D111</f>
        <v>13</v>
      </c>
      <c r="D127" s="181" t="str">
        <f aca="false">'Ведомственная структура 2015'!E111</f>
        <v>БП 0 00 71580</v>
      </c>
      <c r="E127" s="181" t="str">
        <f aca="false">'Ведомственная структура 2015'!F111</f>
        <v>244</v>
      </c>
      <c r="F127" s="181" t="str">
        <f aca="false">'Ведомственная структура 2015'!G111</f>
        <v>2</v>
      </c>
      <c r="G127" s="201"/>
      <c r="H127" s="121"/>
      <c r="I127" s="179"/>
      <c r="J127" s="201"/>
      <c r="K127" s="201"/>
    </row>
    <row r="128" customFormat="false" ht="15" hidden="false" customHeight="true" outlineLevel="0" collapsed="false">
      <c r="A128" s="180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81" t="str">
        <f aca="false">'Ведомственная структура 2015'!C112</f>
        <v>01</v>
      </c>
      <c r="C128" s="181" t="str">
        <f aca="false">'Ведомственная структура 2015'!D112</f>
        <v>13</v>
      </c>
      <c r="D128" s="181" t="str">
        <f aca="false">'Ведомственная структура 2015'!E112</f>
        <v>БП 0 00 71590</v>
      </c>
      <c r="E128" s="181" t="str">
        <f aca="false">'Ведомственная структура 2015'!F112</f>
        <v>000</v>
      </c>
      <c r="F128" s="181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9</v>
      </c>
      <c r="K128" s="103" t="n">
        <f aca="false">K129</f>
        <v>284.6</v>
      </c>
    </row>
    <row r="129" customFormat="false" ht="50.25" hidden="false" customHeight="true" outlineLevel="0" collapsed="false">
      <c r="A129" s="180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81" t="str">
        <f aca="false">'Ведомственная структура 2015'!C112</f>
        <v>01</v>
      </c>
      <c r="C129" s="181" t="str">
        <f aca="false">'Ведомственная структура 2015'!D112</f>
        <v>13</v>
      </c>
      <c r="D129" s="181" t="str">
        <f aca="false">'Ведомственная структура 2015'!E112</f>
        <v>БП 0 00 71590</v>
      </c>
      <c r="E129" s="181" t="str">
        <f aca="false">'Ведомственная структура 2015'!F112</f>
        <v>000</v>
      </c>
      <c r="F129" s="181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9</v>
      </c>
      <c r="K129" s="103" t="n">
        <f aca="false">K130</f>
        <v>284.6</v>
      </c>
    </row>
    <row r="130" customFormat="false" ht="17.25" hidden="false" customHeight="true" outlineLevel="0" collapsed="false">
      <c r="A130" s="180" t="str">
        <f aca="false">'Ведомственная структура 2015'!A114</f>
        <v>Расходы на выплату персоналу государственных (муниципальных) органов</v>
      </c>
      <c r="B130" s="181" t="str">
        <f aca="false">'Ведомственная структура 2015'!C113</f>
        <v>01</v>
      </c>
      <c r="C130" s="181" t="str">
        <f aca="false">'Ведомственная структура 2015'!D113</f>
        <v>13</v>
      </c>
      <c r="D130" s="181" t="str">
        <f aca="false">'Ведомственная структура 2015'!E113</f>
        <v>БП 0 00 71590</v>
      </c>
      <c r="E130" s="181" t="str">
        <f aca="false">'Ведомственная структура 2015'!F113</f>
        <v>100</v>
      </c>
      <c r="F130" s="181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9</v>
      </c>
      <c r="K130" s="103" t="n">
        <f aca="false">K131+K132</f>
        <v>284.6</v>
      </c>
    </row>
    <row r="131" customFormat="false" ht="33" hidden="false" customHeight="true" outlineLevel="0" collapsed="false">
      <c r="A131" s="180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81" t="str">
        <f aca="false">'Ведомственная структура 2015'!C115</f>
        <v>01</v>
      </c>
      <c r="C131" s="181" t="str">
        <f aca="false">'Ведомственная структура 2015'!D115</f>
        <v>13</v>
      </c>
      <c r="D131" s="181" t="str">
        <f aca="false">'Ведомственная структура 2015'!E115</f>
        <v>БП 0 00 71590</v>
      </c>
      <c r="E131" s="181" t="str">
        <f aca="false">'Ведомственная структура 2015'!F115</f>
        <v>121</v>
      </c>
      <c r="F131" s="181" t="str">
        <f aca="false">'Ведомственная структура 2015'!G115</f>
        <v>2</v>
      </c>
      <c r="G131" s="201" t="n">
        <f aca="false">'Ведомственная структура 2015'!L115</f>
        <v>155</v>
      </c>
      <c r="H131" s="121"/>
      <c r="I131" s="179"/>
      <c r="J131" s="201" t="n">
        <f aca="false">'Ведомственная структура 2015'!M115</f>
        <v>43.651</v>
      </c>
      <c r="K131" s="201" t="n">
        <f aca="false">'Ведомственная структура 2015'!N115</f>
        <v>198.651</v>
      </c>
    </row>
    <row r="132" customFormat="false" ht="35.25" hidden="false" customHeight="true" outlineLevel="0" collapsed="false">
      <c r="A132" s="180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81" t="str">
        <f aca="false">'Ведомственная структура 2015'!C116</f>
        <v>01</v>
      </c>
      <c r="C132" s="181" t="str">
        <f aca="false">'Ведомственная структура 2015'!D116</f>
        <v>13</v>
      </c>
      <c r="D132" s="181" t="str">
        <f aca="false">'Ведомственная структура 2015'!E116</f>
        <v>БП 0 00 71590</v>
      </c>
      <c r="E132" s="181" t="str">
        <f aca="false">'Ведомственная структура 2015'!F116</f>
        <v>129</v>
      </c>
      <c r="F132" s="181" t="str">
        <f aca="false">'Ведомственная структура 2015'!G116</f>
        <v>2</v>
      </c>
      <c r="G132" s="201" t="n">
        <f aca="false">'Ведомственная структура 2015'!L116</f>
        <v>40.6</v>
      </c>
      <c r="H132" s="121"/>
      <c r="I132" s="179"/>
      <c r="J132" s="201" t="n">
        <f aca="false">'Ведомственная структура 2015'!M116</f>
        <v>45.349</v>
      </c>
      <c r="K132" s="201" t="n">
        <f aca="false">'Ведомственная структура 2015'!N116</f>
        <v>85.949</v>
      </c>
    </row>
    <row r="133" customFormat="false" ht="15" hidden="false" customHeight="true" outlineLevel="0" collapsed="false">
      <c r="A133" s="180" t="str">
        <f aca="false">'Ведомственная структура 2015'!A117</f>
        <v>Выполнение полномочий в сфере трудовых отношений </v>
      </c>
      <c r="B133" s="181" t="str">
        <f aca="false">'Ведомственная структура 2015'!C117</f>
        <v>01</v>
      </c>
      <c r="C133" s="181" t="str">
        <f aca="false">'Ведомственная структура 2015'!D117</f>
        <v>13</v>
      </c>
      <c r="D133" s="181" t="str">
        <f aca="false">'Ведомственная структура 2015'!E117</f>
        <v>БП 0 00 71610</v>
      </c>
      <c r="E133" s="181" t="str">
        <f aca="false">'Ведомственная структура 2015'!F117</f>
        <v>000</v>
      </c>
      <c r="F133" s="181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47.724</v>
      </c>
      <c r="K133" s="103" t="n">
        <f aca="false">K134</f>
        <v>240.3</v>
      </c>
    </row>
    <row r="134" customFormat="false" ht="57" hidden="false" customHeight="true" outlineLevel="0" collapsed="false">
      <c r="A134" s="180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81" t="str">
        <f aca="false">'Ведомственная структура 2015'!C118</f>
        <v>01</v>
      </c>
      <c r="C134" s="181" t="str">
        <f aca="false">'Ведомственная структура 2015'!D118</f>
        <v>13</v>
      </c>
      <c r="D134" s="181" t="str">
        <f aca="false">'Ведомственная структура 2015'!E118</f>
        <v>БП 0 00 71610</v>
      </c>
      <c r="E134" s="181" t="str">
        <f aca="false">'Ведомственная структура 2015'!F118</f>
        <v>100</v>
      </c>
      <c r="F134" s="181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47.724</v>
      </c>
      <c r="K134" s="103" t="n">
        <f aca="false">K135</f>
        <v>240.3</v>
      </c>
    </row>
    <row r="135" customFormat="false" ht="15" hidden="false" customHeight="true" outlineLevel="0" collapsed="false">
      <c r="A135" s="180" t="str">
        <f aca="false">'Ведомственная структура 2015'!A119</f>
        <v>Расходы на выплату персоналу государственных (муниципальных) органов</v>
      </c>
      <c r="B135" s="181" t="str">
        <f aca="false">'Ведомственная структура 2015'!C119</f>
        <v>01</v>
      </c>
      <c r="C135" s="181" t="str">
        <f aca="false">'Ведомственная структура 2015'!D119</f>
        <v>13</v>
      </c>
      <c r="D135" s="181" t="str">
        <f aca="false">'Ведомственная структура 2015'!E119</f>
        <v>БП 0 00 71610</v>
      </c>
      <c r="E135" s="181" t="str">
        <f aca="false">'Ведомственная структура 2015'!F119</f>
        <v>120</v>
      </c>
      <c r="F135" s="181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47.724</v>
      </c>
      <c r="K135" s="103" t="n">
        <f aca="false">K136+K137</f>
        <v>240.3</v>
      </c>
    </row>
    <row r="136" customFormat="false" ht="15" hidden="false" customHeight="true" outlineLevel="0" collapsed="false">
      <c r="A136" s="180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81" t="str">
        <f aca="false">'Ведомственная структура 2015'!C120</f>
        <v>01</v>
      </c>
      <c r="C136" s="181" t="str">
        <f aca="false">'Ведомственная структура 2015'!D120</f>
        <v>13</v>
      </c>
      <c r="D136" s="181" t="str">
        <f aca="false">'Ведомственная структура 2015'!E120</f>
        <v>БП 0 00 71610</v>
      </c>
      <c r="E136" s="181" t="str">
        <f aca="false">'Ведомственная структура 2015'!F120</f>
        <v>121</v>
      </c>
      <c r="F136" s="181" t="str">
        <f aca="false">'Ведомственная структура 2015'!G120</f>
        <v>2</v>
      </c>
      <c r="G136" s="183" t="n">
        <f aca="false">'Ведомственная структура 2015'!L120</f>
        <v>120</v>
      </c>
      <c r="H136" s="183"/>
      <c r="I136" s="184"/>
      <c r="J136" s="183" t="n">
        <f aca="false">'Ведомственная структура 2015'!M120</f>
        <v>47.724</v>
      </c>
      <c r="K136" s="183" t="n">
        <f aca="false">'Ведомственная структура 2015'!N120</f>
        <v>167.724</v>
      </c>
    </row>
    <row r="137" customFormat="false" ht="15" hidden="false" customHeight="true" outlineLevel="0" collapsed="false">
      <c r="A137" s="203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83" t="n">
        <f aca="false">'Ведомственная структура 2015'!L122</f>
        <v>50.5</v>
      </c>
      <c r="H137" s="183"/>
      <c r="I137" s="184"/>
      <c r="J137" s="183"/>
      <c r="K137" s="183" t="n">
        <f aca="false">'Ведомственная структура 2015'!N122</f>
        <v>72.576</v>
      </c>
    </row>
    <row r="138" customFormat="false" ht="30" hidden="false" customHeight="true" outlineLevel="0" collapsed="false">
      <c r="A138" s="180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81" t="str">
        <f aca="false">'Ведомственная структура 2015'!C123</f>
        <v>01</v>
      </c>
      <c r="C138" s="181" t="str">
        <f aca="false">'Ведомственная структура 2015'!D123</f>
        <v>13</v>
      </c>
      <c r="D138" s="181" t="str">
        <f aca="false">'Ведомственная структура 2015'!E123</f>
        <v>БП 0 00 19050</v>
      </c>
      <c r="E138" s="181" t="str">
        <f aca="false">'Ведомственная структура 2015'!F123</f>
        <v>000</v>
      </c>
      <c r="F138" s="181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302</v>
      </c>
      <c r="K138" s="121" t="n">
        <f aca="false">K139+K143</f>
        <v>612</v>
      </c>
    </row>
    <row r="139" customFormat="false" ht="21" hidden="false" customHeight="true" outlineLevel="0" collapsed="false">
      <c r="A139" s="180" t="str">
        <f aca="false">'Ведомственная структура 2015'!A125</f>
        <v>Закупка товаров, работ и услуг для государственных (муниципальных) нужд</v>
      </c>
      <c r="B139" s="181" t="str">
        <f aca="false">'Ведомственная структура 2015'!C125</f>
        <v>01</v>
      </c>
      <c r="C139" s="181" t="str">
        <f aca="false">'Ведомственная структура 2015'!D125</f>
        <v>13</v>
      </c>
      <c r="D139" s="181" t="str">
        <f aca="false">'Ведомственная структура 2015'!E125</f>
        <v>БП 0 00 19050</v>
      </c>
      <c r="E139" s="181" t="str">
        <f aca="false">'Ведомственная структура 2015'!F125</f>
        <v>200</v>
      </c>
      <c r="F139" s="181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305</v>
      </c>
      <c r="K139" s="121" t="n">
        <f aca="false">K140</f>
        <v>612</v>
      </c>
    </row>
    <row r="140" customFormat="false" ht="14.45" hidden="false" customHeight="true" outlineLevel="0" collapsed="false">
      <c r="A140" s="180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81" t="str">
        <f aca="false">'Ведомственная структура 2015'!C126</f>
        <v>01</v>
      </c>
      <c r="C140" s="181" t="str">
        <f aca="false">'Ведомственная структура 2015'!D126</f>
        <v>13</v>
      </c>
      <c r="D140" s="181" t="str">
        <f aca="false">'Ведомственная структура 2015'!E126</f>
        <v>БП 0 00 19050</v>
      </c>
      <c r="E140" s="181" t="str">
        <f aca="false">'Ведомственная структура 2015'!F126</f>
        <v>240</v>
      </c>
      <c r="F140" s="181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302</v>
      </c>
      <c r="K140" s="121" t="n">
        <f aca="false">K141+K142</f>
        <v>612</v>
      </c>
    </row>
    <row r="141" customFormat="false" ht="14.45" hidden="false" customHeight="true" outlineLevel="0" collapsed="false">
      <c r="A141" s="180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81" t="str">
        <f aca="false">'Ведомственная структура 2015'!C127</f>
        <v>01</v>
      </c>
      <c r="C141" s="181" t="str">
        <f aca="false">'Ведомственная структура 2015'!D127</f>
        <v>13</v>
      </c>
      <c r="D141" s="181" t="str">
        <f aca="false">'Ведомственная структура 2015'!E127</f>
        <v>БП 0 00 19050</v>
      </c>
      <c r="E141" s="181" t="str">
        <f aca="false">'Ведомственная структура 2015'!F127</f>
        <v>244</v>
      </c>
      <c r="F141" s="181" t="str">
        <f aca="false">'Ведомственная структура 2015'!G127</f>
        <v>1</v>
      </c>
      <c r="G141" s="183" t="n">
        <f aca="false">'Ведомственная структура 2015'!L127</f>
        <v>277</v>
      </c>
      <c r="H141" s="183"/>
      <c r="I141" s="184"/>
      <c r="J141" s="183" t="n">
        <f aca="false">'Ведомственная структура 2015'!M127</f>
        <v>305</v>
      </c>
      <c r="K141" s="183" t="n">
        <f aca="false">'Ведомственная структура 2015'!N127</f>
        <v>582</v>
      </c>
    </row>
    <row r="142" customFormat="false" ht="14.45" hidden="false" customHeight="true" outlineLevel="0" collapsed="false">
      <c r="A142" s="180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81" t="str">
        <f aca="false">'Ведомственная структура 2015'!C128</f>
        <v>01</v>
      </c>
      <c r="C142" s="181" t="str">
        <f aca="false">'Ведомственная структура 2015'!D128</f>
        <v>13</v>
      </c>
      <c r="D142" s="181" t="str">
        <f aca="false">'Ведомственная структура 2015'!E128</f>
        <v>БП 0 00 19050</v>
      </c>
      <c r="E142" s="181" t="str">
        <f aca="false">'Ведомственная структура 2015'!F128</f>
        <v>245</v>
      </c>
      <c r="F142" s="181" t="str">
        <f aca="false">'Ведомственная структура 2015'!G128</f>
        <v>1</v>
      </c>
      <c r="G142" s="183" t="n">
        <f aca="false">'Ведомственная структура 2015'!L128</f>
        <v>0</v>
      </c>
      <c r="H142" s="183"/>
      <c r="I142" s="184"/>
      <c r="J142" s="183" t="n">
        <f aca="false">'Ведомственная структура 2015'!M128</f>
        <v>0</v>
      </c>
      <c r="K142" s="183" t="n">
        <f aca="false">'Ведомственная структура 2015'!N128</f>
        <v>30</v>
      </c>
    </row>
    <row r="143" customFormat="false" ht="14.45" hidden="false" customHeight="true" outlineLevel="0" collapsed="false">
      <c r="A143" s="180" t="str">
        <f aca="false">'Ведомственная структура 2015'!A129</f>
        <v>Иные бюджетные ассигнования</v>
      </c>
      <c r="B143" s="181" t="str">
        <f aca="false">'Ведомственная структура 2015'!C129</f>
        <v>01</v>
      </c>
      <c r="C143" s="181" t="str">
        <f aca="false">'Ведомственная структура 2015'!D129</f>
        <v>13</v>
      </c>
      <c r="D143" s="181" t="str">
        <f aca="false">'Ведомственная структура 2015'!E129</f>
        <v>БП 0 00 19050</v>
      </c>
      <c r="E143" s="181" t="str">
        <f aca="false">'Ведомственная структура 2015'!F129</f>
        <v>800</v>
      </c>
      <c r="F143" s="181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-3</v>
      </c>
      <c r="K143" s="103" t="n">
        <f aca="false">K145+K144</f>
        <v>0</v>
      </c>
    </row>
    <row r="144" customFormat="false" ht="14.45" hidden="false" customHeight="true" outlineLevel="0" collapsed="false">
      <c r="A144" s="180" t="str">
        <f aca="false">'Ведомственная структура 2015'!A130</f>
        <v>Уплата налогов, сборов и иных платежей</v>
      </c>
      <c r="B144" s="181" t="str">
        <f aca="false">'Ведомственная структура 2015'!C130</f>
        <v>01</v>
      </c>
      <c r="C144" s="181" t="str">
        <f aca="false">'Ведомственная структура 2015'!D130</f>
        <v>13</v>
      </c>
      <c r="D144" s="181" t="str">
        <f aca="false">'Ведомственная структура 2015'!E130</f>
        <v>БП 0 00 19050</v>
      </c>
      <c r="E144" s="181" t="str">
        <f aca="false">'Ведомственная структура 2015'!F130</f>
        <v>852</v>
      </c>
      <c r="F144" s="181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-3</v>
      </c>
      <c r="K144" s="103" t="n">
        <f aca="false">'Ведомственная структура 2015'!N130</f>
        <v>0</v>
      </c>
    </row>
    <row r="145" customFormat="false" ht="14.45" hidden="false" customHeight="true" outlineLevel="0" collapsed="false">
      <c r="A145" s="180" t="str">
        <f aca="false">'Ведомственная структура 2015'!A131</f>
        <v>Уплата иных платежей</v>
      </c>
      <c r="B145" s="181" t="str">
        <f aca="false">'Ведомственная структура 2015'!C131</f>
        <v>01</v>
      </c>
      <c r="C145" s="181" t="str">
        <f aca="false">'Ведомственная структура 2015'!D131</f>
        <v>13</v>
      </c>
      <c r="D145" s="181" t="str">
        <f aca="false">'Ведомственная структура 2015'!E131</f>
        <v>БП 0 00 19050</v>
      </c>
      <c r="E145" s="181" t="str">
        <f aca="false">'Ведомственная структура 2015'!F131</f>
        <v>853</v>
      </c>
      <c r="F145" s="181" t="str">
        <f aca="false">'Ведомственная структура 2015'!G131</f>
        <v>1</v>
      </c>
      <c r="G145" s="183" t="n">
        <f aca="false">'Ведомственная структура 2015'!L131</f>
        <v>3</v>
      </c>
      <c r="H145" s="183"/>
      <c r="I145" s="184"/>
      <c r="J145" s="183" t="n">
        <f aca="false">'Ведомственная структура 2015'!M131</f>
        <v>-3</v>
      </c>
      <c r="K145" s="183" t="n">
        <f aca="false">'Ведомственная структура 2015'!N131</f>
        <v>0</v>
      </c>
    </row>
    <row r="146" customFormat="false" ht="30" hidden="false" customHeight="true" outlineLevel="0" collapsed="false">
      <c r="A146" s="204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81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472</v>
      </c>
      <c r="K146" s="103" t="n">
        <f aca="false">K147+K154+K151</f>
        <v>1754.8</v>
      </c>
    </row>
    <row r="147" customFormat="false" ht="17.25" hidden="false" customHeight="true" outlineLevel="0" collapsed="false">
      <c r="A147" s="204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81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1532</v>
      </c>
      <c r="K147" s="103" t="n">
        <f aca="false">K148</f>
        <v>1739.8</v>
      </c>
    </row>
    <row r="148" customFormat="false" ht="33" hidden="false" customHeight="true" outlineLevel="0" collapsed="false">
      <c r="A148" s="204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81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1532</v>
      </c>
      <c r="K148" s="103" t="n">
        <f aca="false">K150+K149</f>
        <v>1739.8</v>
      </c>
    </row>
    <row r="149" customFormat="false" ht="14.45" hidden="true" customHeight="true" outlineLevel="0" collapsed="false">
      <c r="A149" s="204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81" t="str">
        <f aca="false">'Ведомственная структура 2015'!G138</f>
        <v>3</v>
      </c>
      <c r="G149" s="205" t="n">
        <f aca="false">'Ведомственная структура 2015'!J138</f>
        <v>0</v>
      </c>
      <c r="H149" s="183"/>
      <c r="I149" s="184"/>
      <c r="J149" s="205" t="n">
        <f aca="false">'Ведомственная структура 2015'!M138</f>
        <v>0</v>
      </c>
      <c r="K149" s="205" t="n">
        <f aca="false">'Ведомственная структура 2015'!N138</f>
        <v>0</v>
      </c>
    </row>
    <row r="150" customFormat="false" ht="32.25" hidden="false" customHeight="true" outlineLevel="0" collapsed="false">
      <c r="A150" s="204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81" t="n">
        <v>1</v>
      </c>
      <c r="G150" s="183" t="n">
        <f aca="false">'Ведомственная структура 2015'!L139</f>
        <v>8</v>
      </c>
      <c r="H150" s="183"/>
      <c r="I150" s="184"/>
      <c r="J150" s="183" t="n">
        <f aca="false">'Ведомственная структура 2015'!M139</f>
        <v>1532</v>
      </c>
      <c r="K150" s="183" t="n">
        <f aca="false">'Ведомственная структура 2015'!N139+'Ведомственная структура 2015'!N1127</f>
        <v>1739.8</v>
      </c>
    </row>
    <row r="151" customFormat="false" ht="17.25" hidden="false" customHeight="true" outlineLevel="0" collapsed="false">
      <c r="A151" s="204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81"/>
      <c r="G151" s="183" t="n">
        <f aca="false">'Ведомственная структура 2015'!L140</f>
        <v>0</v>
      </c>
      <c r="H151" s="183"/>
      <c r="I151" s="184"/>
      <c r="J151" s="183" t="n">
        <f aca="false">'Ведомственная структура 2015'!M140</f>
        <v>0</v>
      </c>
      <c r="K151" s="190" t="n">
        <f aca="false">'Ведомственная структура 2015'!N140+'Ведомственная структура 2015'!N1128</f>
        <v>10</v>
      </c>
    </row>
    <row r="152" customFormat="false" ht="16.5" hidden="false" customHeight="true" outlineLevel="0" collapsed="false">
      <c r="A152" s="204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81" t="str">
        <f aca="false">'Ведомственная структура 2015'!G141</f>
        <v>1</v>
      </c>
      <c r="G152" s="183" t="n">
        <f aca="false">'Ведомственная структура 2015'!L141</f>
        <v>0</v>
      </c>
      <c r="H152" s="183"/>
      <c r="I152" s="184"/>
      <c r="J152" s="183" t="n">
        <f aca="false">'Ведомственная структура 2015'!M141</f>
        <v>0</v>
      </c>
      <c r="K152" s="183" t="n">
        <f aca="false">'Ведомственная структура 2015'!N141</f>
        <v>0</v>
      </c>
    </row>
    <row r="153" customFormat="false" ht="16.5" hidden="false" customHeight="true" outlineLevel="0" collapsed="false">
      <c r="A153" s="204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81" t="str">
        <f aca="false">'Ведомственная структура 2015'!G142</f>
        <v>1</v>
      </c>
      <c r="G153" s="183" t="n">
        <f aca="false">'Ведомственная структура 2015'!L142</f>
        <v>0</v>
      </c>
      <c r="H153" s="183"/>
      <c r="I153" s="184"/>
      <c r="J153" s="183" t="n">
        <f aca="false">'Ведомственная структура 2015'!M142</f>
        <v>0</v>
      </c>
      <c r="K153" s="183" t="n">
        <f aca="false">'Ведомственная структура 2015'!N142</f>
        <v>10</v>
      </c>
    </row>
    <row r="154" customFormat="false" ht="14.45" hidden="false" customHeight="true" outlineLevel="0" collapsed="false">
      <c r="A154" s="204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81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5</v>
      </c>
    </row>
    <row r="155" customFormat="false" ht="30.75" hidden="false" customHeight="true" outlineLevel="0" collapsed="false">
      <c r="A155" s="204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83" t="n">
        <f aca="false">'Ведомственная структура 2015'!L144</f>
        <v>0</v>
      </c>
      <c r="H155" s="183"/>
      <c r="I155" s="184"/>
      <c r="J155" s="183"/>
      <c r="K155" s="183" t="n">
        <f aca="false">'Ведомственная структура 2015'!N144</f>
        <v>0</v>
      </c>
    </row>
    <row r="156" customFormat="false" ht="14.25" hidden="false" customHeight="true" outlineLevel="0" collapsed="false">
      <c r="A156" s="204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83" t="n">
        <f aca="false">'Ведомственная структура 2015'!L145</f>
        <v>0</v>
      </c>
      <c r="H156" s="183"/>
      <c r="I156" s="184"/>
      <c r="J156" s="183"/>
      <c r="K156" s="183" t="n">
        <f aca="false">'Ведомственная структура 2015'!N145</f>
        <v>5</v>
      </c>
    </row>
    <row r="157" customFormat="false" ht="14.45" hidden="false" customHeight="true" outlineLevel="0" collapsed="false">
      <c r="A157" s="204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81" t="n">
        <v>1</v>
      </c>
      <c r="G157" s="183" t="n">
        <f aca="false">'Ведомственная структура 2015'!L146</f>
        <v>60</v>
      </c>
      <c r="H157" s="183"/>
      <c r="I157" s="184"/>
      <c r="J157" s="183" t="n">
        <f aca="false">'Ведомственная структура 2015'!M146</f>
        <v>-60</v>
      </c>
      <c r="K157" s="183" t="n">
        <f aca="false">'Ведомственная структура 2015'!N146</f>
        <v>0</v>
      </c>
    </row>
    <row r="158" customFormat="false" ht="33.75" hidden="true" customHeight="true" outlineLevel="0" collapsed="false">
      <c r="A158" s="204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83"/>
      <c r="H158" s="183"/>
      <c r="I158" s="184"/>
      <c r="J158" s="183"/>
      <c r="K158" s="103" t="n">
        <f aca="false">K159</f>
        <v>3207.106</v>
      </c>
    </row>
    <row r="159" customFormat="false" ht="34.5" hidden="true" customHeight="true" outlineLevel="0" collapsed="false">
      <c r="A159" s="204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83"/>
      <c r="H159" s="183"/>
      <c r="I159" s="184"/>
      <c r="J159" s="183"/>
      <c r="K159" s="103" t="n">
        <f aca="false">K160</f>
        <v>3207.106</v>
      </c>
    </row>
    <row r="160" customFormat="false" ht="19.5" hidden="true" customHeight="true" outlineLevel="0" collapsed="false">
      <c r="A160" s="204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83"/>
      <c r="H160" s="183"/>
      <c r="I160" s="184"/>
      <c r="J160" s="183"/>
      <c r="K160" s="183" t="n">
        <f aca="false">'Ведомственная структура 2015'!N149</f>
        <v>3207.106</v>
      </c>
    </row>
    <row r="161" customFormat="false" ht="19.5" hidden="true" customHeight="true" outlineLevel="0" collapsed="false">
      <c r="A161" s="204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2045.7</v>
      </c>
    </row>
    <row r="162" customFormat="false" ht="19.5" hidden="true" customHeight="true" outlineLevel="0" collapsed="false">
      <c r="A162" s="204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2035.7</v>
      </c>
    </row>
    <row r="163" customFormat="false" ht="23.25" hidden="true" customHeight="true" outlineLevel="0" collapsed="false">
      <c r="A163" s="204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2035.7</v>
      </c>
    </row>
    <row r="164" customFormat="false" ht="36" hidden="true" customHeight="true" outlineLevel="0" collapsed="false">
      <c r="A164" s="204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83" t="n">
        <f aca="false">'Ведомственная структура 2015'!L153</f>
        <v>0</v>
      </c>
      <c r="H164" s="183"/>
      <c r="I164" s="184"/>
      <c r="J164" s="183"/>
      <c r="K164" s="183" t="n">
        <f aca="false">'Ведомственная структура 2015'!N153</f>
        <v>2035.7</v>
      </c>
    </row>
    <row r="165" customFormat="false" ht="36" hidden="true" customHeight="true" outlineLevel="0" collapsed="false">
      <c r="A165" s="204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90" t="n">
        <f aca="false">G166</f>
        <v>0</v>
      </c>
      <c r="H165" s="190" t="n">
        <f aca="false">H166</f>
        <v>0</v>
      </c>
      <c r="I165" s="190" t="n">
        <f aca="false">I166</f>
        <v>0</v>
      </c>
      <c r="J165" s="190" t="n">
        <f aca="false">J166</f>
        <v>0</v>
      </c>
      <c r="K165" s="190" t="n">
        <f aca="false">K166</f>
        <v>10</v>
      </c>
    </row>
    <row r="166" customFormat="false" ht="36" hidden="true" customHeight="true" outlineLevel="0" collapsed="false">
      <c r="A166" s="204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83"/>
      <c r="H166" s="183"/>
      <c r="I166" s="184"/>
      <c r="J166" s="183"/>
      <c r="K166" s="183" t="n">
        <f aca="false">'Ведомственная структура 2015'!N155</f>
        <v>10</v>
      </c>
    </row>
    <row r="167" customFormat="false" ht="31.5" hidden="true" customHeight="true" outlineLevel="0" collapsed="false">
      <c r="A167" s="204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17.25" hidden="true" customHeight="true" outlineLevel="0" collapsed="false">
      <c r="A168" s="204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33" hidden="true" customHeight="true" outlineLevel="0" collapsed="false">
      <c r="A169" s="204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90" t="n">
        <f aca="false">G170</f>
        <v>0</v>
      </c>
      <c r="H169" s="190" t="n">
        <f aca="false">H170</f>
        <v>0</v>
      </c>
      <c r="I169" s="190" t="n">
        <f aca="false">I170</f>
        <v>0</v>
      </c>
      <c r="J169" s="190" t="n">
        <f aca="false">J170</f>
        <v>0</v>
      </c>
      <c r="K169" s="190" t="n">
        <f aca="false">K170</f>
        <v>0</v>
      </c>
    </row>
    <row r="170" customFormat="false" ht="30.75" hidden="true" customHeight="true" outlineLevel="0" collapsed="false">
      <c r="A170" s="204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83"/>
      <c r="H170" s="183" t="n">
        <f aca="false">'Ведомственная структура 2015'!K162</f>
        <v>0</v>
      </c>
      <c r="I170" s="183" t="n">
        <f aca="false">'Ведомственная структура 2015'!L162</f>
        <v>0</v>
      </c>
      <c r="J170" s="183"/>
      <c r="K170" s="183" t="n">
        <f aca="false">'Ведомственная структура 2015'!N162</f>
        <v>0</v>
      </c>
    </row>
    <row r="171" customFormat="false" ht="54" hidden="false" customHeight="true" outlineLevel="0" collapsed="false">
      <c r="A171" s="200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206"/>
      <c r="F171" s="206"/>
      <c r="G171" s="207" t="n">
        <f aca="false">G172+G177+G179</f>
        <v>0</v>
      </c>
      <c r="H171" s="207" t="n">
        <f aca="false">H172+H177+H179</f>
        <v>0</v>
      </c>
      <c r="I171" s="207" t="n">
        <f aca="false">I172+I177+I179</f>
        <v>0</v>
      </c>
      <c r="J171" s="207" t="n">
        <f aca="false">J172+J177+J179</f>
        <v>0</v>
      </c>
      <c r="K171" s="207" t="n">
        <f aca="false">K172+K177+K179</f>
        <v>5252.806</v>
      </c>
    </row>
    <row r="172" customFormat="false" ht="30.75" hidden="false" customHeight="true" outlineLevel="0" collapsed="false">
      <c r="A172" s="204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206"/>
      <c r="G172" s="190" t="n">
        <f aca="false">G173</f>
        <v>0</v>
      </c>
      <c r="H172" s="190" t="n">
        <f aca="false">H173</f>
        <v>0</v>
      </c>
      <c r="I172" s="190" t="n">
        <f aca="false">I173</f>
        <v>0</v>
      </c>
      <c r="J172" s="190" t="n">
        <f aca="false">J173</f>
        <v>0</v>
      </c>
      <c r="K172" s="190" t="n">
        <f aca="false">K173</f>
        <v>3207.106</v>
      </c>
    </row>
    <row r="173" customFormat="false" ht="18.75" hidden="false" customHeight="true" outlineLevel="0" collapsed="false">
      <c r="A173" s="204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206"/>
      <c r="G173" s="190" t="n">
        <f aca="false">G174+G175+G176</f>
        <v>0</v>
      </c>
      <c r="H173" s="190" t="n">
        <f aca="false">H174+H175+H176</f>
        <v>0</v>
      </c>
      <c r="I173" s="190" t="n">
        <f aca="false">I174+I175+I176</f>
        <v>0</v>
      </c>
      <c r="J173" s="190" t="n">
        <f aca="false">J174+J175+J176</f>
        <v>0</v>
      </c>
      <c r="K173" s="190" t="n">
        <f aca="false">K174+K175+K176</f>
        <v>3207.106</v>
      </c>
    </row>
    <row r="174" customFormat="false" ht="16.5" hidden="false" customHeight="true" outlineLevel="0" collapsed="false">
      <c r="A174" s="204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208"/>
      <c r="H174" s="208"/>
      <c r="I174" s="209"/>
      <c r="J174" s="208"/>
      <c r="K174" s="183" t="n">
        <f aca="false">'Ведомственная структура 2015'!N150</f>
        <v>2546.106</v>
      </c>
    </row>
    <row r="175" customFormat="false" ht="15" hidden="false" customHeight="true" outlineLevel="0" collapsed="false">
      <c r="A175" s="204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208"/>
      <c r="H175" s="208"/>
      <c r="I175" s="209"/>
      <c r="J175" s="208"/>
      <c r="K175" s="183" t="n">
        <f aca="false">'Ведомственная структура 2015'!N151</f>
        <v>2</v>
      </c>
    </row>
    <row r="176" customFormat="false" ht="30.75" hidden="false" customHeight="true" outlineLevel="0" collapsed="false">
      <c r="A176" s="204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208"/>
      <c r="H176" s="208"/>
      <c r="I176" s="209"/>
      <c r="J176" s="208"/>
      <c r="K176" s="183" t="n">
        <f aca="false">'Ведомственная структура 2015'!N152</f>
        <v>659</v>
      </c>
    </row>
    <row r="177" customFormat="false" ht="15" hidden="false" customHeight="true" outlineLevel="0" collapsed="false">
      <c r="A177" s="204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90" t="n">
        <f aca="false">+G178</f>
        <v>0</v>
      </c>
      <c r="H177" s="190" t="n">
        <f aca="false">+H178</f>
        <v>0</v>
      </c>
      <c r="I177" s="190" t="n">
        <f aca="false">+I178</f>
        <v>0</v>
      </c>
      <c r="J177" s="190" t="n">
        <f aca="false">+J178</f>
        <v>0</v>
      </c>
      <c r="K177" s="190" t="n">
        <f aca="false">K178</f>
        <v>2035.7</v>
      </c>
    </row>
    <row r="178" customFormat="false" ht="30.75" hidden="false" customHeight="true" outlineLevel="0" collapsed="false">
      <c r="A178" s="204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208"/>
      <c r="H178" s="208"/>
      <c r="I178" s="208"/>
      <c r="J178" s="208"/>
      <c r="K178" s="183" t="n">
        <f aca="false">'Ведомственная структура 2015'!N154</f>
        <v>2035.7</v>
      </c>
    </row>
    <row r="179" customFormat="false" ht="17.25" hidden="false" customHeight="true" outlineLevel="0" collapsed="false">
      <c r="A179" s="204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90" t="n">
        <f aca="false">+G180</f>
        <v>0</v>
      </c>
      <c r="H179" s="190" t="n">
        <f aca="false">+H180</f>
        <v>0</v>
      </c>
      <c r="I179" s="190" t="n">
        <f aca="false">+I180</f>
        <v>0</v>
      </c>
      <c r="J179" s="190" t="n">
        <f aca="false">+J180</f>
        <v>0</v>
      </c>
      <c r="K179" s="190" t="n">
        <f aca="false">+K180</f>
        <v>10</v>
      </c>
    </row>
    <row r="180" customFormat="false" ht="19.5" hidden="false" customHeight="true" outlineLevel="0" collapsed="false">
      <c r="A180" s="204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208"/>
      <c r="H180" s="208"/>
      <c r="I180" s="208"/>
      <c r="J180" s="208"/>
      <c r="K180" s="183" t="n">
        <f aca="false">'Ведомственная структура 2015'!N156</f>
        <v>10</v>
      </c>
    </row>
    <row r="181" customFormat="false" ht="14.45" hidden="false" customHeight="true" outlineLevel="0" collapsed="false">
      <c r="A181" s="200" t="str">
        <f aca="false">'Ведомственная структура 2015'!A163</f>
        <v>Целевые программы муниципальных образований</v>
      </c>
      <c r="B181" s="191" t="str">
        <f aca="false">'Ведомственная структура 2015'!C163</f>
        <v>01</v>
      </c>
      <c r="C181" s="191" t="str">
        <f aca="false">'Ведомственная структура 2015'!D163</f>
        <v>13</v>
      </c>
      <c r="D181" s="191" t="str">
        <f aca="false">'Ведомственная структура 2015'!E163</f>
        <v>П0 0 00 00000</v>
      </c>
      <c r="E181" s="191" t="str">
        <f aca="false">'Ведомственная структура 2015'!F163</f>
        <v>000</v>
      </c>
      <c r="F181" s="210"/>
      <c r="G181" s="192" t="n">
        <f aca="false">G182+G190+G200+G205</f>
        <v>533.8</v>
      </c>
      <c r="H181" s="192" t="n">
        <f aca="false">H182+H190+H200+H205</f>
        <v>0</v>
      </c>
      <c r="I181" s="192" t="n">
        <f aca="false">I182+I190+I200+I205</f>
        <v>0</v>
      </c>
      <c r="J181" s="192" t="n">
        <f aca="false">J182+J190+J200+J205</f>
        <v>-33.8</v>
      </c>
      <c r="K181" s="192" t="n">
        <f aca="false">K182+K195+K200+K190+K205</f>
        <v>500</v>
      </c>
    </row>
    <row r="182" customFormat="false" ht="34.5" hidden="true" customHeight="true" outlineLevel="0" collapsed="false">
      <c r="A182" s="211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</row>
    <row r="183" customFormat="false" ht="16.5" hidden="true" customHeight="true" outlineLevel="0" collapsed="false">
      <c r="A183" s="211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17.25" hidden="true" customHeight="true" outlineLevel="0" collapsed="false">
      <c r="A184" s="211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33" hidden="true" customHeight="true" outlineLevel="0" collapsed="false">
      <c r="A185" s="180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83" t="n">
        <f aca="false">'Ведомственная структура 2015'!L169+'Ведомственная структура 2015'!L1122</f>
        <v>458.8</v>
      </c>
      <c r="H185" s="183"/>
      <c r="I185" s="184"/>
      <c r="J185" s="183" t="n">
        <f aca="false">'Ведомственная структура 2015'!M1122+'Ведомственная структура 2015'!M169</f>
        <v>-458.8</v>
      </c>
      <c r="K185" s="183" t="n">
        <f aca="false">'Ведомственная структура 2015'!N169</f>
        <v>0</v>
      </c>
    </row>
    <row r="186" customFormat="false" ht="33.75" hidden="true" customHeight="true" outlineLevel="0" collapsed="false">
      <c r="A186" s="180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</row>
    <row r="187" customFormat="false" ht="14.45" hidden="true" customHeight="true" outlineLevel="0" collapsed="false">
      <c r="A187" s="180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83"/>
      <c r="I187" s="184"/>
      <c r="J187" s="103" t="n">
        <f aca="false">J188</f>
        <v>0</v>
      </c>
      <c r="K187" s="205" t="n">
        <f aca="false">'Ведомственная структура 2015'!N176</f>
        <v>0</v>
      </c>
    </row>
    <row r="188" customFormat="false" ht="14.45" hidden="true" customHeight="true" outlineLevel="0" collapsed="false">
      <c r="A188" s="180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83"/>
      <c r="I188" s="184"/>
      <c r="J188" s="103" t="n">
        <f aca="false">J189</f>
        <v>0</v>
      </c>
      <c r="K188" s="103" t="n">
        <f aca="false">K189</f>
        <v>0</v>
      </c>
    </row>
    <row r="189" customFormat="false" ht="14.45" hidden="true" customHeight="true" outlineLevel="0" collapsed="false">
      <c r="A189" s="180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83" t="n">
        <f aca="false">'Ведомственная структура 2015'!J174</f>
        <v>0</v>
      </c>
      <c r="H189" s="183"/>
      <c r="I189" s="184"/>
      <c r="J189" s="183" t="n">
        <f aca="false">'Ведомственная структура 2015'!M174</f>
        <v>0</v>
      </c>
      <c r="K189" s="183" t="n">
        <f aca="false">'Ведомственная структура 2015'!N174</f>
        <v>0</v>
      </c>
    </row>
    <row r="190" customFormat="false" ht="37.5" hidden="true" customHeight="true" outlineLevel="0" collapsed="false">
      <c r="A190" s="180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36" hidden="true" customHeight="true" outlineLevel="0" collapsed="false">
      <c r="A191" s="180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18.75" hidden="true" customHeight="true" outlineLevel="0" collapsed="false">
      <c r="A192" s="180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0" hidden="true" customHeight="true" outlineLevel="0" collapsed="false">
      <c r="A193" s="180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9.75" hidden="true" customHeight="true" outlineLevel="0" collapsed="false">
      <c r="A194" s="180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83" t="n">
        <f aca="false">'Ведомственная структура 2015'!L181</f>
        <v>35</v>
      </c>
      <c r="H194" s="183"/>
      <c r="I194" s="184"/>
      <c r="J194" s="183" t="n">
        <f aca="false">'Ведомственная структура 2015'!M181</f>
        <v>-35</v>
      </c>
      <c r="K194" s="183" t="n">
        <f aca="false">'Ведомственная структура 2015'!N181</f>
        <v>0</v>
      </c>
    </row>
    <row r="195" customFormat="false" ht="28.5" hidden="true" customHeight="true" outlineLevel="0" collapsed="false">
      <c r="A195" s="180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83"/>
      <c r="I195" s="184"/>
      <c r="J195" s="103" t="n">
        <f aca="false">J199</f>
        <v>0</v>
      </c>
      <c r="K195" s="103" t="n">
        <f aca="false">K199</f>
        <v>0</v>
      </c>
    </row>
    <row r="196" customFormat="false" ht="36" hidden="true" customHeight="true" outlineLevel="0" collapsed="false">
      <c r="A196" s="180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83"/>
      <c r="I196" s="184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80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83"/>
      <c r="I197" s="184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80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83"/>
      <c r="I198" s="184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80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83" t="n">
        <f aca="false">'Ведомственная структура 2015'!J186</f>
        <v>116.5</v>
      </c>
      <c r="H199" s="183"/>
      <c r="I199" s="184"/>
      <c r="J199" s="183" t="n">
        <f aca="false">'Ведомственная структура 2015'!M186</f>
        <v>0</v>
      </c>
      <c r="K199" s="183" t="n">
        <f aca="false">'Ведомственная структура 2015'!N186</f>
        <v>0</v>
      </c>
    </row>
    <row r="200" customFormat="false" ht="29.25" hidden="false" customHeight="true" outlineLevel="0" collapsed="false">
      <c r="A200" s="180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500</v>
      </c>
      <c r="K200" s="103" t="n">
        <f aca="false">K201</f>
        <v>500</v>
      </c>
    </row>
    <row r="201" customFormat="false" ht="46.5" hidden="false" customHeight="true" outlineLevel="0" collapsed="false">
      <c r="A201" s="180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500</v>
      </c>
      <c r="K201" s="103" t="n">
        <f aca="false">K202</f>
        <v>500</v>
      </c>
    </row>
    <row r="202" customFormat="false" ht="14.25" hidden="false" customHeight="true" outlineLevel="0" collapsed="false">
      <c r="A202" s="180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500</v>
      </c>
      <c r="K202" s="103" t="n">
        <f aca="false">K203</f>
        <v>500</v>
      </c>
    </row>
    <row r="203" customFormat="false" ht="26.25" hidden="false" customHeight="true" outlineLevel="0" collapsed="false">
      <c r="A203" s="180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500</v>
      </c>
      <c r="K203" s="103" t="n">
        <f aca="false">K204</f>
        <v>500</v>
      </c>
    </row>
    <row r="204" customFormat="false" ht="26.25" hidden="false" customHeight="true" outlineLevel="0" collapsed="false">
      <c r="A204" s="180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83" t="n">
        <f aca="false">'Ведомственная структура 2015'!L191</f>
        <v>0</v>
      </c>
      <c r="H204" s="183"/>
      <c r="I204" s="184"/>
      <c r="J204" s="183" t="n">
        <f aca="false">'Ведомственная структура 2015'!M191</f>
        <v>500</v>
      </c>
      <c r="K204" s="183" t="n">
        <f aca="false">'Ведомственная структура 2015'!N191</f>
        <v>500</v>
      </c>
    </row>
    <row r="205" customFormat="false" ht="27.75" hidden="false" customHeight="true" outlineLevel="0" collapsed="false">
      <c r="A205" s="180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18.75" hidden="false" customHeight="true" outlineLevel="0" collapsed="false">
      <c r="A206" s="180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9.25" hidden="false" customHeight="true" outlineLevel="0" collapsed="false">
      <c r="A207" s="180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7" hidden="false" customHeight="true" outlineLevel="0" collapsed="false">
      <c r="A208" s="180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83" t="n">
        <f aca="false">'Ведомственная структура 2015'!L195</f>
        <v>40</v>
      </c>
      <c r="H208" s="183"/>
      <c r="I208" s="184"/>
      <c r="J208" s="183" t="n">
        <f aca="false">'Ведомственная структура 2015'!M195</f>
        <v>-40</v>
      </c>
      <c r="K208" s="183" t="n">
        <f aca="false">'Ведомственная структура 2015'!N195</f>
        <v>0</v>
      </c>
    </row>
    <row r="209" customFormat="false" ht="17.25" hidden="false" customHeight="true" outlineLevel="0" collapsed="false">
      <c r="A209" s="178" t="str">
        <f aca="false">'Ведомственная структура 2015'!A1129</f>
        <v>Национальная оборона</v>
      </c>
      <c r="B209" s="172" t="str">
        <f aca="false">'Ведомственная структура 2015'!C1129</f>
        <v>02</v>
      </c>
      <c r="C209" s="172" t="str">
        <f aca="false">'Ведомственная структура 2015'!D1129</f>
        <v>00</v>
      </c>
      <c r="D209" s="172" t="str">
        <f aca="false">'Ведомственная структура 2015'!E1129</f>
        <v>00 0 00 00000</v>
      </c>
      <c r="E209" s="172" t="n">
        <f aca="false">'Ведомственная структура 2015'!F1129</f>
        <v>0</v>
      </c>
      <c r="F209" s="172"/>
      <c r="G209" s="125" t="n">
        <f aca="false">G211</f>
        <v>289.6</v>
      </c>
      <c r="H209" s="121"/>
      <c r="I209" s="179"/>
      <c r="J209" s="125" t="n">
        <f aca="false">J211</f>
        <v>167</v>
      </c>
      <c r="K209" s="125" t="n">
        <f aca="false">K211</f>
        <v>456.6</v>
      </c>
    </row>
    <row r="210" customFormat="false" ht="17.25" hidden="false" customHeight="true" outlineLevel="0" collapsed="false">
      <c r="A210" s="199" t="str">
        <f aca="false">'Ведомственная структура 2015'!A1132</f>
        <v>Целевые безвозмездные поступления</v>
      </c>
      <c r="B210" s="176"/>
      <c r="C210" s="176"/>
      <c r="D210" s="176"/>
      <c r="E210" s="176"/>
      <c r="F210" s="176" t="n">
        <v>2</v>
      </c>
      <c r="G210" s="182" t="n">
        <f aca="false">G211</f>
        <v>289.6</v>
      </c>
      <c r="H210" s="182" t="n">
        <f aca="false">H211</f>
        <v>0</v>
      </c>
      <c r="I210" s="182" t="n">
        <f aca="false">I211</f>
        <v>0</v>
      </c>
      <c r="J210" s="182" t="n">
        <f aca="false">J211</f>
        <v>167</v>
      </c>
      <c r="K210" s="182" t="n">
        <f aca="false">K211</f>
        <v>456.6</v>
      </c>
    </row>
    <row r="211" customFormat="false" ht="17.25" hidden="false" customHeight="true" outlineLevel="0" collapsed="false">
      <c r="A211" s="178" t="str">
        <f aca="false">'Ведомственная структура 2015'!A1130</f>
        <v>Мобилизационная и вневойсковая подготовка</v>
      </c>
      <c r="B211" s="172" t="str">
        <f aca="false">'Ведомственная структура 2015'!C1130</f>
        <v>02</v>
      </c>
      <c r="C211" s="172" t="str">
        <f aca="false">'Ведомственная структура 2015'!D1130</f>
        <v>03</v>
      </c>
      <c r="D211" s="172" t="str">
        <f aca="false">'Ведомственная структура 2015'!E1130</f>
        <v>00 0 00 00000</v>
      </c>
      <c r="E211" s="172" t="n">
        <f aca="false">'Ведомственная структура 2015'!F1130</f>
        <v>0</v>
      </c>
      <c r="F211" s="172"/>
      <c r="G211" s="125" t="n">
        <f aca="false">G212</f>
        <v>289.6</v>
      </c>
      <c r="H211" s="121"/>
      <c r="I211" s="179"/>
      <c r="J211" s="125" t="n">
        <f aca="false">J212</f>
        <v>167</v>
      </c>
      <c r="K211" s="125" t="n">
        <f aca="false">K212</f>
        <v>456.6</v>
      </c>
    </row>
    <row r="212" customFormat="false" ht="16.5" hidden="false" customHeight="true" outlineLevel="0" collapsed="false">
      <c r="A212" s="178" t="str">
        <f aca="false">'Ведомственная структура 2015'!A1131</f>
        <v>Непрограммная часть  бюджета Новосильского района</v>
      </c>
      <c r="B212" s="172" t="str">
        <f aca="false">'Ведомственная структура 2015'!C1131</f>
        <v>02</v>
      </c>
      <c r="C212" s="172" t="str">
        <f aca="false">'Ведомственная структура 2015'!D1131</f>
        <v>03</v>
      </c>
      <c r="D212" s="172" t="str">
        <f aca="false">'Ведомственная структура 2015'!E1131</f>
        <v>БП 0 00 00000</v>
      </c>
      <c r="E212" s="172" t="str">
        <f aca="false">'Ведомственная структура 2015'!F1131</f>
        <v>000</v>
      </c>
      <c r="F212" s="181"/>
      <c r="G212" s="125" t="n">
        <f aca="false">G213</f>
        <v>289.6</v>
      </c>
      <c r="H212" s="121"/>
      <c r="I212" s="179"/>
      <c r="J212" s="125" t="n">
        <f aca="false">J213</f>
        <v>167</v>
      </c>
      <c r="K212" s="125" t="n">
        <f aca="false">K213</f>
        <v>456.6</v>
      </c>
    </row>
    <row r="213" customFormat="false" ht="35.25" hidden="false" customHeight="true" outlineLevel="0" collapsed="false">
      <c r="A213" s="180" t="str">
        <f aca="false">'Ведомственная структура 2015'!A1133</f>
        <v>Осуществление первичного воинского учета на территориях, где отсутствуют военные комиссариаты </v>
      </c>
      <c r="B213" s="181" t="str">
        <f aca="false">'Ведомственная структура 2015'!C1133</f>
        <v>02</v>
      </c>
      <c r="C213" s="181" t="str">
        <f aca="false">'Ведомственная структура 2015'!D1133</f>
        <v>03</v>
      </c>
      <c r="D213" s="181" t="str">
        <f aca="false">'Ведомственная структура 2015'!E1133</f>
        <v>БП 0 00 51180</v>
      </c>
      <c r="E213" s="181" t="str">
        <f aca="false">'Ведомственная структура 2015'!F1133</f>
        <v>000</v>
      </c>
      <c r="F213" s="181"/>
      <c r="G213" s="121" t="n">
        <f aca="false">G214</f>
        <v>289.6</v>
      </c>
      <c r="H213" s="121"/>
      <c r="I213" s="179"/>
      <c r="J213" s="121" t="n">
        <f aca="false">J214</f>
        <v>167</v>
      </c>
      <c r="K213" s="121" t="n">
        <f aca="false">K214</f>
        <v>456.6</v>
      </c>
    </row>
    <row r="214" customFormat="false" ht="15" hidden="false" customHeight="true" outlineLevel="0" collapsed="false">
      <c r="A214" s="180" t="str">
        <f aca="false">'Ведомственная структура 2015'!A1134</f>
        <v>Межбюджетные трансферты</v>
      </c>
      <c r="B214" s="181" t="str">
        <f aca="false">'Ведомственная структура 2015'!C1134</f>
        <v>02</v>
      </c>
      <c r="C214" s="181" t="str">
        <f aca="false">'Ведомственная структура 2015'!D1134</f>
        <v>03</v>
      </c>
      <c r="D214" s="181" t="str">
        <f aca="false">'Ведомственная структура 2015'!E1134</f>
        <v>БП 0 00 51180</v>
      </c>
      <c r="E214" s="181" t="str">
        <f aca="false">'Ведомственная структура 2015'!F1134</f>
        <v>500</v>
      </c>
      <c r="F214" s="181"/>
      <c r="G214" s="121" t="n">
        <f aca="false">G215</f>
        <v>289.6</v>
      </c>
      <c r="H214" s="121"/>
      <c r="I214" s="179"/>
      <c r="J214" s="121" t="n">
        <f aca="false">J215</f>
        <v>167</v>
      </c>
      <c r="K214" s="121" t="n">
        <f aca="false">K215</f>
        <v>456.6</v>
      </c>
    </row>
    <row r="215" customFormat="false" ht="18.75" hidden="false" customHeight="true" outlineLevel="0" collapsed="false">
      <c r="A215" s="180" t="str">
        <f aca="false">'Ведомственная структура 2015'!A1135</f>
        <v>Субвенции</v>
      </c>
      <c r="B215" s="181" t="str">
        <f aca="false">'Ведомственная структура 2015'!C1135</f>
        <v>02</v>
      </c>
      <c r="C215" s="181" t="str">
        <f aca="false">'Ведомственная структура 2015'!D1135</f>
        <v>03</v>
      </c>
      <c r="D215" s="181" t="str">
        <f aca="false">'Ведомственная структура 2015'!E1135</f>
        <v>БП 0 00 51180</v>
      </c>
      <c r="E215" s="181" t="str">
        <f aca="false">'Ведомственная структура 2015'!F1135</f>
        <v>530</v>
      </c>
      <c r="F215" s="181" t="str">
        <f aca="false">'Ведомственная структура 2015'!G1135</f>
        <v>2</v>
      </c>
      <c r="G215" s="183" t="n">
        <f aca="false">'Ведомственная структура 2015'!L1135</f>
        <v>289.6</v>
      </c>
      <c r="H215" s="121"/>
      <c r="I215" s="179"/>
      <c r="J215" s="183" t="n">
        <f aca="false">'Ведомственная структура 2015'!M1135</f>
        <v>167</v>
      </c>
      <c r="K215" s="183" t="n">
        <f aca="false">'Ведомственная структура 2015'!N1135</f>
        <v>456.6</v>
      </c>
    </row>
    <row r="216" customFormat="false" ht="6.75" hidden="false" customHeight="true" outlineLevel="0" collapsed="false">
      <c r="A216" s="180"/>
      <c r="B216" s="181"/>
      <c r="C216" s="181"/>
      <c r="D216" s="181"/>
      <c r="E216" s="181"/>
      <c r="F216" s="181"/>
      <c r="G216" s="121"/>
      <c r="H216" s="121"/>
      <c r="I216" s="179"/>
      <c r="J216" s="121"/>
      <c r="K216" s="121"/>
    </row>
    <row r="217" customFormat="false" ht="15" hidden="true" customHeight="true" outlineLevel="0" collapsed="false">
      <c r="A217" s="212" t="str">
        <f aca="false">'Ведомственная структура 2015'!A196</f>
        <v>Национальная безопасность и правоохранительная деятельность</v>
      </c>
      <c r="B217" s="172" t="str">
        <f aca="false">'Ведомственная структура 2015'!C196</f>
        <v>03</v>
      </c>
      <c r="C217" s="172" t="str">
        <f aca="false">'Ведомственная структура 2015'!D196</f>
        <v>00</v>
      </c>
      <c r="D217" s="172" t="str">
        <f aca="false">'Ведомственная структура 2015'!E196</f>
        <v>00 0 00 00000</v>
      </c>
      <c r="E217" s="172" t="str">
        <f aca="false">'Ведомственная структура 2015'!F196</f>
        <v>000</v>
      </c>
      <c r="F217" s="172"/>
      <c r="G217" s="125" t="n">
        <f aca="false">G218</f>
        <v>515.7</v>
      </c>
      <c r="H217" s="125"/>
      <c r="I217" s="173"/>
      <c r="J217" s="125" t="n">
        <f aca="false">J218</f>
        <v>-515.7</v>
      </c>
      <c r="K217" s="187" t="n">
        <f aca="false">K218</f>
        <v>0</v>
      </c>
    </row>
    <row r="218" customFormat="false" ht="30.75" hidden="true" customHeight="true" outlineLevel="0" collapsed="false">
      <c r="A218" s="212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72" t="str">
        <f aca="false">'Ведомственная структура 2015'!C197</f>
        <v>03</v>
      </c>
      <c r="C218" s="172" t="str">
        <f aca="false">'Ведомственная структура 2015'!D197</f>
        <v>09</v>
      </c>
      <c r="D218" s="172" t="str">
        <f aca="false">'Ведомственная структура 2015'!E197</f>
        <v>00 0 00 00000</v>
      </c>
      <c r="E218" s="172" t="str">
        <f aca="false">'Ведомственная структура 2015'!F197</f>
        <v>000</v>
      </c>
      <c r="F218" s="172"/>
      <c r="G218" s="125" t="n">
        <f aca="false">G220</f>
        <v>515.7</v>
      </c>
      <c r="H218" s="121"/>
      <c r="I218" s="179"/>
      <c r="J218" s="125" t="n">
        <f aca="false">J220</f>
        <v>-515.7</v>
      </c>
      <c r="K218" s="125" t="n">
        <f aca="false">K220</f>
        <v>0</v>
      </c>
    </row>
    <row r="219" customFormat="false" ht="17.25" hidden="true" customHeight="true" outlineLevel="0" collapsed="false">
      <c r="A219" s="213" t="str">
        <f aca="false">'Ведомственная структура 2015'!A198</f>
        <v>Средства муниципального района</v>
      </c>
      <c r="B219" s="176"/>
      <c r="C219" s="176"/>
      <c r="D219" s="176"/>
      <c r="E219" s="176"/>
      <c r="F219" s="176" t="n">
        <v>1</v>
      </c>
      <c r="G219" s="182" t="n">
        <f aca="false">G220</f>
        <v>515.7</v>
      </c>
      <c r="H219" s="182" t="n">
        <f aca="false">H220</f>
        <v>0</v>
      </c>
      <c r="I219" s="182" t="n">
        <f aca="false">I220</f>
        <v>0</v>
      </c>
      <c r="J219" s="182" t="n">
        <f aca="false">J220</f>
        <v>-515.7</v>
      </c>
      <c r="K219" s="182" t="n">
        <f aca="false">K220</f>
        <v>0</v>
      </c>
    </row>
    <row r="220" customFormat="false" ht="15" hidden="true" customHeight="true" outlineLevel="0" collapsed="false">
      <c r="A220" s="171" t="str">
        <f aca="false">'Ведомственная структура 2015'!A199</f>
        <v>Непрограммная часть  бюджета Новосильского района</v>
      </c>
      <c r="B220" s="172" t="str">
        <f aca="false">'Ведомственная структура 2015'!C199</f>
        <v>03</v>
      </c>
      <c r="C220" s="172" t="str">
        <f aca="false">'Ведомственная структура 2015'!D199</f>
        <v>09</v>
      </c>
      <c r="D220" s="172" t="str">
        <f aca="false">'Ведомственная структура 2015'!E199</f>
        <v>БП 0 00 00000</v>
      </c>
      <c r="E220" s="172" t="str">
        <f aca="false">'Ведомственная структура 2015'!F199</f>
        <v>000</v>
      </c>
      <c r="F220" s="181"/>
      <c r="G220" s="125" t="n">
        <f aca="false">G221</f>
        <v>515.7</v>
      </c>
      <c r="H220" s="121"/>
      <c r="I220" s="179"/>
      <c r="J220" s="125" t="n">
        <f aca="false">J221</f>
        <v>-515.7</v>
      </c>
      <c r="K220" s="125" t="n">
        <f aca="false">K221</f>
        <v>0</v>
      </c>
    </row>
    <row r="221" customFormat="false" ht="50.25" hidden="true" customHeight="true" outlineLevel="0" collapsed="false">
      <c r="A221" s="214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81" t="str">
        <f aca="false">'Ведомственная структура 2015'!C200</f>
        <v>03</v>
      </c>
      <c r="C221" s="181" t="str">
        <f aca="false">'Ведомственная структура 2015'!D200</f>
        <v>09</v>
      </c>
      <c r="D221" s="181" t="str">
        <f aca="false">'Ведомственная структура 2015'!E200</f>
        <v>БП 0 00 19080</v>
      </c>
      <c r="E221" s="181" t="str">
        <f aca="false">'Ведомственная структура 2015'!F200</f>
        <v>000</v>
      </c>
      <c r="F221" s="181"/>
      <c r="G221" s="121" t="n">
        <f aca="false">G222+G231+G234</f>
        <v>515.7</v>
      </c>
      <c r="H221" s="121"/>
      <c r="I221" s="179"/>
      <c r="J221" s="121" t="n">
        <f aca="false">J222+J231</f>
        <v>-515.7</v>
      </c>
      <c r="K221" s="121" t="n">
        <f aca="false">K222+K231+K234</f>
        <v>0</v>
      </c>
    </row>
    <row r="222" customFormat="false" ht="52.5" hidden="true" customHeight="true" outlineLevel="0" collapsed="false">
      <c r="A222" s="214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81" t="str">
        <f aca="false">'Ведомственная структура 2015'!C201</f>
        <v>03</v>
      </c>
      <c r="C222" s="181" t="str">
        <f aca="false">'Ведомственная структура 2015'!D201</f>
        <v>09</v>
      </c>
      <c r="D222" s="181" t="str">
        <f aca="false">'Ведомственная структура 2015'!E201</f>
        <v>БП 0 00 19080</v>
      </c>
      <c r="E222" s="181" t="str">
        <f aca="false">'Ведомственная структура 2015'!F201</f>
        <v>100</v>
      </c>
      <c r="F222" s="181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</row>
    <row r="223" customFormat="false" ht="20.25" hidden="true" customHeight="true" outlineLevel="0" collapsed="false">
      <c r="A223" s="214"/>
      <c r="B223" s="181"/>
      <c r="C223" s="181"/>
      <c r="D223" s="181"/>
      <c r="E223" s="181"/>
      <c r="F223" s="181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</row>
    <row r="224" customFormat="false" ht="20.25" hidden="true" customHeight="true" outlineLevel="0" collapsed="false">
      <c r="A224" s="214"/>
      <c r="B224" s="181"/>
      <c r="C224" s="181"/>
      <c r="D224" s="181"/>
      <c r="E224" s="181"/>
      <c r="F224" s="181"/>
      <c r="G224" s="205"/>
      <c r="H224" s="181"/>
      <c r="I224" s="181"/>
      <c r="J224" s="205"/>
      <c r="K224" s="205"/>
    </row>
    <row r="225" customFormat="false" ht="16.5" hidden="true" customHeight="true" outlineLevel="0" collapsed="false">
      <c r="A225" s="214"/>
      <c r="B225" s="181"/>
      <c r="C225" s="181"/>
      <c r="D225" s="181"/>
      <c r="E225" s="181"/>
      <c r="F225" s="181"/>
      <c r="G225" s="205"/>
      <c r="H225" s="121"/>
      <c r="I225" s="179"/>
      <c r="J225" s="205"/>
      <c r="K225" s="205"/>
    </row>
    <row r="226" customFormat="false" ht="29.25" hidden="true" customHeight="true" outlineLevel="0" collapsed="false">
      <c r="A226" s="214"/>
      <c r="B226" s="181"/>
      <c r="C226" s="181"/>
      <c r="D226" s="181"/>
      <c r="E226" s="181"/>
      <c r="F226" s="181"/>
      <c r="G226" s="205"/>
      <c r="H226" s="121"/>
      <c r="I226" s="179"/>
      <c r="J226" s="205"/>
      <c r="K226" s="205"/>
    </row>
    <row r="227" customFormat="false" ht="16.5" hidden="true" customHeight="true" outlineLevel="0" collapsed="false">
      <c r="A227" s="214" t="str">
        <f aca="false">'Ведомственная структура 2015'!A202</f>
        <v>Расходы на выплату персоналу государственных (муниципальных) органов</v>
      </c>
      <c r="B227" s="181" t="str">
        <f aca="false">'Ведомственная структура 2015'!C202</f>
        <v>03</v>
      </c>
      <c r="C227" s="181" t="str">
        <f aca="false">'Ведомственная структура 2015'!D202</f>
        <v>09</v>
      </c>
      <c r="D227" s="181" t="str">
        <f aca="false">'Ведомственная структура 2015'!E202</f>
        <v>БП 0 00 19080</v>
      </c>
      <c r="E227" s="181" t="str">
        <f aca="false">'Ведомственная структура 2015'!F202</f>
        <v>120</v>
      </c>
      <c r="F227" s="181"/>
      <c r="G227" s="198" t="n">
        <f aca="false">G228+G229+G230</f>
        <v>455.7</v>
      </c>
      <c r="H227" s="198" t="n">
        <f aca="false">H228+H229+H230</f>
        <v>0</v>
      </c>
      <c r="I227" s="198" t="n">
        <f aca="false">I228+I229+I230</f>
        <v>0</v>
      </c>
      <c r="J227" s="198" t="n">
        <f aca="false">J228+J229+J230</f>
        <v>-455.7</v>
      </c>
      <c r="K227" s="198" t="n">
        <f aca="false">K228+K229+K230</f>
        <v>0</v>
      </c>
    </row>
    <row r="228" customFormat="false" ht="15" hidden="true" customHeight="true" outlineLevel="0" collapsed="false">
      <c r="A228" s="214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81" t="str">
        <f aca="false">'Ведомственная структура 2015'!C203</f>
        <v>03</v>
      </c>
      <c r="C228" s="181" t="str">
        <f aca="false">'Ведомственная структура 2015'!D203</f>
        <v>09</v>
      </c>
      <c r="D228" s="181" t="str">
        <f aca="false">'Ведомственная структура 2015'!E203</f>
        <v>БП 0 00 19080</v>
      </c>
      <c r="E228" s="181" t="str">
        <f aca="false">'Ведомственная структура 2015'!F203</f>
        <v>121</v>
      </c>
      <c r="F228" s="181" t="str">
        <f aca="false">'Ведомственная структура 2015'!G203</f>
        <v>1</v>
      </c>
      <c r="G228" s="183" t="n">
        <f aca="false">'Ведомственная структура 2015'!L203</f>
        <v>365.7</v>
      </c>
      <c r="H228" s="183"/>
      <c r="I228" s="184"/>
      <c r="J228" s="183" t="n">
        <f aca="false">'Ведомственная структура 2015'!M203</f>
        <v>-365.7</v>
      </c>
      <c r="K228" s="183" t="n">
        <f aca="false">'Ведомственная структура 2015'!N203</f>
        <v>0</v>
      </c>
    </row>
    <row r="229" customFormat="false" ht="15" hidden="true" customHeight="true" outlineLevel="0" collapsed="false">
      <c r="A229" s="214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81" t="str">
        <f aca="false">'Ведомственная структура 2015'!C204</f>
        <v>03</v>
      </c>
      <c r="C229" s="181" t="str">
        <f aca="false">'Ведомственная структура 2015'!D204</f>
        <v>09</v>
      </c>
      <c r="D229" s="181" t="str">
        <f aca="false">'Ведомственная структура 2015'!E204</f>
        <v>БП 0 00 19080</v>
      </c>
      <c r="E229" s="181" t="str">
        <f aca="false">'Ведомственная структура 2015'!F204</f>
        <v>122</v>
      </c>
      <c r="F229" s="181" t="str">
        <f aca="false">'Ведомственная структура 2015'!G204</f>
        <v>1</v>
      </c>
      <c r="G229" s="183" t="n">
        <f aca="false">'Ведомственная структура 2015'!L204</f>
        <v>0</v>
      </c>
      <c r="H229" s="183"/>
      <c r="I229" s="184"/>
      <c r="J229" s="183" t="n">
        <f aca="false">'Ведомственная структура 2015'!M204</f>
        <v>0</v>
      </c>
      <c r="K229" s="183" t="n">
        <f aca="false">'Ведомственная структура 2015'!N204</f>
        <v>0</v>
      </c>
    </row>
    <row r="230" customFormat="false" ht="15" hidden="true" customHeight="true" outlineLevel="0" collapsed="false">
      <c r="A230" s="214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81" t="str">
        <f aca="false">'Ведомственная структура 2015'!C205</f>
        <v>03</v>
      </c>
      <c r="C230" s="181" t="str">
        <f aca="false">'Ведомственная структура 2015'!D205</f>
        <v>09</v>
      </c>
      <c r="D230" s="181" t="str">
        <f aca="false">'Ведомственная структура 2015'!E205</f>
        <v>БП 0 00 19080</v>
      </c>
      <c r="E230" s="181" t="str">
        <f aca="false">'Ведомственная структура 2015'!F205</f>
        <v>129</v>
      </c>
      <c r="F230" s="181" t="str">
        <f aca="false">'Ведомственная структура 2015'!G205</f>
        <v>1</v>
      </c>
      <c r="G230" s="183" t="n">
        <f aca="false">'Ведомственная структура 2015'!L205</f>
        <v>90</v>
      </c>
      <c r="H230" s="183"/>
      <c r="I230" s="184"/>
      <c r="J230" s="183" t="n">
        <f aca="false">'Ведомственная структура 2015'!M205</f>
        <v>-90</v>
      </c>
      <c r="K230" s="183" t="n">
        <f aca="false">'Ведомственная структура 2015'!N205</f>
        <v>0</v>
      </c>
    </row>
    <row r="231" customFormat="false" ht="15" hidden="true" customHeight="true" outlineLevel="0" collapsed="false">
      <c r="A231" s="214" t="str">
        <f aca="false">'Ведомственная структура 2015'!A206</f>
        <v>Закупка товаров, работ и услуг для государственных (муниципальных) нужд</v>
      </c>
      <c r="B231" s="181" t="str">
        <f aca="false">'Ведомственная структура 2015'!C206</f>
        <v>03</v>
      </c>
      <c r="C231" s="181" t="str">
        <f aca="false">'Ведомственная структура 2015'!D206</f>
        <v>09</v>
      </c>
      <c r="D231" s="181" t="str">
        <f aca="false">'Ведомственная структура 2015'!E206</f>
        <v>БП 0 00 19080</v>
      </c>
      <c r="E231" s="181" t="str">
        <f aca="false">'Ведомственная структура 2015'!F206</f>
        <v>200</v>
      </c>
      <c r="F231" s="181"/>
      <c r="G231" s="198" t="n">
        <f aca="false">G232</f>
        <v>60</v>
      </c>
      <c r="H231" s="183"/>
      <c r="I231" s="184"/>
      <c r="J231" s="198" t="n">
        <f aca="false">J232</f>
        <v>-60</v>
      </c>
      <c r="K231" s="198" t="n">
        <f aca="false">K232</f>
        <v>0</v>
      </c>
    </row>
    <row r="232" customFormat="false" ht="35.25" hidden="true" customHeight="true" outlineLevel="0" collapsed="false">
      <c r="A232" s="214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81" t="str">
        <f aca="false">'Ведомственная структура 2015'!C207</f>
        <v>03</v>
      </c>
      <c r="C232" s="181" t="str">
        <f aca="false">'Ведомственная структура 2015'!D207</f>
        <v>09</v>
      </c>
      <c r="D232" s="181" t="str">
        <f aca="false">'Ведомственная структура 2015'!E207</f>
        <v>БП 0 00 19080</v>
      </c>
      <c r="E232" s="181" t="str">
        <f aca="false">'Ведомственная структура 2015'!F207</f>
        <v>240</v>
      </c>
      <c r="F232" s="181"/>
      <c r="G232" s="198" t="n">
        <f aca="false">G233</f>
        <v>60</v>
      </c>
      <c r="H232" s="183"/>
      <c r="I232" s="184"/>
      <c r="J232" s="198" t="n">
        <f aca="false">J233</f>
        <v>-60</v>
      </c>
      <c r="K232" s="198" t="n">
        <f aca="false">K233</f>
        <v>0</v>
      </c>
    </row>
    <row r="233" s="3" customFormat="true" ht="22.5" hidden="true" customHeight="true" outlineLevel="0" collapsed="false">
      <c r="A233" s="214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81" t="str">
        <f aca="false">'Ведомственная структура 2015'!C209</f>
        <v>03</v>
      </c>
      <c r="C233" s="181" t="str">
        <f aca="false">'Ведомственная структура 2015'!D209</f>
        <v>09</v>
      </c>
      <c r="D233" s="181" t="str">
        <f aca="false">'Ведомственная структура 2015'!E209</f>
        <v>БП 0 00 19080</v>
      </c>
      <c r="E233" s="181" t="str">
        <f aca="false">'Ведомственная структура 2015'!F209</f>
        <v>244</v>
      </c>
      <c r="F233" s="181" t="n">
        <v>1</v>
      </c>
      <c r="G233" s="183" t="n">
        <f aca="false">'Ведомственная структура 2015'!L209</f>
        <v>60</v>
      </c>
      <c r="H233" s="103"/>
      <c r="I233" s="215"/>
      <c r="J233" s="183" t="n">
        <f aca="false">'Ведомственная структура 2015'!M209</f>
        <v>-60</v>
      </c>
      <c r="K233" s="183" t="n">
        <f aca="false">'Ведомственная структура 2015'!N209</f>
        <v>0</v>
      </c>
    </row>
    <row r="234" s="3" customFormat="true" ht="22.5" hidden="true" customHeight="true" outlineLevel="0" collapsed="false">
      <c r="A234" s="214"/>
      <c r="B234" s="181"/>
      <c r="C234" s="181"/>
      <c r="D234" s="181"/>
      <c r="E234" s="181"/>
      <c r="F234" s="181"/>
      <c r="G234" s="190" t="n">
        <f aca="false">G235</f>
        <v>0</v>
      </c>
      <c r="H234" s="190"/>
      <c r="I234" s="216"/>
      <c r="J234" s="190" t="n">
        <f aca="false">J235</f>
        <v>0</v>
      </c>
      <c r="K234" s="190" t="n">
        <f aca="false">K235</f>
        <v>0</v>
      </c>
    </row>
    <row r="235" s="3" customFormat="true" ht="22.5" hidden="true" customHeight="true" outlineLevel="0" collapsed="false">
      <c r="A235" s="214"/>
      <c r="B235" s="181"/>
      <c r="C235" s="181"/>
      <c r="D235" s="181"/>
      <c r="E235" s="181"/>
      <c r="F235" s="181"/>
      <c r="G235" s="183"/>
      <c r="H235" s="103"/>
      <c r="I235" s="215"/>
      <c r="J235" s="183"/>
      <c r="K235" s="183"/>
    </row>
    <row r="236" customFormat="false" ht="15" hidden="false" customHeight="true" outlineLevel="0" collapsed="false">
      <c r="A236" s="171" t="str">
        <f aca="false">'Ведомственная структура 2015'!A210</f>
        <v>Национальная  экономика</v>
      </c>
      <c r="B236" s="172" t="str">
        <f aca="false">'Ведомственная структура 2015'!C210</f>
        <v>04</v>
      </c>
      <c r="C236" s="172" t="str">
        <f aca="false">'Ведомственная структура 2015'!D210</f>
        <v>00</v>
      </c>
      <c r="D236" s="172" t="str">
        <f aca="false">'Ведомственная структура 2015'!E210</f>
        <v>00 0 00 00000</v>
      </c>
      <c r="E236" s="172" t="str">
        <f aca="false">'Ведомственная структура 2015'!F210</f>
        <v>000</v>
      </c>
      <c r="F236" s="172"/>
      <c r="G236" s="125" t="n">
        <f aca="false">G239+G271+G311+G262+G283</f>
        <v>5298.9</v>
      </c>
      <c r="H236" s="125"/>
      <c r="I236" s="173"/>
      <c r="J236" s="125" t="n">
        <f aca="false">J239+J271+J311+J262+J283</f>
        <v>13736.24368</v>
      </c>
      <c r="K236" s="187" t="n">
        <f aca="false">K239+K271+K311+K262+K283</f>
        <v>21098.54668</v>
      </c>
    </row>
    <row r="237" customFormat="false" ht="15" hidden="false" customHeight="true" outlineLevel="0" collapsed="false">
      <c r="A237" s="175" t="str">
        <f aca="false">'Ведомственная структура 2015'!A211</f>
        <v>Средства муниципального района</v>
      </c>
      <c r="B237" s="176"/>
      <c r="C237" s="176"/>
      <c r="D237" s="176"/>
      <c r="E237" s="176"/>
      <c r="F237" s="176" t="n">
        <v>1</v>
      </c>
      <c r="G237" s="182" t="n">
        <f aca="false">G240+G263+G272+G281+G316</f>
        <v>5298.9</v>
      </c>
      <c r="H237" s="182"/>
      <c r="I237" s="217"/>
      <c r="J237" s="182" t="n">
        <f aca="false">J242+J273+J312+J265+J284</f>
        <v>1736.24368</v>
      </c>
      <c r="K237" s="177" t="n">
        <f aca="false">'Ведомственная структура 2015'!N211</f>
        <v>9098.54668</v>
      </c>
    </row>
    <row r="238" customFormat="false" ht="15" hidden="false" customHeight="true" outlineLevel="0" collapsed="false">
      <c r="A238" s="175" t="str">
        <f aca="false">'Ведомственная структура 2015'!A212</f>
        <v>Целевые безвозмездные поступления</v>
      </c>
      <c r="B238" s="176"/>
      <c r="C238" s="176"/>
      <c r="D238" s="176"/>
      <c r="E238" s="176"/>
      <c r="F238" s="176" t="n">
        <v>2</v>
      </c>
      <c r="G238" s="182" t="n">
        <f aca="false">G282</f>
        <v>0</v>
      </c>
      <c r="H238" s="182" t="n">
        <f aca="false">H282</f>
        <v>0</v>
      </c>
      <c r="I238" s="182" t="n">
        <f aca="false">I282</f>
        <v>0</v>
      </c>
      <c r="J238" s="182" t="n">
        <f aca="false">J282</f>
        <v>12000</v>
      </c>
      <c r="K238" s="182" t="n">
        <f aca="false">K282</f>
        <v>12000</v>
      </c>
    </row>
    <row r="239" customFormat="false" ht="15" hidden="false" customHeight="true" outlineLevel="0" collapsed="false">
      <c r="A239" s="178" t="str">
        <f aca="false">'Ведомственная структура 2015'!A213</f>
        <v>Сельское хозяйство и рыболовство</v>
      </c>
      <c r="B239" s="172" t="str">
        <f aca="false">'Ведомственная структура 2015'!C213</f>
        <v>04</v>
      </c>
      <c r="C239" s="172" t="str">
        <f aca="false">'Ведомственная структура 2015'!D213</f>
        <v>05</v>
      </c>
      <c r="D239" s="172" t="str">
        <f aca="false">'Ведомственная структура 2015'!E213</f>
        <v>00 0 00 00000</v>
      </c>
      <c r="E239" s="172" t="str">
        <f aca="false">'Ведомственная структура 2015'!F213</f>
        <v>000</v>
      </c>
      <c r="F239" s="172"/>
      <c r="G239" s="125" t="n">
        <f aca="false">G242+G255</f>
        <v>720</v>
      </c>
      <c r="H239" s="121"/>
      <c r="I239" s="179"/>
      <c r="J239" s="125" t="n">
        <f aca="false">J242+J255</f>
        <v>100</v>
      </c>
      <c r="K239" s="125" t="n">
        <f aca="false">K242+K255</f>
        <v>820</v>
      </c>
    </row>
    <row r="240" customFormat="false" ht="15" hidden="false" customHeight="true" outlineLevel="0" collapsed="false">
      <c r="A240" s="175" t="str">
        <f aca="false">'Ведомственная структура 2015'!A215</f>
        <v>Средства муниципального района</v>
      </c>
      <c r="B240" s="176"/>
      <c r="C240" s="176"/>
      <c r="D240" s="176"/>
      <c r="E240" s="176"/>
      <c r="F240" s="176" t="n">
        <v>1</v>
      </c>
      <c r="G240" s="182" t="n">
        <f aca="false">G242+G255</f>
        <v>720</v>
      </c>
      <c r="H240" s="182" t="n">
        <f aca="false">H242+H255</f>
        <v>0</v>
      </c>
      <c r="I240" s="182" t="n">
        <f aca="false">I242+I255</f>
        <v>0</v>
      </c>
      <c r="J240" s="182" t="n">
        <f aca="false">J242+J255</f>
        <v>100</v>
      </c>
      <c r="K240" s="182" t="n">
        <f aca="false">K242+K255</f>
        <v>820</v>
      </c>
    </row>
    <row r="241" customFormat="false" ht="15" hidden="true" customHeight="true" outlineLevel="0" collapsed="false">
      <c r="A241" s="175"/>
      <c r="B241" s="176"/>
      <c r="C241" s="176"/>
      <c r="D241" s="176"/>
      <c r="E241" s="176"/>
      <c r="F241" s="176" t="n">
        <v>2</v>
      </c>
      <c r="G241" s="182"/>
      <c r="H241" s="182"/>
      <c r="I241" s="182"/>
      <c r="J241" s="182"/>
      <c r="K241" s="182"/>
    </row>
    <row r="242" customFormat="false" ht="14.25" hidden="false" customHeight="true" outlineLevel="0" collapsed="false">
      <c r="A242" s="178" t="str">
        <f aca="false">'Ведомственная структура 2015'!A216</f>
        <v>Непрограммная часть  бюджета Новосильского района</v>
      </c>
      <c r="B242" s="172" t="str">
        <f aca="false">'Ведомственная структура 2015'!C216</f>
        <v>04</v>
      </c>
      <c r="C242" s="172" t="str">
        <f aca="false">'Ведомственная структура 2015'!D216</f>
        <v>05</v>
      </c>
      <c r="D242" s="172" t="str">
        <f aca="false">'Ведомственная структура 2015'!E216</f>
        <v>БП 0 00 00000</v>
      </c>
      <c r="E242" s="172" t="str">
        <f aca="false">'Ведомственная структура 2015'!F216</f>
        <v>000</v>
      </c>
      <c r="F242" s="172"/>
      <c r="G242" s="125" t="n">
        <f aca="false">G243</f>
        <v>680</v>
      </c>
      <c r="H242" s="121"/>
      <c r="I242" s="179"/>
      <c r="J242" s="125" t="n">
        <f aca="false">J243</f>
        <v>100</v>
      </c>
      <c r="K242" s="125" t="n">
        <f aca="false">K243</f>
        <v>780</v>
      </c>
    </row>
    <row r="243" customFormat="false" ht="14.45" hidden="false" customHeight="true" outlineLevel="0" collapsed="false">
      <c r="A243" s="180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81" t="str">
        <f aca="false">'Ведомственная структура 2015'!C217</f>
        <v>04</v>
      </c>
      <c r="C243" s="181" t="str">
        <f aca="false">'Ведомственная структура 2015'!D217</f>
        <v>05</v>
      </c>
      <c r="D243" s="181" t="str">
        <f aca="false">'Ведомственная структура 2015'!E217</f>
        <v>БП 0 00 19020</v>
      </c>
      <c r="E243" s="181" t="str">
        <f aca="false">'Ведомственная структура 2015'!F217</f>
        <v>000</v>
      </c>
      <c r="F243" s="181"/>
      <c r="G243" s="121" t="n">
        <f aca="false">G244+G252</f>
        <v>680</v>
      </c>
      <c r="H243" s="121"/>
      <c r="I243" s="179"/>
      <c r="J243" s="121" t="n">
        <f aca="false">J244+J252</f>
        <v>100</v>
      </c>
      <c r="K243" s="121" t="n">
        <f aca="false">K244+K252</f>
        <v>780</v>
      </c>
    </row>
    <row r="244" customFormat="false" ht="14.45" hidden="false" customHeight="true" outlineLevel="0" collapsed="false">
      <c r="A244" s="180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81" t="str">
        <f aca="false">'Ведомственная структура 2015'!C218</f>
        <v>04</v>
      </c>
      <c r="C244" s="181" t="str">
        <f aca="false">'Ведомственная структура 2015'!D218</f>
        <v>05</v>
      </c>
      <c r="D244" s="181" t="str">
        <f aca="false">'Ведомственная структура 2015'!E218</f>
        <v>БП 0 00 19020</v>
      </c>
      <c r="E244" s="181" t="str">
        <f aca="false">'Ведомственная структура 2015'!F218</f>
        <v>100</v>
      </c>
      <c r="F244" s="181"/>
      <c r="G244" s="121" t="n">
        <f aca="false">G245</f>
        <v>637</v>
      </c>
      <c r="H244" s="121"/>
      <c r="I244" s="179"/>
      <c r="J244" s="121" t="n">
        <f aca="false">J245</f>
        <v>113</v>
      </c>
      <c r="K244" s="121" t="n">
        <f aca="false">K245</f>
        <v>750</v>
      </c>
    </row>
    <row r="245" customFormat="false" ht="14.45" hidden="false" customHeight="true" outlineLevel="0" collapsed="false">
      <c r="A245" s="180" t="str">
        <f aca="false">'Ведомственная структура 2015'!A219</f>
        <v>Расходы на выплату персоналу государственных (муниципальных) органов</v>
      </c>
      <c r="B245" s="181" t="str">
        <f aca="false">'Ведомственная структура 2015'!C219</f>
        <v>04</v>
      </c>
      <c r="C245" s="181" t="str">
        <f aca="false">'Ведомственная структура 2015'!D219</f>
        <v>05</v>
      </c>
      <c r="D245" s="181" t="str">
        <f aca="false">'Ведомственная структура 2015'!E219</f>
        <v>БП 0 00 19020</v>
      </c>
      <c r="E245" s="181" t="str">
        <f aca="false">'Ведомственная структура 2015'!F219</f>
        <v>120</v>
      </c>
      <c r="F245" s="181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113</v>
      </c>
      <c r="K245" s="121" t="n">
        <f aca="false">K250+K246+K251</f>
        <v>750</v>
      </c>
    </row>
    <row r="246" customFormat="false" ht="32.25" hidden="false" customHeight="true" outlineLevel="0" collapsed="false">
      <c r="A246" s="180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81" t="str">
        <f aca="false">'Ведомственная структура 2015'!C220</f>
        <v>04</v>
      </c>
      <c r="C246" s="181" t="str">
        <f aca="false">'Ведомственная структура 2015'!D220</f>
        <v>05</v>
      </c>
      <c r="D246" s="181" t="str">
        <f aca="false">'Ведомственная структура 2015'!E220</f>
        <v>БП 0 00 19020</v>
      </c>
      <c r="E246" s="181" t="str">
        <f aca="false">'Ведомственная структура 2015'!F220</f>
        <v>121</v>
      </c>
      <c r="F246" s="181" t="str">
        <f aca="false">'Ведомственная структура 2015'!G220</f>
        <v>1</v>
      </c>
      <c r="G246" s="183" t="n">
        <f aca="false">'Ведомственная структура 2015'!L220</f>
        <v>470</v>
      </c>
      <c r="H246" s="183"/>
      <c r="I246" s="184"/>
      <c r="J246" s="183" t="n">
        <f aca="false">'Ведомственная структура 2015'!M220</f>
        <v>106</v>
      </c>
      <c r="K246" s="183" t="n">
        <f aca="false">'Ведомственная структура 2015'!N220</f>
        <v>576</v>
      </c>
    </row>
    <row r="247" customFormat="false" ht="14.45" hidden="true" customHeight="true" outlineLevel="0" collapsed="false">
      <c r="A247" s="180" t="str">
        <f aca="false">'Ведомственная структура 2015'!A221</f>
        <v>Фонд оплаты труда и страховые взносы</v>
      </c>
      <c r="B247" s="181" t="str">
        <f aca="false">'Ведомственная структура 2015'!C221</f>
        <v>04</v>
      </c>
      <c r="C247" s="181" t="str">
        <f aca="false">'Ведомственная структура 2015'!D221</f>
        <v>05</v>
      </c>
      <c r="D247" s="181" t="str">
        <f aca="false">'Ведомственная структура 2015'!E221</f>
        <v>100 00 00</v>
      </c>
      <c r="E247" s="181" t="str">
        <f aca="false">'Ведомственная структура 2015'!F221</f>
        <v>000</v>
      </c>
      <c r="F247" s="181" t="n">
        <f aca="false">'Ведомственная структура 2015'!G221</f>
        <v>0</v>
      </c>
      <c r="G247" s="183" t="n">
        <f aca="false">'Ведомственная структура 2015'!J221</f>
        <v>0</v>
      </c>
      <c r="H247" s="183"/>
      <c r="I247" s="184"/>
      <c r="J247" s="183" t="n">
        <f aca="false">'Ведомственная структура 2015'!M221</f>
        <v>0</v>
      </c>
      <c r="K247" s="183" t="n">
        <f aca="false">'Ведомственная структура 2015'!N221</f>
        <v>0</v>
      </c>
    </row>
    <row r="248" customFormat="false" ht="14.45" hidden="true" customHeight="true" outlineLevel="0" collapsed="false">
      <c r="A248" s="180" t="str">
        <f aca="false">'Ведомственная структура 2015'!A222</f>
        <v>Федеральная целевая программа Социальное развитие села до 2010 года"</v>
      </c>
      <c r="B248" s="181" t="str">
        <f aca="false">'Ведомственная структура 2015'!C222</f>
        <v>04</v>
      </c>
      <c r="C248" s="181" t="str">
        <f aca="false">'Ведомственная структура 2015'!D222</f>
        <v>05</v>
      </c>
      <c r="D248" s="181" t="str">
        <f aca="false">'Ведомственная структура 2015'!E222</f>
        <v>100 11 00</v>
      </c>
      <c r="E248" s="181" t="str">
        <f aca="false">'Ведомственная структура 2015'!F222</f>
        <v>000</v>
      </c>
      <c r="F248" s="181" t="n">
        <f aca="false">'Ведомственная структура 2015'!G222</f>
        <v>0</v>
      </c>
      <c r="G248" s="183" t="n">
        <f aca="false">'Ведомственная структура 2015'!J222</f>
        <v>0</v>
      </c>
      <c r="H248" s="183"/>
      <c r="I248" s="184"/>
      <c r="J248" s="183" t="n">
        <f aca="false">'Ведомственная структура 2015'!M222</f>
        <v>0</v>
      </c>
      <c r="K248" s="183" t="n">
        <f aca="false">'Ведомственная структура 2015'!N222</f>
        <v>0</v>
      </c>
    </row>
    <row r="249" customFormat="false" ht="14.45" hidden="true" customHeight="true" outlineLevel="0" collapsed="false">
      <c r="A249" s="180" t="str">
        <f aca="false">'Ведомственная структура 2015'!A223</f>
        <v>Бюджетные инвестиции</v>
      </c>
      <c r="B249" s="181" t="str">
        <f aca="false">'Ведомственная структура 2015'!C223</f>
        <v>04</v>
      </c>
      <c r="C249" s="181" t="str">
        <f aca="false">'Ведомственная структура 2015'!D223</f>
        <v>05</v>
      </c>
      <c r="D249" s="181" t="str">
        <f aca="false">'Ведомственная структура 2015'!E223</f>
        <v>100 11 00</v>
      </c>
      <c r="E249" s="181" t="str">
        <f aca="false">'Ведомственная структура 2015'!F223</f>
        <v>003</v>
      </c>
      <c r="F249" s="181" t="n">
        <f aca="false">'Ведомственная структура 2015'!G223</f>
        <v>0</v>
      </c>
      <c r="G249" s="183" t="n">
        <f aca="false">'Ведомственная структура 2015'!J223</f>
        <v>0</v>
      </c>
      <c r="H249" s="183"/>
      <c r="I249" s="184"/>
      <c r="J249" s="183" t="n">
        <f aca="false">'Ведомственная структура 2015'!M223</f>
        <v>0</v>
      </c>
      <c r="K249" s="183" t="n">
        <f aca="false">'Ведомственная структура 2015'!N223</f>
        <v>0</v>
      </c>
    </row>
    <row r="250" customFormat="false" ht="33.75" hidden="false" customHeight="true" outlineLevel="0" collapsed="false">
      <c r="A250" s="180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81" t="str">
        <f aca="false">'Ведомственная структура 2015'!C224</f>
        <v>04</v>
      </c>
      <c r="C250" s="181" t="str">
        <f aca="false">'Ведомственная структура 2015'!D224</f>
        <v>05</v>
      </c>
      <c r="D250" s="181" t="str">
        <f aca="false">'Ведомственная структура 2015'!E224</f>
        <v>БП 0 00 19020</v>
      </c>
      <c r="E250" s="181" t="str">
        <f aca="false">'Ведомственная структура 2015'!F224</f>
        <v>122</v>
      </c>
      <c r="F250" s="181" t="str">
        <f aca="false">'Ведомственная структура 2015'!G224</f>
        <v>1</v>
      </c>
      <c r="G250" s="183" t="n">
        <f aca="false">'Ведомственная структура 2015'!L224</f>
        <v>0</v>
      </c>
      <c r="H250" s="183"/>
      <c r="I250" s="184"/>
      <c r="J250" s="183" t="n">
        <f aca="false">'Ведомственная структура 2015'!M224</f>
        <v>0</v>
      </c>
      <c r="K250" s="183" t="n">
        <f aca="false">'Ведомственная структура 2015'!N224</f>
        <v>0</v>
      </c>
    </row>
    <row r="251" customFormat="false" ht="34.5" hidden="false" customHeight="true" outlineLevel="0" collapsed="false">
      <c r="A251" s="180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81" t="str">
        <f aca="false">'Ведомственная структура 2015'!C225</f>
        <v>04</v>
      </c>
      <c r="C251" s="181" t="str">
        <f aca="false">'Ведомственная структура 2015'!D225</f>
        <v>05</v>
      </c>
      <c r="D251" s="181" t="str">
        <f aca="false">'Ведомственная структура 2015'!E225</f>
        <v>БП 0 00 19020</v>
      </c>
      <c r="E251" s="181" t="str">
        <f aca="false">'Ведомственная структура 2015'!F225</f>
        <v>129</v>
      </c>
      <c r="F251" s="181" t="str">
        <f aca="false">'Ведомственная структура 2015'!G225</f>
        <v>1</v>
      </c>
      <c r="G251" s="183" t="n">
        <f aca="false">'Ведомственная структура 2015'!L225</f>
        <v>167</v>
      </c>
      <c r="H251" s="183"/>
      <c r="I251" s="184"/>
      <c r="J251" s="183" t="n">
        <f aca="false">'Ведомственная структура 2015'!M225</f>
        <v>7</v>
      </c>
      <c r="K251" s="183" t="n">
        <f aca="false">'Ведомственная структура 2015'!N225</f>
        <v>174</v>
      </c>
    </row>
    <row r="252" customFormat="false" ht="18.75" hidden="false" customHeight="true" outlineLevel="0" collapsed="false">
      <c r="A252" s="180" t="str">
        <f aca="false">'Ведомственная структура 2015'!A226</f>
        <v>Закупка товаров, работ и услуг для государственных (муниципальных) нужд</v>
      </c>
      <c r="B252" s="181" t="str">
        <f aca="false">'Ведомственная структура 2015'!C226</f>
        <v>04</v>
      </c>
      <c r="C252" s="181" t="str">
        <f aca="false">'Ведомственная структура 2015'!D226</f>
        <v>05</v>
      </c>
      <c r="D252" s="181" t="str">
        <f aca="false">'Ведомственная структура 2015'!E226</f>
        <v>БП 0 00 19020</v>
      </c>
      <c r="E252" s="181" t="str">
        <f aca="false">'Ведомственная структура 2015'!F226</f>
        <v>200</v>
      </c>
      <c r="F252" s="181"/>
      <c r="G252" s="198" t="n">
        <f aca="false">G253</f>
        <v>43</v>
      </c>
      <c r="H252" s="198" t="n">
        <f aca="false">H253</f>
        <v>0</v>
      </c>
      <c r="I252" s="198" t="n">
        <f aca="false">I253</f>
        <v>0</v>
      </c>
      <c r="J252" s="198" t="n">
        <f aca="false">J253</f>
        <v>-13</v>
      </c>
      <c r="K252" s="198" t="n">
        <f aca="false">K253</f>
        <v>30</v>
      </c>
    </row>
    <row r="253" customFormat="false" ht="28.5" hidden="false" customHeight="true" outlineLevel="0" collapsed="false">
      <c r="A253" s="180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81" t="str">
        <f aca="false">'Ведомственная структура 2015'!C227</f>
        <v>04</v>
      </c>
      <c r="C253" s="181" t="str">
        <f aca="false">'Ведомственная структура 2015'!D227</f>
        <v>05</v>
      </c>
      <c r="D253" s="181" t="str">
        <f aca="false">'Ведомственная структура 2015'!E227</f>
        <v>БП 0 00 19020</v>
      </c>
      <c r="E253" s="181" t="str">
        <f aca="false">'Ведомственная структура 2015'!F227</f>
        <v>240</v>
      </c>
      <c r="F253" s="181"/>
      <c r="G253" s="198" t="n">
        <f aca="false">G254</f>
        <v>43</v>
      </c>
      <c r="H253" s="198" t="n">
        <f aca="false">H254</f>
        <v>0</v>
      </c>
      <c r="I253" s="198" t="n">
        <f aca="false">I254</f>
        <v>0</v>
      </c>
      <c r="J253" s="198" t="n">
        <f aca="false">J254</f>
        <v>-13</v>
      </c>
      <c r="K253" s="198" t="n">
        <f aca="false">K254</f>
        <v>30</v>
      </c>
    </row>
    <row r="254" customFormat="false" ht="28.5" hidden="false" customHeight="true" outlineLevel="0" collapsed="false">
      <c r="A254" s="180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81" t="str">
        <f aca="false">'Ведомственная структура 2015'!C228</f>
        <v>04</v>
      </c>
      <c r="C254" s="181" t="str">
        <f aca="false">'Ведомственная структура 2015'!D228</f>
        <v>05</v>
      </c>
      <c r="D254" s="181" t="str">
        <f aca="false">'Ведомственная структура 2015'!E228</f>
        <v>БП 0 00 19020</v>
      </c>
      <c r="E254" s="181" t="str">
        <f aca="false">'Ведомственная структура 2015'!F228</f>
        <v>244</v>
      </c>
      <c r="F254" s="181" t="str">
        <f aca="false">'Ведомственная структура 2015'!G228</f>
        <v>1</v>
      </c>
      <c r="G254" s="183" t="n">
        <f aca="false">'Ведомственная структура 2015'!L228</f>
        <v>43</v>
      </c>
      <c r="H254" s="183"/>
      <c r="I254" s="184"/>
      <c r="J254" s="183" t="n">
        <f aca="false">'Ведомственная структура 2015'!M228</f>
        <v>-13</v>
      </c>
      <c r="K254" s="183" t="n">
        <f aca="false">'Ведомственная структура 2015'!N228</f>
        <v>30</v>
      </c>
    </row>
    <row r="255" customFormat="false" ht="14.45" hidden="false" customHeight="true" outlineLevel="0" collapsed="false">
      <c r="A255" s="178" t="str">
        <f aca="false">'Ведомственная структура 2015'!A229</f>
        <v>Целевые программы муниципальных образований</v>
      </c>
      <c r="B255" s="172" t="str">
        <f aca="false">'Ведомственная структура 2015'!C229</f>
        <v>04</v>
      </c>
      <c r="C255" s="172" t="str">
        <f aca="false">'Ведомственная структура 2015'!D229</f>
        <v>05</v>
      </c>
      <c r="D255" s="172" t="str">
        <f aca="false">'Ведомственная структура 2015'!E229</f>
        <v>П0 0 00 00000</v>
      </c>
      <c r="E255" s="172" t="str">
        <f aca="false">'Ведомственная структура 2015'!F229</f>
        <v>000</v>
      </c>
      <c r="F255" s="172"/>
      <c r="G255" s="192" t="n">
        <f aca="false">G256</f>
        <v>40</v>
      </c>
      <c r="H255" s="183"/>
      <c r="I255" s="184"/>
      <c r="J255" s="192" t="n">
        <f aca="false">J256</f>
        <v>0</v>
      </c>
      <c r="K255" s="192" t="n">
        <f aca="false">K256</f>
        <v>40</v>
      </c>
    </row>
    <row r="256" customFormat="false" ht="40.5" hidden="false" customHeight="true" outlineLevel="0" collapsed="false">
      <c r="A256" s="180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81" t="str">
        <f aca="false">'Ведомственная структура 2015'!C230</f>
        <v>04</v>
      </c>
      <c r="C256" s="181" t="str">
        <f aca="false">'Ведомственная структура 2015'!D230</f>
        <v>05</v>
      </c>
      <c r="D256" s="181" t="str">
        <f aca="false">'Ведомственная структура 2015'!E230</f>
        <v>П6 0 00 19006</v>
      </c>
      <c r="E256" s="181" t="str">
        <f aca="false">'Ведомственная структура 2015'!F230</f>
        <v>000</v>
      </c>
      <c r="F256" s="181"/>
      <c r="G256" s="198" t="n">
        <f aca="false">G257</f>
        <v>40</v>
      </c>
      <c r="H256" s="121"/>
      <c r="I256" s="179"/>
      <c r="J256" s="198" t="n">
        <f aca="false">J257</f>
        <v>0</v>
      </c>
      <c r="K256" s="198" t="n">
        <f aca="false">K258+K260</f>
        <v>40</v>
      </c>
    </row>
    <row r="257" customFormat="false" ht="30.75" hidden="true" customHeight="true" outlineLevel="0" collapsed="false">
      <c r="A257" s="180" t="n">
        <f aca="false">'Ведомственная структура 2015'!A231</f>
        <v>0</v>
      </c>
      <c r="B257" s="181" t="n">
        <f aca="false">'Ведомственная структура 2015'!C231</f>
        <v>0</v>
      </c>
      <c r="C257" s="181" t="n">
        <f aca="false">'Ведомственная структура 2015'!D231</f>
        <v>0</v>
      </c>
      <c r="D257" s="181" t="n">
        <f aca="false">'Ведомственная структура 2015'!E231</f>
        <v>0</v>
      </c>
      <c r="E257" s="181" t="n">
        <f aca="false">'Ведомственная структура 2015'!F231</f>
        <v>0</v>
      </c>
      <c r="F257" s="181"/>
      <c r="G257" s="198" t="n">
        <f aca="false">G258+G260</f>
        <v>40</v>
      </c>
      <c r="H257" s="121"/>
      <c r="I257" s="179"/>
      <c r="J257" s="198" t="n">
        <f aca="false">J258+J260</f>
        <v>0</v>
      </c>
      <c r="K257" s="198" t="n">
        <f aca="false">K258+K260</f>
        <v>40</v>
      </c>
    </row>
    <row r="258" customFormat="false" ht="14.45" hidden="false" customHeight="true" outlineLevel="0" collapsed="false">
      <c r="A258" s="180" t="str">
        <f aca="false">'Ведомственная структура 2015'!A232</f>
        <v>Закупка товаров, работ и услуг для государственных (муниципальных) нужд</v>
      </c>
      <c r="B258" s="181" t="str">
        <f aca="false">'Ведомственная структура 2015'!C232</f>
        <v>04</v>
      </c>
      <c r="C258" s="181" t="str">
        <f aca="false">'Ведомственная структура 2015'!D232</f>
        <v>05</v>
      </c>
      <c r="D258" s="181" t="str">
        <f aca="false">'Ведомственная структура 2015'!E232</f>
        <v>П6 0 00 19006</v>
      </c>
      <c r="E258" s="181" t="str">
        <f aca="false">'Ведомственная структура 2015'!F232</f>
        <v>200</v>
      </c>
      <c r="F258" s="181"/>
      <c r="G258" s="198" t="n">
        <f aca="false">G259</f>
        <v>15</v>
      </c>
      <c r="H258" s="121"/>
      <c r="I258" s="179"/>
      <c r="J258" s="198" t="n">
        <f aca="false">J259</f>
        <v>-15</v>
      </c>
      <c r="K258" s="198" t="n">
        <f aca="false">K259</f>
        <v>0</v>
      </c>
    </row>
    <row r="259" customFormat="false" ht="27.75" hidden="false" customHeight="true" outlineLevel="0" collapsed="false">
      <c r="A259" s="180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81" t="str">
        <f aca="false">'Ведомственная структура 2015'!C233</f>
        <v>04</v>
      </c>
      <c r="C259" s="181" t="str">
        <f aca="false">'Ведомственная структура 2015'!D233</f>
        <v>05</v>
      </c>
      <c r="D259" s="181" t="str">
        <f aca="false">'Ведомственная структура 2015'!E233</f>
        <v>П6 0 00 19006</v>
      </c>
      <c r="E259" s="181" t="str">
        <f aca="false">'Ведомственная структура 2015'!F233</f>
        <v>244</v>
      </c>
      <c r="F259" s="181" t="n">
        <v>1</v>
      </c>
      <c r="G259" s="218" t="n">
        <f aca="false">'Ведомственная структура 2015'!L233</f>
        <v>15</v>
      </c>
      <c r="H259" s="121"/>
      <c r="I259" s="179"/>
      <c r="J259" s="218" t="n">
        <f aca="false">'Ведомственная структура 2015'!M233</f>
        <v>-15</v>
      </c>
      <c r="K259" s="218" t="n">
        <f aca="false">'Ведомственная структура 2015'!N233</f>
        <v>0</v>
      </c>
    </row>
    <row r="260" customFormat="false" ht="14.45" hidden="false" customHeight="true" outlineLevel="0" collapsed="false">
      <c r="A260" s="180" t="str">
        <f aca="false">'Ведомственная структура 2015'!A234</f>
        <v>Социальное обеспечение и иные выплаты населению</v>
      </c>
      <c r="B260" s="181" t="str">
        <f aca="false">'Ведомственная структура 2015'!C234</f>
        <v>04</v>
      </c>
      <c r="C260" s="181" t="str">
        <f aca="false">'Ведомственная структура 2015'!D234</f>
        <v>05</v>
      </c>
      <c r="D260" s="181" t="str">
        <f aca="false">'Ведомственная структура 2015'!E234</f>
        <v>П6 0 00 19006</v>
      </c>
      <c r="E260" s="181" t="str">
        <f aca="false">'Ведомственная структура 2015'!F234</f>
        <v>300</v>
      </c>
      <c r="F260" s="181"/>
      <c r="G260" s="198" t="n">
        <f aca="false">G261</f>
        <v>25</v>
      </c>
      <c r="H260" s="121"/>
      <c r="I260" s="179"/>
      <c r="J260" s="198" t="n">
        <f aca="false">J261</f>
        <v>15</v>
      </c>
      <c r="K260" s="198" t="n">
        <f aca="false">K261</f>
        <v>40</v>
      </c>
    </row>
    <row r="261" customFormat="false" ht="14.45" hidden="false" customHeight="true" outlineLevel="0" collapsed="false">
      <c r="A261" s="180" t="str">
        <f aca="false">'Ведомственная структура 2015'!A235</f>
        <v>Премии и гранты</v>
      </c>
      <c r="B261" s="181" t="str">
        <f aca="false">'Ведомственная структура 2015'!C235</f>
        <v>04</v>
      </c>
      <c r="C261" s="181" t="str">
        <f aca="false">'Ведомственная структура 2015'!D235</f>
        <v>05</v>
      </c>
      <c r="D261" s="181" t="str">
        <f aca="false">'Ведомственная структура 2015'!E235</f>
        <v>П6 0 00 19006</v>
      </c>
      <c r="E261" s="181" t="str">
        <f aca="false">'Ведомственная структура 2015'!F235</f>
        <v>350</v>
      </c>
      <c r="F261" s="181" t="str">
        <f aca="false">'Ведомственная структура 2015'!G235</f>
        <v>1</v>
      </c>
      <c r="G261" s="183" t="n">
        <f aca="false">'Ведомственная структура 2015'!L235</f>
        <v>25</v>
      </c>
      <c r="H261" s="183"/>
      <c r="I261" s="184"/>
      <c r="J261" s="183" t="n">
        <f aca="false">'Ведомственная структура 2015'!M235</f>
        <v>15</v>
      </c>
      <c r="K261" s="183" t="n">
        <f aca="false">'Ведомственная структура 2015'!N235</f>
        <v>40</v>
      </c>
    </row>
    <row r="262" customFormat="false" ht="14.45" hidden="false" customHeight="true" outlineLevel="0" collapsed="false">
      <c r="A262" s="178" t="str">
        <f aca="false">'Ведомственная структура 2015'!A236</f>
        <v>Водное хозяйство</v>
      </c>
      <c r="B262" s="172" t="str">
        <f aca="false">'Ведомственная структура 2015'!C236</f>
        <v>04</v>
      </c>
      <c r="C262" s="172" t="str">
        <f aca="false">'Ведомственная структура 2015'!D236</f>
        <v>06</v>
      </c>
      <c r="D262" s="172" t="str">
        <f aca="false">'Ведомственная структура 2015'!E236</f>
        <v>00 0 00 00000</v>
      </c>
      <c r="E262" s="172" t="str">
        <f aca="false">'Ведомственная структура 2015'!F236</f>
        <v>000</v>
      </c>
      <c r="F262" s="172"/>
      <c r="G262" s="125" t="n">
        <f aca="false">G265</f>
        <v>80</v>
      </c>
      <c r="H262" s="183"/>
      <c r="I262" s="184"/>
      <c r="J262" s="125" t="n">
        <f aca="false">J265</f>
        <v>20</v>
      </c>
      <c r="K262" s="125" t="n">
        <f aca="false">K265</f>
        <v>100</v>
      </c>
    </row>
    <row r="263" customFormat="false" ht="13.5" hidden="false" customHeight="true" outlineLevel="0" collapsed="false">
      <c r="A263" s="175" t="str">
        <f aca="false">'Ведомственная структура 2015'!A237</f>
        <v>Средства муниципального района</v>
      </c>
      <c r="B263" s="176"/>
      <c r="C263" s="176"/>
      <c r="D263" s="176"/>
      <c r="E263" s="176"/>
      <c r="F263" s="176" t="n">
        <v>1</v>
      </c>
      <c r="G263" s="182" t="n">
        <f aca="false">G265</f>
        <v>80</v>
      </c>
      <c r="H263" s="182" t="n">
        <f aca="false">H265</f>
        <v>0</v>
      </c>
      <c r="I263" s="182" t="n">
        <f aca="false">I265</f>
        <v>0</v>
      </c>
      <c r="J263" s="182" t="n">
        <f aca="false">J265</f>
        <v>20</v>
      </c>
      <c r="K263" s="182" t="n">
        <f aca="false">K265</f>
        <v>100</v>
      </c>
    </row>
    <row r="264" customFormat="false" ht="14.25" hidden="true" customHeight="true" outlineLevel="0" collapsed="false">
      <c r="A264" s="178"/>
      <c r="B264" s="172"/>
      <c r="C264" s="172"/>
      <c r="D264" s="172"/>
      <c r="E264" s="172"/>
      <c r="F264" s="172"/>
      <c r="G264" s="125"/>
      <c r="H264" s="183"/>
      <c r="I264" s="184"/>
      <c r="J264" s="125"/>
      <c r="K264" s="125"/>
    </row>
    <row r="265" customFormat="false" ht="14.45" hidden="false" customHeight="true" outlineLevel="0" collapsed="false">
      <c r="A265" s="178" t="str">
        <f aca="false">'Ведомственная структура 2015'!A238</f>
        <v>Целевые программы муниципальных образований</v>
      </c>
      <c r="B265" s="172" t="str">
        <f aca="false">'Ведомственная структура 2015'!C238</f>
        <v>04</v>
      </c>
      <c r="C265" s="172" t="str">
        <f aca="false">'Ведомственная структура 2015'!D238</f>
        <v>06</v>
      </c>
      <c r="D265" s="172" t="str">
        <f aca="false">'Ведомственная структура 2015'!E238</f>
        <v>П0 0 00 00000</v>
      </c>
      <c r="E265" s="172" t="str">
        <f aca="false">'Ведомственная структура 2015'!F238</f>
        <v>000</v>
      </c>
      <c r="F265" s="181"/>
      <c r="G265" s="125" t="n">
        <f aca="false">G266</f>
        <v>80</v>
      </c>
      <c r="H265" s="183"/>
      <c r="I265" s="184"/>
      <c r="J265" s="125" t="n">
        <f aca="false">J266</f>
        <v>20</v>
      </c>
      <c r="K265" s="125" t="n">
        <f aca="false">K266</f>
        <v>100</v>
      </c>
    </row>
    <row r="266" customFormat="false" ht="40.5" hidden="false" customHeight="true" outlineLevel="0" collapsed="false">
      <c r="A266" s="180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6" s="181" t="str">
        <f aca="false">'Ведомственная структура 2015'!C239</f>
        <v>04</v>
      </c>
      <c r="C266" s="181" t="str">
        <f aca="false">'Ведомственная структура 2015'!D239</f>
        <v>06</v>
      </c>
      <c r="D266" s="181" t="str">
        <f aca="false">'Ведомственная структура 2015'!E239</f>
        <v>П7 0 00 19007</v>
      </c>
      <c r="E266" s="181" t="str">
        <f aca="false">'Ведомственная структура 2015'!F239</f>
        <v>000</v>
      </c>
      <c r="F266" s="181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20</v>
      </c>
      <c r="K266" s="121" t="n">
        <f aca="false">K268</f>
        <v>100</v>
      </c>
    </row>
    <row r="267" customFormat="false" ht="45.75" hidden="true" customHeight="true" outlineLevel="0" collapsed="false">
      <c r="A267" s="180"/>
      <c r="B267" s="181"/>
      <c r="C267" s="181"/>
      <c r="D267" s="181"/>
      <c r="E267" s="181"/>
      <c r="F267" s="181"/>
      <c r="G267" s="103"/>
      <c r="H267" s="183"/>
      <c r="I267" s="184"/>
      <c r="J267" s="103"/>
      <c r="K267" s="103"/>
    </row>
    <row r="268" customFormat="false" ht="16.5" hidden="false" customHeight="true" outlineLevel="0" collapsed="false">
      <c r="A268" s="180" t="str">
        <f aca="false">'Ведомственная структура 2015'!A243</f>
        <v>Закупка товаров, работ и услуг для государственных (муниципальных) нужд</v>
      </c>
      <c r="B268" s="181" t="str">
        <f aca="false">'Ведомственная структура 2015'!C243</f>
        <v>04</v>
      </c>
      <c r="C268" s="181" t="str">
        <f aca="false">'Ведомственная структура 2015'!D243</f>
        <v>06</v>
      </c>
      <c r="D268" s="181" t="str">
        <f aca="false">'Ведомственная структура 2015'!E243</f>
        <v>П7 0 00 19007</v>
      </c>
      <c r="E268" s="181" t="str">
        <f aca="false">'Ведомственная структура 2015'!F243</f>
        <v>200</v>
      </c>
      <c r="F268" s="181"/>
      <c r="G268" s="103" t="n">
        <f aca="false">G269</f>
        <v>80</v>
      </c>
      <c r="H268" s="183"/>
      <c r="I268" s="184"/>
      <c r="J268" s="103" t="n">
        <f aca="false">J269</f>
        <v>20</v>
      </c>
      <c r="K268" s="103" t="n">
        <f aca="false">K269</f>
        <v>100</v>
      </c>
    </row>
    <row r="269" customFormat="false" ht="26.25" hidden="false" customHeight="true" outlineLevel="0" collapsed="false">
      <c r="A269" s="180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81" t="str">
        <f aca="false">'Ведомственная структура 2015'!C244</f>
        <v>04</v>
      </c>
      <c r="C269" s="181" t="str">
        <f aca="false">'Ведомственная структура 2015'!D244</f>
        <v>06</v>
      </c>
      <c r="D269" s="181" t="str">
        <f aca="false">'Ведомственная структура 2015'!E244</f>
        <v>П7 0 00 19007</v>
      </c>
      <c r="E269" s="181" t="str">
        <f aca="false">'Ведомственная структура 2015'!F244</f>
        <v>240</v>
      </c>
      <c r="F269" s="181"/>
      <c r="G269" s="103" t="n">
        <f aca="false">G270</f>
        <v>80</v>
      </c>
      <c r="H269" s="183"/>
      <c r="I269" s="184"/>
      <c r="J269" s="103" t="n">
        <f aca="false">J270</f>
        <v>20</v>
      </c>
      <c r="K269" s="103" t="n">
        <f aca="false">K270</f>
        <v>100</v>
      </c>
    </row>
    <row r="270" customFormat="false" ht="29.25" hidden="false" customHeight="true" outlineLevel="0" collapsed="false">
      <c r="A270" s="180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81" t="str">
        <f aca="false">'Ведомственная структура 2015'!C245</f>
        <v>04</v>
      </c>
      <c r="C270" s="181" t="str">
        <f aca="false">'Ведомственная структура 2015'!D245</f>
        <v>06</v>
      </c>
      <c r="D270" s="181" t="str">
        <f aca="false">'Ведомственная структура 2015'!E245</f>
        <v>П7 0 00 19007</v>
      </c>
      <c r="E270" s="181" t="str">
        <f aca="false">'Ведомственная структура 2015'!F245</f>
        <v>244</v>
      </c>
      <c r="F270" s="181" t="str">
        <f aca="false">'Ведомственная структура 2015'!G245</f>
        <v>1</v>
      </c>
      <c r="G270" s="183" t="n">
        <f aca="false">'Ведомственная структура 2015'!L245</f>
        <v>80</v>
      </c>
      <c r="H270" s="183"/>
      <c r="I270" s="184"/>
      <c r="J270" s="183" t="n">
        <f aca="false">'Ведомственная структура 2015'!M245</f>
        <v>20</v>
      </c>
      <c r="K270" s="183" t="n">
        <f aca="false">'Ведомственная структура 2015'!N245</f>
        <v>100</v>
      </c>
    </row>
    <row r="271" customFormat="false" ht="15" hidden="false" customHeight="true" outlineLevel="0" collapsed="false">
      <c r="A271" s="178" t="str">
        <f aca="false">'Ведомственная структура 2015'!A246</f>
        <v>Автомобильный транспорт</v>
      </c>
      <c r="B271" s="172" t="str">
        <f aca="false">'Ведомственная структура 2015'!C246</f>
        <v>04</v>
      </c>
      <c r="C271" s="172" t="str">
        <f aca="false">'Ведомственная структура 2015'!D246</f>
        <v>08</v>
      </c>
      <c r="D271" s="172" t="str">
        <f aca="false">'Ведомственная структура 2015'!E246</f>
        <v>00 0 00 00000</v>
      </c>
      <c r="E271" s="172" t="str">
        <f aca="false">'Ведомственная структура 2015'!F246</f>
        <v>000</v>
      </c>
      <c r="F271" s="172"/>
      <c r="G271" s="125" t="n">
        <f aca="false">G273</f>
        <v>900</v>
      </c>
      <c r="H271" s="121"/>
      <c r="I271" s="179"/>
      <c r="J271" s="125" t="n">
        <f aca="false">J273</f>
        <v>100</v>
      </c>
      <c r="K271" s="125" t="n">
        <f aca="false">K273</f>
        <v>1000</v>
      </c>
    </row>
    <row r="272" customFormat="false" ht="13.5" hidden="false" customHeight="true" outlineLevel="0" collapsed="false">
      <c r="A272" s="175" t="str">
        <f aca="false">'Ведомственная структура 2015'!A247</f>
        <v>Средства муниципального района</v>
      </c>
      <c r="B272" s="176"/>
      <c r="C272" s="176"/>
      <c r="D272" s="176"/>
      <c r="E272" s="176"/>
      <c r="F272" s="176" t="n">
        <v>1</v>
      </c>
      <c r="G272" s="182" t="n">
        <f aca="false">G274</f>
        <v>900</v>
      </c>
      <c r="H272" s="182" t="n">
        <f aca="false">H274</f>
        <v>0</v>
      </c>
      <c r="I272" s="182" t="n">
        <f aca="false">I274</f>
        <v>0</v>
      </c>
      <c r="J272" s="182" t="n">
        <f aca="false">J274</f>
        <v>100</v>
      </c>
      <c r="K272" s="182" t="n">
        <f aca="false">K274</f>
        <v>1000</v>
      </c>
    </row>
    <row r="273" customFormat="false" ht="14.45" hidden="false" customHeight="true" outlineLevel="0" collapsed="false">
      <c r="A273" s="178" t="str">
        <f aca="false">'Ведомственная структура 2015'!A248</f>
        <v>Непрограммная часть  бюджета Новосильского района</v>
      </c>
      <c r="B273" s="172" t="str">
        <f aca="false">'Ведомственная структура 2015'!C248</f>
        <v>04</v>
      </c>
      <c r="C273" s="172" t="str">
        <f aca="false">'Ведомственная структура 2015'!D248</f>
        <v>08</v>
      </c>
      <c r="D273" s="172" t="str">
        <f aca="false">'Ведомственная структура 2015'!E248</f>
        <v>БП 0 00 00000</v>
      </c>
      <c r="E273" s="172" t="str">
        <f aca="false">'Ведомственная структура 2015'!F248</f>
        <v>000</v>
      </c>
      <c r="F273" s="172"/>
      <c r="G273" s="125" t="n">
        <f aca="false">G274</f>
        <v>900</v>
      </c>
      <c r="H273" s="121"/>
      <c r="I273" s="179"/>
      <c r="J273" s="125" t="n">
        <f aca="false">J274</f>
        <v>100</v>
      </c>
      <c r="K273" s="125" t="n">
        <f aca="false">K274</f>
        <v>1000</v>
      </c>
    </row>
    <row r="274" customFormat="false" ht="30" hidden="false" customHeight="true" outlineLevel="0" collapsed="false">
      <c r="A274" s="180" t="str">
        <f aca="false">'Ведомственная структура 2015'!A249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4" s="181" t="str">
        <f aca="false">'Ведомственная структура 2015'!C249</f>
        <v>04</v>
      </c>
      <c r="C274" s="181" t="str">
        <f aca="false">'Ведомственная структура 2015'!D249</f>
        <v>08</v>
      </c>
      <c r="D274" s="181" t="str">
        <f aca="false">'Ведомственная структура 2015'!E249</f>
        <v>БП0 00 19115</v>
      </c>
      <c r="E274" s="181" t="str">
        <f aca="false">'Ведомственная структура 2015'!F249</f>
        <v>000</v>
      </c>
      <c r="F274" s="181"/>
      <c r="G274" s="103" t="n">
        <f aca="false">G275</f>
        <v>900</v>
      </c>
      <c r="H274" s="121"/>
      <c r="I274" s="179"/>
      <c r="J274" s="103" t="n">
        <f aca="false">J275</f>
        <v>100</v>
      </c>
      <c r="K274" s="103" t="n">
        <f aca="false">K277</f>
        <v>1000</v>
      </c>
    </row>
    <row r="275" customFormat="false" ht="50.25" hidden="true" customHeight="true" outlineLevel="0" collapsed="false">
      <c r="A275" s="180" t="n">
        <f aca="false">'Ведомственная структура 2015'!A250</f>
        <v>0</v>
      </c>
      <c r="B275" s="181" t="n">
        <f aca="false">'Ведомственная структура 2015'!C250</f>
        <v>0</v>
      </c>
      <c r="C275" s="181" t="n">
        <f aca="false">'Ведомственная структура 2015'!D250</f>
        <v>0</v>
      </c>
      <c r="D275" s="181" t="n">
        <f aca="false">'Ведомственная структура 2015'!E250</f>
        <v>0</v>
      </c>
      <c r="E275" s="181" t="n">
        <f aca="false">'Ведомственная структура 2015'!F250</f>
        <v>0</v>
      </c>
      <c r="F275" s="181"/>
      <c r="G275" s="103" t="n">
        <f aca="false">G276</f>
        <v>900</v>
      </c>
      <c r="H275" s="121"/>
      <c r="I275" s="179"/>
      <c r="J275" s="103" t="n">
        <f aca="false">J276</f>
        <v>100</v>
      </c>
      <c r="K275" s="103" t="n">
        <f aca="false">K277</f>
        <v>1000</v>
      </c>
    </row>
    <row r="276" customFormat="false" ht="15" hidden="true" customHeight="true" outlineLevel="0" collapsed="false">
      <c r="A276" s="180" t="n">
        <f aca="false">'Ведомственная структура 2015'!A251</f>
        <v>0</v>
      </c>
      <c r="B276" s="181" t="n">
        <f aca="false">'Ведомственная структура 2015'!C251</f>
        <v>0</v>
      </c>
      <c r="C276" s="181" t="n">
        <f aca="false">'Ведомственная структура 2015'!D251</f>
        <v>0</v>
      </c>
      <c r="D276" s="181" t="n">
        <f aca="false">'Ведомственная структура 2015'!E251</f>
        <v>0</v>
      </c>
      <c r="E276" s="181" t="n">
        <f aca="false">'Ведомственная структура 2015'!F251</f>
        <v>0</v>
      </c>
      <c r="F276" s="181"/>
      <c r="G276" s="103" t="n">
        <f aca="false">G277</f>
        <v>900</v>
      </c>
      <c r="H276" s="121"/>
      <c r="I276" s="179"/>
      <c r="J276" s="103" t="n">
        <f aca="false">J277</f>
        <v>100</v>
      </c>
      <c r="K276" s="103" t="n">
        <f aca="false">K277</f>
        <v>1000</v>
      </c>
    </row>
    <row r="277" customFormat="false" ht="15" hidden="false" customHeight="true" outlineLevel="0" collapsed="false">
      <c r="A277" s="180" t="str">
        <f aca="false">'Ведомственная структура 2015'!A254</f>
        <v>Закупка товаров, работ и услуг для государственных (муниципальных) нужд</v>
      </c>
      <c r="B277" s="181" t="str">
        <f aca="false">'Ведомственная структура 2015'!C254</f>
        <v>04</v>
      </c>
      <c r="C277" s="181" t="str">
        <f aca="false">'Ведомственная структура 2015'!D254</f>
        <v>08</v>
      </c>
      <c r="D277" s="181" t="str">
        <f aca="false">'Ведомственная структура 2015'!E254</f>
        <v>БП0 00 19115</v>
      </c>
      <c r="E277" s="181" t="str">
        <f aca="false">'Ведомственная структура 2015'!F254</f>
        <v>200</v>
      </c>
      <c r="F277" s="181"/>
      <c r="G277" s="103" t="n">
        <f aca="false">G278</f>
        <v>900</v>
      </c>
      <c r="H277" s="121"/>
      <c r="I277" s="179"/>
      <c r="J277" s="103" t="n">
        <f aca="false">J278</f>
        <v>100</v>
      </c>
      <c r="K277" s="103" t="n">
        <f aca="false">K278</f>
        <v>1000</v>
      </c>
    </row>
    <row r="278" customFormat="false" ht="38.25" hidden="false" customHeight="true" outlineLevel="0" collapsed="false">
      <c r="A278" s="180" t="str">
        <f aca="false">'Ведомственная структура 2015'!A255</f>
        <v>Иные закупки товаров, работ и услуг для обеспечения государственных (муниципальных) нужд</v>
      </c>
      <c r="B278" s="181" t="str">
        <f aca="false">'Ведомственная структура 2015'!C255</f>
        <v>04</v>
      </c>
      <c r="C278" s="181" t="str">
        <f aca="false">'Ведомственная структура 2015'!D255</f>
        <v>08</v>
      </c>
      <c r="D278" s="181" t="str">
        <f aca="false">'Ведомственная структура 2015'!E255</f>
        <v>БП0 00 19115</v>
      </c>
      <c r="E278" s="181" t="str">
        <f aca="false">'Ведомственная структура 2015'!F255</f>
        <v>240</v>
      </c>
      <c r="F278" s="181" t="n">
        <f aca="false">'Ведомственная структура 2015'!G255</f>
        <v>0</v>
      </c>
      <c r="G278" s="190" t="n">
        <f aca="false">G279</f>
        <v>900</v>
      </c>
      <c r="H278" s="190" t="n">
        <f aca="false">H279</f>
        <v>0</v>
      </c>
      <c r="I278" s="190" t="n">
        <f aca="false">I279</f>
        <v>0</v>
      </c>
      <c r="J278" s="190" t="n">
        <f aca="false">J279</f>
        <v>100</v>
      </c>
      <c r="K278" s="190" t="n">
        <f aca="false">K279</f>
        <v>1000</v>
      </c>
    </row>
    <row r="279" customFormat="false" ht="57" hidden="false" customHeight="true" outlineLevel="0" collapsed="false">
      <c r="A279" s="180" t="str">
        <f aca="false">'Ведомственная структура 2015'!A256</f>
        <v>Прочая закупка товаров, работ и услуг для обеспечения государственных (муниципальных) нужд</v>
      </c>
      <c r="B279" s="181" t="str">
        <f aca="false">'Ведомственная структура 2015'!C256</f>
        <v>04</v>
      </c>
      <c r="C279" s="181" t="str">
        <f aca="false">'Ведомственная структура 2015'!D256</f>
        <v>08</v>
      </c>
      <c r="D279" s="181" t="str">
        <f aca="false">'Ведомственная структура 2015'!E256</f>
        <v>БП0 00 19115</v>
      </c>
      <c r="E279" s="181" t="str">
        <f aca="false">'Ведомственная структура 2015'!F256</f>
        <v>244</v>
      </c>
      <c r="F279" s="181" t="str">
        <f aca="false">'Ведомственная структура 2015'!G256</f>
        <v>1</v>
      </c>
      <c r="G279" s="183" t="n">
        <f aca="false">'Ведомственная структура 2015'!L256</f>
        <v>900</v>
      </c>
      <c r="H279" s="183"/>
      <c r="I279" s="184"/>
      <c r="J279" s="183" t="n">
        <f aca="false">'Ведомственная структура 2015'!M256</f>
        <v>100</v>
      </c>
      <c r="K279" s="183" t="n">
        <f aca="false">'Ведомственная структура 2015'!N256</f>
        <v>1000</v>
      </c>
    </row>
    <row r="280" customFormat="false" ht="15" hidden="false" customHeight="true" outlineLevel="0" collapsed="false">
      <c r="A280" s="178" t="str">
        <f aca="false">'Ведомственная структура 2015'!A257</f>
        <v>Дорожное хозяйство (дорожные фонды)</v>
      </c>
      <c r="B280" s="172" t="str">
        <f aca="false">'Ведомственная структура 2015'!C257</f>
        <v>04</v>
      </c>
      <c r="C280" s="172" t="str">
        <f aca="false">'Ведомственная структура 2015'!D257</f>
        <v>09</v>
      </c>
      <c r="D280" s="172" t="str">
        <f aca="false">'Ведомственная структура 2015'!E257</f>
        <v>00 0 00 00000</v>
      </c>
      <c r="E280" s="172" t="str">
        <f aca="false">'Ведомственная структура 2015'!F257</f>
        <v>000</v>
      </c>
      <c r="F280" s="181"/>
      <c r="G280" s="192" t="n">
        <f aca="false">G283</f>
        <v>3548.9</v>
      </c>
      <c r="H280" s="183"/>
      <c r="I280" s="184"/>
      <c r="J280" s="192" t="n">
        <f aca="false">J283</f>
        <v>13516.24368</v>
      </c>
      <c r="K280" s="192" t="n">
        <f aca="false">K283</f>
        <v>19178.54668</v>
      </c>
    </row>
    <row r="281" customFormat="false" ht="13.5" hidden="false" customHeight="true" outlineLevel="0" collapsed="false">
      <c r="A281" s="175" t="str">
        <f aca="false">'Ведомственная структура 2015'!A258</f>
        <v>Средства муниципального района</v>
      </c>
      <c r="B281" s="176"/>
      <c r="C281" s="176"/>
      <c r="D281" s="176"/>
      <c r="E281" s="176"/>
      <c r="F281" s="176" t="str">
        <f aca="false">'Ведомственная структура 2015'!G258</f>
        <v>1</v>
      </c>
      <c r="G281" s="182" t="n">
        <f aca="false">G287+G294+G298+G302</f>
        <v>3548.9</v>
      </c>
      <c r="H281" s="182" t="n">
        <f aca="false">H287+H294+H298+H302</f>
        <v>0</v>
      </c>
      <c r="I281" s="182" t="n">
        <f aca="false">I287+I294+I298+I302</f>
        <v>3407</v>
      </c>
      <c r="J281" s="182" t="n">
        <f aca="false">J287+J294+J298+J302</f>
        <v>2429.64668</v>
      </c>
      <c r="K281" s="182" t="n">
        <f aca="false">K287+K294+K298+K302</f>
        <v>8091.94968</v>
      </c>
    </row>
    <row r="282" customFormat="false" ht="13.5" hidden="false" customHeight="true" outlineLevel="0" collapsed="false">
      <c r="A282" s="175" t="str">
        <f aca="false">'Ведомственная структура 2015'!A259</f>
        <v>Целевые безвозмездные поступления</v>
      </c>
      <c r="B282" s="176"/>
      <c r="C282" s="176"/>
      <c r="D282" s="176"/>
      <c r="E282" s="176"/>
      <c r="F282" s="176" t="str">
        <f aca="false">'Ведомственная структура 2015'!G259</f>
        <v>2</v>
      </c>
      <c r="G282" s="182" t="n">
        <f aca="false">G306</f>
        <v>0</v>
      </c>
      <c r="H282" s="182" t="n">
        <f aca="false">H306</f>
        <v>0</v>
      </c>
      <c r="I282" s="182" t="n">
        <f aca="false">I306</f>
        <v>0</v>
      </c>
      <c r="J282" s="182" t="n">
        <f aca="false">J306</f>
        <v>12000</v>
      </c>
      <c r="K282" s="182" t="n">
        <f aca="false">K306</f>
        <v>12000</v>
      </c>
    </row>
    <row r="283" customFormat="false" ht="15" hidden="false" customHeight="true" outlineLevel="0" collapsed="false">
      <c r="A283" s="178" t="str">
        <f aca="false">'Ведомственная структура 2015'!A260</f>
        <v>Целевые программы муниципальных образований</v>
      </c>
      <c r="B283" s="172" t="str">
        <f aca="false">'Ведомственная структура 2015'!C260</f>
        <v>04</v>
      </c>
      <c r="C283" s="172" t="str">
        <f aca="false">'Ведомственная структура 2015'!D260</f>
        <v>09</v>
      </c>
      <c r="D283" s="172" t="str">
        <f aca="false">'Ведомственная структура 2015'!E260</f>
        <v>П0 0 00 00000</v>
      </c>
      <c r="E283" s="172" t="str">
        <f aca="false">'Ведомственная структура 2015'!F260</f>
        <v>000</v>
      </c>
      <c r="F283" s="191"/>
      <c r="G283" s="219" t="n">
        <f aca="false">G284+G303+G307</f>
        <v>3548.9</v>
      </c>
      <c r="H283" s="220" t="n">
        <f aca="false">H311+H313+H284</f>
        <v>0</v>
      </c>
      <c r="I283" s="221" t="n">
        <f aca="false">I284</f>
        <v>1700</v>
      </c>
      <c r="J283" s="219" t="n">
        <f aca="false">J284+J303+J307</f>
        <v>13516.24368</v>
      </c>
      <c r="K283" s="219" t="n">
        <f aca="false">K284+K303</f>
        <v>19178.54668</v>
      </c>
    </row>
    <row r="284" customFormat="false" ht="28.5" hidden="false" customHeight="true" outlineLevel="0" collapsed="false">
      <c r="A284" s="180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284" s="181" t="str">
        <f aca="false">'Ведомственная структура 2015'!C261</f>
        <v>04</v>
      </c>
      <c r="C284" s="181" t="str">
        <f aca="false">'Ведомственная структура 2015'!D261</f>
        <v>09</v>
      </c>
      <c r="D284" s="181" t="str">
        <f aca="false">'Ведомственная структура 2015'!E261</f>
        <v>П8 0 00 00000</v>
      </c>
      <c r="E284" s="181" t="str">
        <f aca="false">'Ведомственная структура 2015'!F261</f>
        <v>000</v>
      </c>
      <c r="F284" s="67"/>
      <c r="G284" s="220" t="n">
        <f aca="false">G285</f>
        <v>3548.9</v>
      </c>
      <c r="H284" s="220" t="n">
        <f aca="false">H287</f>
        <v>0</v>
      </c>
      <c r="I284" s="221" t="n">
        <f aca="false">I287</f>
        <v>1700</v>
      </c>
      <c r="J284" s="220" t="n">
        <f aca="false">J285</f>
        <v>1516.24368</v>
      </c>
      <c r="K284" s="220" t="n">
        <f aca="false">K285+K299</f>
        <v>7178.54668</v>
      </c>
    </row>
    <row r="285" customFormat="false" ht="43.5" hidden="false" customHeight="true" outlineLevel="0" collapsed="false">
      <c r="A285" s="180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5" s="181" t="str">
        <f aca="false">'Ведомственная структура 2015'!C262</f>
        <v>04</v>
      </c>
      <c r="C285" s="181" t="str">
        <f aca="false">'Ведомственная структура 2015'!D262</f>
        <v>09</v>
      </c>
      <c r="D285" s="181" t="str">
        <f aca="false">'Ведомственная структура 2015'!E262</f>
        <v>П8 2 00 19008</v>
      </c>
      <c r="E285" s="181" t="str">
        <f aca="false">'Ведомственная структура 2015'!F262</f>
        <v>000</v>
      </c>
      <c r="F285" s="67"/>
      <c r="G285" s="220" t="n">
        <f aca="false">G286</f>
        <v>3548.9</v>
      </c>
      <c r="H285" s="220"/>
      <c r="I285" s="221"/>
      <c r="J285" s="220" t="n">
        <f aca="false">J286</f>
        <v>1516.24368</v>
      </c>
      <c r="K285" s="220" t="n">
        <f aca="false">K286+K292</f>
        <v>5978.54668</v>
      </c>
    </row>
    <row r="286" customFormat="false" ht="15" hidden="false" customHeight="true" outlineLevel="0" collapsed="false">
      <c r="A286" s="180" t="str">
        <f aca="false">'Ведомственная структура 2015'!A263</f>
        <v>Закупка товаров, работ и услуг для государственных (муниципальных) нужд</v>
      </c>
      <c r="B286" s="181" t="str">
        <f aca="false">'Ведомственная структура 2015'!C263</f>
        <v>04</v>
      </c>
      <c r="C286" s="181" t="str">
        <f aca="false">'Ведомственная структура 2015'!D263</f>
        <v>09</v>
      </c>
      <c r="D286" s="181" t="str">
        <f aca="false">'Ведомственная структура 2015'!E263</f>
        <v>П8 2 00 19008</v>
      </c>
      <c r="E286" s="181" t="str">
        <f aca="false">'Ведомственная структура 2015'!F263</f>
        <v>200</v>
      </c>
      <c r="F286" s="67"/>
      <c r="G286" s="220" t="n">
        <f aca="false">G287</f>
        <v>3548.9</v>
      </c>
      <c r="H286" s="220"/>
      <c r="I286" s="221"/>
      <c r="J286" s="220" t="n">
        <f aca="false">J287</f>
        <v>1516.24368</v>
      </c>
      <c r="K286" s="220" t="n">
        <f aca="false">K287</f>
        <v>5065.14368</v>
      </c>
    </row>
    <row r="287" customFormat="false" ht="14.45" hidden="false" customHeight="true" outlineLevel="0" collapsed="false">
      <c r="A287" s="180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81" t="str">
        <f aca="false">'Ведомственная структура 2015'!C265</f>
        <v>04</v>
      </c>
      <c r="C287" s="181" t="str">
        <f aca="false">'Ведомственная структура 2015'!D265</f>
        <v>09</v>
      </c>
      <c r="D287" s="181" t="str">
        <f aca="false">'Ведомственная структура 2015'!E265</f>
        <v>П8 2 00 19008</v>
      </c>
      <c r="E287" s="181" t="str">
        <f aca="false">'Ведомственная структура 2015'!F265</f>
        <v>244</v>
      </c>
      <c r="F287" s="67" t="s">
        <v>465</v>
      </c>
      <c r="G287" s="222" t="n">
        <f aca="false">'Ведомственная структура 2015'!L265</f>
        <v>3548.9</v>
      </c>
      <c r="H287" s="222"/>
      <c r="I287" s="223" t="n">
        <v>1700</v>
      </c>
      <c r="J287" s="222" t="n">
        <f aca="false">'Ведомственная структура 2015'!M265</f>
        <v>1516.24368</v>
      </c>
      <c r="K287" s="222" t="n">
        <f aca="false">'Ведомственная структура 2015'!N265</f>
        <v>5065.14368</v>
      </c>
    </row>
    <row r="288" customFormat="false" ht="14.45" hidden="true" customHeight="true" outlineLevel="0" collapsed="false">
      <c r="A288" s="180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81" t="str">
        <f aca="false">'Ведомственная структура 2015'!C266</f>
        <v>04</v>
      </c>
      <c r="C288" s="181" t="str">
        <f aca="false">'Ведомственная структура 2015'!D266</f>
        <v>09</v>
      </c>
      <c r="D288" s="181" t="str">
        <f aca="false">'Ведомственная структура 2015'!E266</f>
        <v>П8 2 00 19008</v>
      </c>
      <c r="E288" s="181" t="str">
        <f aca="false">'Ведомственная структура 2015'!F266</f>
        <v>400</v>
      </c>
      <c r="F288" s="67"/>
      <c r="G288" s="222" t="n">
        <f aca="false">'Ведомственная структура 2015'!L266</f>
        <v>0</v>
      </c>
      <c r="H288" s="222"/>
      <c r="I288" s="223" t="n">
        <v>1701</v>
      </c>
      <c r="J288" s="222" t="n">
        <f aca="false">'Ведомственная структура 2015'!M266</f>
        <v>0</v>
      </c>
      <c r="K288" s="224" t="n">
        <f aca="false">'Ведомственная структура 2015'!N266</f>
        <v>0</v>
      </c>
    </row>
    <row r="289" customFormat="false" ht="14.45" hidden="true" customHeight="true" outlineLevel="0" collapsed="false">
      <c r="A289" s="180" t="str">
        <f aca="false">'Ведомственная структура 2015'!A267</f>
        <v>Бюджетные инвестиции</v>
      </c>
      <c r="B289" s="181" t="str">
        <f aca="false">'Ведомственная структура 2015'!C267</f>
        <v>04</v>
      </c>
      <c r="C289" s="181" t="str">
        <f aca="false">'Ведомственная структура 2015'!D267</f>
        <v>09</v>
      </c>
      <c r="D289" s="181" t="str">
        <f aca="false">'Ведомственная структура 2015'!E267</f>
        <v>П8 2 00 19008</v>
      </c>
      <c r="E289" s="181" t="str">
        <f aca="false">'Ведомственная структура 2015'!F267</f>
        <v>410</v>
      </c>
      <c r="F289" s="67"/>
      <c r="G289" s="222" t="n">
        <f aca="false">'Ведомственная структура 2015'!L267</f>
        <v>0</v>
      </c>
      <c r="H289" s="222"/>
      <c r="I289" s="223" t="n">
        <v>1702</v>
      </c>
      <c r="J289" s="222" t="n">
        <f aca="false">'Ведомственная структура 2015'!M267</f>
        <v>0</v>
      </c>
      <c r="K289" s="224" t="n">
        <f aca="false">'Ведомственная структура 2015'!N267</f>
        <v>0</v>
      </c>
    </row>
    <row r="290" customFormat="false" ht="14.45" hidden="true" customHeight="true" outlineLevel="0" collapsed="false">
      <c r="A290" s="180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81" t="str">
        <f aca="false">'Ведомственная структура 2015'!C268</f>
        <v>04</v>
      </c>
      <c r="C290" s="181" t="str">
        <f aca="false">'Ведомственная структура 2015'!D268</f>
        <v>09</v>
      </c>
      <c r="D290" s="181" t="str">
        <f aca="false">'Ведомственная структура 2015'!E268</f>
        <v>П8 2 00 19008</v>
      </c>
      <c r="E290" s="181" t="str">
        <f aca="false">'Ведомственная структура 2015'!F268</f>
        <v>414</v>
      </c>
      <c r="F290" s="67"/>
      <c r="G290" s="222" t="n">
        <f aca="false">'Ведомственная структура 2015'!L268</f>
        <v>0</v>
      </c>
      <c r="H290" s="222"/>
      <c r="I290" s="223" t="n">
        <v>1703</v>
      </c>
      <c r="J290" s="222" t="n">
        <f aca="false">'Ведомственная структура 2015'!M268</f>
        <v>0</v>
      </c>
      <c r="K290" s="222" t="n">
        <f aca="false">'Ведомственная структура 2015'!N268</f>
        <v>0</v>
      </c>
    </row>
    <row r="291" customFormat="false" ht="14.45" hidden="false" customHeight="true" outlineLevel="0" collapsed="false">
      <c r="A291" s="180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1" s="181" t="str">
        <f aca="false">'Ведомственная структура 2015'!C269</f>
        <v>04</v>
      </c>
      <c r="C291" s="181" t="str">
        <f aca="false">'Ведомственная структура 2015'!D269</f>
        <v>09</v>
      </c>
      <c r="D291" s="181" t="str">
        <f aca="false">'Ведомственная структура 2015'!E269</f>
        <v>П8 2 01 90550</v>
      </c>
      <c r="E291" s="181" t="str">
        <f aca="false">'Ведомственная структура 2015'!F269</f>
        <v>000</v>
      </c>
      <c r="F291" s="67"/>
      <c r="G291" s="222" t="n">
        <f aca="false">'Ведомственная структура 2015'!L269</f>
        <v>0</v>
      </c>
      <c r="H291" s="222"/>
      <c r="I291" s="223" t="n">
        <v>1704</v>
      </c>
      <c r="J291" s="222" t="n">
        <f aca="false">'Ведомственная структура 2015'!M269</f>
        <v>913.403</v>
      </c>
      <c r="K291" s="224" t="n">
        <f aca="false">'Ведомственная структура 2015'!N269</f>
        <v>913.403</v>
      </c>
    </row>
    <row r="292" customFormat="false" ht="16.5" hidden="false" customHeight="true" outlineLevel="0" collapsed="false">
      <c r="A292" s="180" t="str">
        <f aca="false">'Ведомственная структура 2015'!A270</f>
        <v>Закупка товаров, работ и услуг для государственных (муниципальных) нужд</v>
      </c>
      <c r="B292" s="181" t="str">
        <f aca="false">'Ведомственная структура 2015'!C270</f>
        <v>04</v>
      </c>
      <c r="C292" s="181" t="str">
        <f aca="false">'Ведомственная структура 2015'!D270</f>
        <v>09</v>
      </c>
      <c r="D292" s="181" t="str">
        <f aca="false">'Ведомственная структура 2015'!E270</f>
        <v>П8 2 01 90550</v>
      </c>
      <c r="E292" s="181" t="str">
        <f aca="false">'Ведомственная структура 2015'!F270</f>
        <v>200</v>
      </c>
      <c r="F292" s="67"/>
      <c r="G292" s="222" t="n">
        <f aca="false">'Ведомственная структура 2015'!L270</f>
        <v>0</v>
      </c>
      <c r="H292" s="222"/>
      <c r="I292" s="223" t="n">
        <v>1705</v>
      </c>
      <c r="J292" s="222" t="n">
        <f aca="false">'Ведомственная структура 2015'!M270</f>
        <v>913.403</v>
      </c>
      <c r="K292" s="224" t="n">
        <f aca="false">'Ведомственная структура 2015'!N270</f>
        <v>913.403</v>
      </c>
    </row>
    <row r="293" customFormat="false" ht="14.45" hidden="false" customHeight="true" outlineLevel="0" collapsed="false">
      <c r="A293" s="180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81" t="str">
        <f aca="false">'Ведомственная структура 2015'!C271</f>
        <v>04</v>
      </c>
      <c r="C293" s="181" t="str">
        <f aca="false">'Ведомственная структура 2015'!D271</f>
        <v>09</v>
      </c>
      <c r="D293" s="181" t="str">
        <f aca="false">'Ведомственная структура 2015'!E271</f>
        <v>П8 2 01 90550</v>
      </c>
      <c r="E293" s="181" t="str">
        <f aca="false">'Ведомственная структура 2015'!F271</f>
        <v>240</v>
      </c>
      <c r="F293" s="67"/>
      <c r="G293" s="222" t="n">
        <f aca="false">'Ведомственная структура 2015'!L271</f>
        <v>0</v>
      </c>
      <c r="H293" s="222"/>
      <c r="I293" s="223" t="n">
        <v>1706</v>
      </c>
      <c r="J293" s="222" t="n">
        <f aca="false">'Ведомственная структура 2015'!M271</f>
        <v>913.403</v>
      </c>
      <c r="K293" s="224" t="n">
        <f aca="false">'Ведомственная структура 2015'!N271</f>
        <v>913.403</v>
      </c>
    </row>
    <row r="294" customFormat="false" ht="33" hidden="false" customHeight="true" outlineLevel="0" collapsed="false">
      <c r="A294" s="180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81" t="str">
        <f aca="false">'Ведомственная структура 2015'!C272</f>
        <v>04</v>
      </c>
      <c r="C294" s="181" t="str">
        <f aca="false">'Ведомственная структура 2015'!D272</f>
        <v>09</v>
      </c>
      <c r="D294" s="181" t="str">
        <f aca="false">'Ведомственная структура 2015'!E272</f>
        <v>П8 2 01 90550</v>
      </c>
      <c r="E294" s="181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22" t="n">
        <f aca="false">'Ведомственная структура 2015'!L272</f>
        <v>0</v>
      </c>
      <c r="H294" s="222"/>
      <c r="I294" s="223" t="n">
        <v>1707</v>
      </c>
      <c r="J294" s="222" t="n">
        <f aca="false">'Ведомственная структура 2015'!M272</f>
        <v>913.403</v>
      </c>
      <c r="K294" s="222" t="n">
        <f aca="false">'Ведомственная структура 2015'!N272</f>
        <v>913.403</v>
      </c>
    </row>
    <row r="295" customFormat="false" ht="57" hidden="false" customHeight="true" outlineLevel="0" collapsed="false">
      <c r="A295" s="180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9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24" t="n">
        <f aca="false">G296</f>
        <v>0</v>
      </c>
      <c r="H295" s="224" t="n">
        <f aca="false">H296</f>
        <v>0</v>
      </c>
      <c r="I295" s="224" t="n">
        <f aca="false">I296</f>
        <v>0</v>
      </c>
      <c r="J295" s="224" t="n">
        <f aca="false">J296</f>
        <v>0</v>
      </c>
      <c r="K295" s="224" t="n">
        <f aca="false">K296</f>
        <v>913.403</v>
      </c>
    </row>
    <row r="296" customFormat="false" ht="14.45" hidden="false" customHeight="true" outlineLevel="0" collapsed="false">
      <c r="A296" s="180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9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24" t="n">
        <f aca="false">G297</f>
        <v>0</v>
      </c>
      <c r="H296" s="224" t="n">
        <f aca="false">H297</f>
        <v>0</v>
      </c>
      <c r="I296" s="224" t="n">
        <f aca="false">I297</f>
        <v>0</v>
      </c>
      <c r="J296" s="224" t="n">
        <f aca="false">J297</f>
        <v>0</v>
      </c>
      <c r="K296" s="224" t="n">
        <f aca="false">K297</f>
        <v>913.403</v>
      </c>
    </row>
    <row r="297" customFormat="false" ht="25.5" hidden="false" customHeight="true" outlineLevel="0" collapsed="false">
      <c r="A297" s="180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9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24" t="n">
        <f aca="false">G298</f>
        <v>0</v>
      </c>
      <c r="H297" s="224" t="n">
        <f aca="false">H298</f>
        <v>0</v>
      </c>
      <c r="I297" s="224" t="n">
        <f aca="false">I298</f>
        <v>0</v>
      </c>
      <c r="J297" s="224" t="n">
        <f aca="false">J298</f>
        <v>0</v>
      </c>
      <c r="K297" s="224" t="n">
        <f aca="false">K298</f>
        <v>913.403</v>
      </c>
    </row>
    <row r="298" customFormat="false" ht="29.25" hidden="false" customHeight="true" outlineLevel="0" collapsed="false">
      <c r="A298" s="180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9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22" t="n">
        <f aca="false">'Ведомственная структура 2015'!L272</f>
        <v>0</v>
      </c>
      <c r="H298" s="222"/>
      <c r="I298" s="223"/>
      <c r="J298" s="222"/>
      <c r="K298" s="222" t="n">
        <f aca="false">'Ведомственная структура 2015'!N272</f>
        <v>913.403</v>
      </c>
    </row>
    <row r="299" customFormat="false" ht="53.25" hidden="false" customHeight="true" outlineLevel="0" collapsed="false">
      <c r="A299" s="180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24" t="n">
        <f aca="false">G300</f>
        <v>0</v>
      </c>
      <c r="H299" s="224" t="n">
        <f aca="false">H300</f>
        <v>0</v>
      </c>
      <c r="I299" s="224" t="n">
        <f aca="false">I300</f>
        <v>0</v>
      </c>
      <c r="J299" s="224" t="n">
        <f aca="false">J300</f>
        <v>0</v>
      </c>
      <c r="K299" s="224" t="n">
        <f aca="false">K300</f>
        <v>1200</v>
      </c>
    </row>
    <row r="300" customFormat="false" ht="16.5" hidden="false" customHeight="true" outlineLevel="0" collapsed="false">
      <c r="A300" s="180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24" t="n">
        <f aca="false">G301</f>
        <v>0</v>
      </c>
      <c r="H300" s="224" t="n">
        <f aca="false">H301</f>
        <v>0</v>
      </c>
      <c r="I300" s="224" t="n">
        <f aca="false">I301</f>
        <v>0</v>
      </c>
      <c r="J300" s="224" t="n">
        <f aca="false">J301</f>
        <v>0</v>
      </c>
      <c r="K300" s="224" t="n">
        <f aca="false">K301</f>
        <v>1200</v>
      </c>
    </row>
    <row r="301" customFormat="false" ht="25.5" hidden="false" customHeight="true" outlineLevel="0" collapsed="false">
      <c r="A301" s="180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24" t="n">
        <f aca="false">G302</f>
        <v>0</v>
      </c>
      <c r="H301" s="224" t="n">
        <f aca="false">H302</f>
        <v>0</v>
      </c>
      <c r="I301" s="224" t="n">
        <f aca="false">I302</f>
        <v>0</v>
      </c>
      <c r="J301" s="224" t="n">
        <f aca="false">J302</f>
        <v>0</v>
      </c>
      <c r="K301" s="224" t="n">
        <f aca="false">K302</f>
        <v>1200</v>
      </c>
    </row>
    <row r="302" customFormat="false" ht="30.75" hidden="false" customHeight="true" outlineLevel="0" collapsed="false">
      <c r="A302" s="180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22" t="n">
        <f aca="false">'Ведомственная структура 2015'!L276</f>
        <v>0</v>
      </c>
      <c r="H302" s="222"/>
      <c r="I302" s="223"/>
      <c r="J302" s="222"/>
      <c r="K302" s="222" t="n">
        <f aca="false">'Ведомственная структура 2015'!N276</f>
        <v>1200</v>
      </c>
    </row>
    <row r="303" customFormat="false" ht="53.25" hidden="false" customHeight="true" outlineLevel="0" collapsed="false">
      <c r="A303" s="203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206"/>
      <c r="G303" s="225" t="n">
        <f aca="false">G304</f>
        <v>0</v>
      </c>
      <c r="H303" s="222"/>
      <c r="I303" s="223"/>
      <c r="J303" s="225" t="n">
        <f aca="false">J304</f>
        <v>12000</v>
      </c>
      <c r="K303" s="225" t="n">
        <f aca="false">K304</f>
        <v>12000</v>
      </c>
    </row>
    <row r="304" customFormat="false" ht="14.45" hidden="false" customHeight="true" outlineLevel="0" collapsed="false">
      <c r="A304" s="203" t="str">
        <f aca="false">'Ведомственная структура 2015'!A278</f>
        <v>Закупка товаров, работ и услуг для государственных (муниципальных) нужд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200</v>
      </c>
      <c r="F304" s="206"/>
      <c r="G304" s="225" t="n">
        <f aca="false">G305</f>
        <v>0</v>
      </c>
      <c r="H304" s="222"/>
      <c r="I304" s="223"/>
      <c r="J304" s="225" t="n">
        <f aca="false">J305</f>
        <v>12000</v>
      </c>
      <c r="K304" s="225" t="n">
        <f aca="false">K305</f>
        <v>12000</v>
      </c>
    </row>
    <row r="305" customFormat="false" ht="14.45" hidden="false" customHeight="true" outlineLevel="0" collapsed="false">
      <c r="A305" s="203" t="str">
        <f aca="false">'Ведомственная структура 2015'!A279</f>
        <v>Иные закупки товаров, работ и услуг для обеспечения государственных (муниципальных) нужд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240</v>
      </c>
      <c r="F305" s="206"/>
      <c r="G305" s="225" t="n">
        <f aca="false">G306</f>
        <v>0</v>
      </c>
      <c r="H305" s="222"/>
      <c r="I305" s="223"/>
      <c r="J305" s="225" t="n">
        <f aca="false">J306</f>
        <v>12000</v>
      </c>
      <c r="K305" s="225" t="n">
        <f aca="false">K306</f>
        <v>12000</v>
      </c>
    </row>
    <row r="306" customFormat="false" ht="14.45" hidden="false" customHeight="true" outlineLevel="0" collapsed="false">
      <c r="A306" s="203" t="str">
        <f aca="false">'Ведомственная структура 2015'!A280</f>
        <v>Прочая закупка товаров, работ и услуг для обеспечения государственных (муниципальных) нужд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244</v>
      </c>
      <c r="F306" s="206" t="n">
        <v>2</v>
      </c>
      <c r="G306" s="222" t="n">
        <f aca="false">'Ведомственная структура 2015'!L280</f>
        <v>0</v>
      </c>
      <c r="H306" s="222"/>
      <c r="I306" s="223"/>
      <c r="J306" s="222" t="n">
        <f aca="false">'Ведомственная структура 2015'!M280</f>
        <v>12000</v>
      </c>
      <c r="K306" s="222" t="n">
        <f aca="false">'Ведомственная структура 2015'!N280</f>
        <v>12000</v>
      </c>
    </row>
    <row r="307" customFormat="false" ht="22.5" hidden="true" customHeight="true" outlineLevel="0" collapsed="false">
      <c r="A307" s="226" t="str">
        <f aca="false">'Ведомственная структура 2015'!A281</f>
        <v>Непрограммная часть  бюджета Новосильского района</v>
      </c>
      <c r="B307" s="191" t="str">
        <f aca="false">'Ведомственная структура 2015'!C281</f>
        <v>04</v>
      </c>
      <c r="C307" s="191" t="str">
        <f aca="false">'Ведомственная структура 2015'!D281</f>
        <v>09</v>
      </c>
      <c r="D307" s="191" t="str">
        <f aca="false">'Ведомственная структура 2015'!E281</f>
        <v>БП 0 00 00000</v>
      </c>
      <c r="E307" s="191" t="str">
        <f aca="false">'Ведомственная структура 2015'!F281</f>
        <v>000</v>
      </c>
      <c r="F307" s="210"/>
      <c r="G307" s="227" t="n">
        <f aca="false">G308</f>
        <v>0</v>
      </c>
      <c r="H307" s="228"/>
      <c r="I307" s="229"/>
      <c r="J307" s="227" t="n">
        <f aca="false">J308</f>
        <v>0</v>
      </c>
      <c r="K307" s="227" t="n">
        <f aca="false">K308</f>
        <v>0</v>
      </c>
    </row>
    <row r="308" customFormat="false" ht="14.45" hidden="true" customHeight="true" outlineLevel="0" collapsed="false">
      <c r="A308" s="203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206"/>
      <c r="G308" s="225" t="n">
        <f aca="false">G309</f>
        <v>0</v>
      </c>
      <c r="H308" s="222"/>
      <c r="I308" s="223"/>
      <c r="J308" s="225" t="n">
        <f aca="false">J309</f>
        <v>0</v>
      </c>
      <c r="K308" s="225" t="n">
        <f aca="false">K309</f>
        <v>0</v>
      </c>
    </row>
    <row r="309" customFormat="false" ht="14.45" hidden="true" customHeight="true" outlineLevel="0" collapsed="false">
      <c r="A309" s="203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206"/>
      <c r="G309" s="225" t="n">
        <f aca="false">G310</f>
        <v>0</v>
      </c>
      <c r="H309" s="222"/>
      <c r="I309" s="223"/>
      <c r="J309" s="225" t="n">
        <f aca="false">J310</f>
        <v>0</v>
      </c>
      <c r="K309" s="225" t="n">
        <f aca="false">K310</f>
        <v>0</v>
      </c>
    </row>
    <row r="310" customFormat="false" ht="14.45" hidden="true" customHeight="true" outlineLevel="0" collapsed="false">
      <c r="A310" s="203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206" t="n">
        <v>2</v>
      </c>
      <c r="G310" s="222" t="n">
        <f aca="false">'Ведомственная структура 2015'!J284</f>
        <v>0</v>
      </c>
      <c r="H310" s="222"/>
      <c r="I310" s="223"/>
      <c r="J310" s="222" t="n">
        <f aca="false">'Ведомственная структура 2015'!M284</f>
        <v>0</v>
      </c>
      <c r="K310" s="222" t="n">
        <f aca="false">'Ведомственная структура 2015'!N284</f>
        <v>0</v>
      </c>
    </row>
    <row r="311" customFormat="false" ht="14.45" hidden="true" customHeight="true" outlineLevel="0" collapsed="false">
      <c r="A311" s="178" t="str">
        <f aca="false">'Ведомственная структура 2015'!A285</f>
        <v>Другие вопросы в области национальной экономики</v>
      </c>
      <c r="B311" s="172" t="str">
        <f aca="false">'Ведомственная структура 2015'!C285</f>
        <v>04</v>
      </c>
      <c r="C311" s="172" t="n">
        <f aca="false">'Ведомственная структура 2015'!D285</f>
        <v>12</v>
      </c>
      <c r="D311" s="172" t="str">
        <f aca="false">'Ведомственная структура 2015'!E285</f>
        <v>00 0 00 00000</v>
      </c>
      <c r="E311" s="172" t="str">
        <f aca="false">'Ведомственная структура 2015'!F285</f>
        <v>000</v>
      </c>
      <c r="F311" s="172" t="n">
        <f aca="false">'Ведомственная структура 2015'!G285</f>
        <v>0</v>
      </c>
      <c r="G311" s="125" t="n">
        <f aca="false">G317</f>
        <v>50</v>
      </c>
      <c r="H311" s="121"/>
      <c r="I311" s="179"/>
      <c r="J311" s="125" t="n">
        <f aca="false">J317</f>
        <v>0</v>
      </c>
      <c r="K311" s="125" t="n">
        <f aca="false">K317</f>
        <v>0</v>
      </c>
    </row>
    <row r="312" customFormat="false" ht="14.45" hidden="true" customHeight="true" outlineLevel="0" collapsed="false">
      <c r="A312" s="178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72" t="str">
        <f aca="false">'Ведомственная структура 2015'!C286</f>
        <v>04</v>
      </c>
      <c r="C312" s="172" t="n">
        <f aca="false">'Ведомственная структура 2015'!D286</f>
        <v>12</v>
      </c>
      <c r="D312" s="172" t="str">
        <f aca="false">'Ведомственная структура 2015'!E286</f>
        <v>345 01 10</v>
      </c>
      <c r="E312" s="172" t="str">
        <f aca="false">'Ведомственная структура 2015'!F286</f>
        <v>000</v>
      </c>
      <c r="F312" s="181"/>
      <c r="G312" s="125" t="n">
        <f aca="false">G313</f>
        <v>0</v>
      </c>
      <c r="H312" s="121"/>
      <c r="I312" s="179"/>
      <c r="J312" s="125" t="n">
        <f aca="false">J313</f>
        <v>0</v>
      </c>
      <c r="K312" s="125" t="n">
        <f aca="false">K313</f>
        <v>0</v>
      </c>
    </row>
    <row r="313" customFormat="false" ht="14.45" hidden="true" customHeight="true" outlineLevel="0" collapsed="false">
      <c r="A313" s="178" t="str">
        <f aca="false">'Ведомственная структура 2015'!A287</f>
        <v>Прочая закупка товаров, работ и услуг</v>
      </c>
      <c r="B313" s="172" t="str">
        <f aca="false">'Ведомственная структура 2015'!C287</f>
        <v>04</v>
      </c>
      <c r="C313" s="172" t="n">
        <f aca="false">'Ведомственная структура 2015'!D287</f>
        <v>12</v>
      </c>
      <c r="D313" s="172" t="str">
        <f aca="false">'Ведомственная структура 2015'!E287</f>
        <v>345 01 10</v>
      </c>
      <c r="E313" s="172" t="str">
        <f aca="false">'Ведомственная структура 2015'!F287</f>
        <v>244</v>
      </c>
      <c r="F313" s="181"/>
      <c r="G313" s="193" t="n">
        <f aca="false">'Ведомственная структура 2015'!J287</f>
        <v>0</v>
      </c>
      <c r="H313" s="183"/>
      <c r="I313" s="184"/>
      <c r="J313" s="193" t="n">
        <f aca="false">'Ведомственная структура 2015'!M287</f>
        <v>0</v>
      </c>
      <c r="K313" s="193" t="n">
        <f aca="false">'Ведомственная структура 2015'!N287</f>
        <v>0</v>
      </c>
    </row>
    <row r="314" customFormat="false" ht="33" hidden="true" customHeight="true" outlineLevel="0" collapsed="false">
      <c r="A314" s="178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72" t="str">
        <f aca="false">'Ведомственная структура 2015'!C288</f>
        <v>04</v>
      </c>
      <c r="C314" s="172" t="n">
        <f aca="false">'Ведомственная структура 2015'!D288</f>
        <v>12</v>
      </c>
      <c r="D314" s="172" t="str">
        <f aca="false">'Ведомственная структура 2015'!E288</f>
        <v>522 51 00</v>
      </c>
      <c r="E314" s="172" t="str">
        <f aca="false">'Ведомственная структура 2015'!F288</f>
        <v>000</v>
      </c>
      <c r="F314" s="181"/>
      <c r="G314" s="125" t="n">
        <f aca="false">G315</f>
        <v>0</v>
      </c>
      <c r="H314" s="121"/>
      <c r="I314" s="179"/>
      <c r="J314" s="125" t="n">
        <f aca="false">J315</f>
        <v>0</v>
      </c>
      <c r="K314" s="125" t="n">
        <f aca="false">K315</f>
        <v>0</v>
      </c>
    </row>
    <row r="315" customFormat="false" ht="14.45" hidden="true" customHeight="true" outlineLevel="0" collapsed="false">
      <c r="A315" s="178" t="str">
        <f aca="false">'Ведомственная структура 2015'!A289</f>
        <v>Прочая закупка товаров, работ и услуг</v>
      </c>
      <c r="B315" s="172" t="str">
        <f aca="false">'Ведомственная структура 2015'!C289</f>
        <v>04</v>
      </c>
      <c r="C315" s="172" t="n">
        <f aca="false">'Ведомственная структура 2015'!D289</f>
        <v>12</v>
      </c>
      <c r="D315" s="172" t="str">
        <f aca="false">'Ведомственная структура 2015'!E289</f>
        <v>522 51 00</v>
      </c>
      <c r="E315" s="172" t="str">
        <f aca="false">'Ведомственная структура 2015'!F289</f>
        <v>244</v>
      </c>
      <c r="F315" s="181"/>
      <c r="G315" s="193" t="n">
        <f aca="false">'Ведомственная структура 2015'!J289</f>
        <v>0</v>
      </c>
      <c r="H315" s="183"/>
      <c r="I315" s="184"/>
      <c r="J315" s="193" t="n">
        <f aca="false">'Ведомственная структура 2015'!M289</f>
        <v>0</v>
      </c>
      <c r="K315" s="193" t="n">
        <f aca="false">'Ведомственная структура 2015'!N289</f>
        <v>0</v>
      </c>
    </row>
    <row r="316" customFormat="false" ht="13.5" hidden="true" customHeight="true" outlineLevel="0" collapsed="false">
      <c r="A316" s="175" t="str">
        <f aca="false">'Ведомственная структура 2015'!A291</f>
        <v>Средства муниципального района</v>
      </c>
      <c r="B316" s="176"/>
      <c r="C316" s="176"/>
      <c r="D316" s="176"/>
      <c r="E316" s="176"/>
      <c r="F316" s="176" t="str">
        <f aca="false">'Ведомственная структура 2015'!G291</f>
        <v>1</v>
      </c>
      <c r="G316" s="182" t="n">
        <f aca="false">G321</f>
        <v>50</v>
      </c>
      <c r="H316" s="182" t="n">
        <f aca="false">H321</f>
        <v>0</v>
      </c>
      <c r="I316" s="182" t="n">
        <f aca="false">I321</f>
        <v>0</v>
      </c>
      <c r="J316" s="182" t="n">
        <f aca="false">J321</f>
        <v>-50</v>
      </c>
      <c r="K316" s="182" t="n">
        <f aca="false">K321</f>
        <v>0</v>
      </c>
    </row>
    <row r="317" customFormat="false" ht="14.45" hidden="true" customHeight="true" outlineLevel="0" collapsed="false">
      <c r="A317" s="178" t="str">
        <f aca="false">'Ведомственная структура 2015'!A290</f>
        <v>Целевые программы муниципальных образований</v>
      </c>
      <c r="B317" s="172" t="str">
        <f aca="false">'Ведомственная структура 2015'!C290</f>
        <v>04</v>
      </c>
      <c r="C317" s="172" t="str">
        <f aca="false">'Ведомственная структура 2015'!D290</f>
        <v>12</v>
      </c>
      <c r="D317" s="172" t="str">
        <f aca="false">'Ведомственная структура 2015'!E290</f>
        <v>П0 0 00 00000</v>
      </c>
      <c r="E317" s="172" t="str">
        <f aca="false">'Ведомственная структура 2015'!F290</f>
        <v>000</v>
      </c>
      <c r="F317" s="181"/>
      <c r="G317" s="192" t="n">
        <f aca="false">G318</f>
        <v>50</v>
      </c>
      <c r="H317" s="103"/>
      <c r="I317" s="215"/>
      <c r="J317" s="192" t="n">
        <f aca="false">J318</f>
        <v>0</v>
      </c>
      <c r="K317" s="192" t="n">
        <f aca="false">K318</f>
        <v>0</v>
      </c>
    </row>
    <row r="318" customFormat="false" ht="36" hidden="true" customHeight="true" outlineLevel="0" collapsed="false">
      <c r="A318" s="180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81" t="str">
        <f aca="false">'Ведомственная структура 2015'!C292</f>
        <v>04</v>
      </c>
      <c r="C318" s="181" t="str">
        <f aca="false">'Ведомственная структура 2015'!D292</f>
        <v>12</v>
      </c>
      <c r="D318" s="181" t="str">
        <f aca="false">'Ведомственная структура 2015'!E292</f>
        <v>П9 0 00 19009</v>
      </c>
      <c r="E318" s="181" t="str">
        <f aca="false">'Ведомственная структура 2015'!F292</f>
        <v>000</v>
      </c>
      <c r="F318" s="181"/>
      <c r="G318" s="103" t="n">
        <f aca="false">G320</f>
        <v>50</v>
      </c>
      <c r="H318" s="103"/>
      <c r="I318" s="215"/>
      <c r="J318" s="103" t="n">
        <f aca="false">J319</f>
        <v>0</v>
      </c>
      <c r="K318" s="103" t="n">
        <f aca="false">K320</f>
        <v>0</v>
      </c>
    </row>
    <row r="319" customFormat="false" ht="36" hidden="true" customHeight="true" outlineLevel="0" collapsed="false">
      <c r="A319" s="180"/>
      <c r="B319" s="181"/>
      <c r="C319" s="181"/>
      <c r="D319" s="181"/>
      <c r="E319" s="181"/>
      <c r="F319" s="181"/>
      <c r="G319" s="103"/>
      <c r="H319" s="103"/>
      <c r="I319" s="215"/>
      <c r="J319" s="103"/>
      <c r="K319" s="103"/>
    </row>
    <row r="320" customFormat="false" ht="15.75" hidden="true" customHeight="true" outlineLevel="0" collapsed="false">
      <c r="A320" s="180" t="str">
        <f aca="false">'Ведомственная структура 2015'!A294</f>
        <v>Иные межбюджетные ассигнования</v>
      </c>
      <c r="B320" s="181" t="str">
        <f aca="false">'Ведомственная структура 2015'!C294</f>
        <v>04</v>
      </c>
      <c r="C320" s="181" t="n">
        <f aca="false">'Ведомственная структура 2015'!D294</f>
        <v>12</v>
      </c>
      <c r="D320" s="181" t="str">
        <f aca="false">'Ведомственная структура 2015'!E294</f>
        <v>П9 0 00 19009</v>
      </c>
      <c r="E320" s="181" t="str">
        <f aca="false">'Ведомственная структура 2015'!F294</f>
        <v>800</v>
      </c>
      <c r="F320" s="181"/>
      <c r="G320" s="103" t="n">
        <f aca="false">G321</f>
        <v>50</v>
      </c>
      <c r="H320" s="103"/>
      <c r="I320" s="215"/>
      <c r="J320" s="103" t="n">
        <f aca="false">J321</f>
        <v>-50</v>
      </c>
      <c r="K320" s="103" t="n">
        <f aca="false">K321</f>
        <v>0</v>
      </c>
    </row>
    <row r="321" customFormat="false" ht="37.5" hidden="true" customHeight="true" outlineLevel="0" collapsed="false">
      <c r="A321" s="180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81" t="str">
        <f aca="false">'Ведомственная структура 2015'!C295</f>
        <v>04</v>
      </c>
      <c r="C321" s="181" t="n">
        <f aca="false">'Ведомственная структура 2015'!D295</f>
        <v>12</v>
      </c>
      <c r="D321" s="181" t="str">
        <f aca="false">'Ведомственная структура 2015'!E295</f>
        <v>П9 0 00 19009</v>
      </c>
      <c r="E321" s="181" t="str">
        <f aca="false">'Ведомственная структура 2015'!F295</f>
        <v>810</v>
      </c>
      <c r="F321" s="181" t="str">
        <f aca="false">'Ведомственная структура 2015'!G295</f>
        <v>1</v>
      </c>
      <c r="G321" s="183" t="n">
        <f aca="false">'Ведомственная структура 2015'!L295</f>
        <v>50</v>
      </c>
      <c r="H321" s="183"/>
      <c r="I321" s="184"/>
      <c r="J321" s="183" t="n">
        <f aca="false">'Ведомственная структура 2015'!M295</f>
        <v>-50</v>
      </c>
      <c r="K321" s="183" t="n">
        <f aca="false">'Ведомственная структура 2015'!N295</f>
        <v>0</v>
      </c>
    </row>
    <row r="322" customFormat="false" ht="11.25" hidden="false" customHeight="true" outlineLevel="0" collapsed="false">
      <c r="A322" s="178"/>
      <c r="B322" s="172"/>
      <c r="C322" s="172"/>
      <c r="D322" s="172"/>
      <c r="E322" s="172"/>
      <c r="F322" s="172"/>
      <c r="G322" s="121"/>
      <c r="H322" s="121"/>
      <c r="I322" s="179"/>
      <c r="J322" s="121"/>
      <c r="K322" s="121"/>
    </row>
    <row r="323" customFormat="false" ht="15" hidden="true" customHeight="true" outlineLevel="0" collapsed="false">
      <c r="A323" s="171" t="str">
        <f aca="false">'Ведомственная структура 2015'!A296</f>
        <v>Жилищно-коммунальное хозяйство</v>
      </c>
      <c r="B323" s="172" t="str">
        <f aca="false">'Ведомственная структура 2015'!C296</f>
        <v>05</v>
      </c>
      <c r="C323" s="172" t="str">
        <f aca="false">'Ведомственная структура 2015'!D296</f>
        <v>00</v>
      </c>
      <c r="D323" s="172" t="str">
        <f aca="false">'Ведомственная структура 2015'!E296</f>
        <v>00 0 00 00000</v>
      </c>
      <c r="E323" s="172" t="str">
        <f aca="false">'Ведомственная структура 2015'!F296</f>
        <v>000</v>
      </c>
      <c r="F323" s="172"/>
      <c r="G323" s="125" t="n">
        <f aca="false">G334+G372</f>
        <v>787.8</v>
      </c>
      <c r="H323" s="125" t="n">
        <f aca="false">H334+H372</f>
        <v>0</v>
      </c>
      <c r="I323" s="125" t="n">
        <f aca="false">I334+I372</f>
        <v>0</v>
      </c>
      <c r="J323" s="125" t="n">
        <f aca="false">J334+J372</f>
        <v>-437.8</v>
      </c>
      <c r="K323" s="125" t="n">
        <f aca="false">K370</f>
        <v>0</v>
      </c>
    </row>
    <row r="324" customFormat="false" ht="15" hidden="true" customHeight="true" outlineLevel="0" collapsed="false">
      <c r="A324" s="175" t="str">
        <f aca="false">'Ведомственная структура 2015'!A1153</f>
        <v>Районные средства</v>
      </c>
      <c r="B324" s="176" t="str">
        <f aca="false">'Ведомственная структура 2015'!B1153</f>
        <v>1</v>
      </c>
      <c r="C324" s="176"/>
      <c r="D324" s="176"/>
      <c r="E324" s="176"/>
      <c r="F324" s="176" t="n">
        <v>1</v>
      </c>
      <c r="G324" s="182" t="n">
        <f aca="false">G339</f>
        <v>787.8</v>
      </c>
      <c r="H324" s="182" t="n">
        <f aca="false">H339</f>
        <v>0</v>
      </c>
      <c r="I324" s="182" t="n">
        <f aca="false">I339</f>
        <v>0</v>
      </c>
      <c r="J324" s="182" t="n">
        <f aca="false">J339</f>
        <v>-787.8</v>
      </c>
      <c r="K324" s="182" t="n">
        <f aca="false">K370</f>
        <v>0</v>
      </c>
    </row>
    <row r="325" customFormat="false" ht="15" hidden="true" customHeight="true" outlineLevel="0" collapsed="false">
      <c r="A325" s="175" t="str">
        <f aca="false">'Ведомственная структура 2015'!A1154</f>
        <v>Целевые безвозмездные поступления</v>
      </c>
      <c r="B325" s="176" t="str">
        <f aca="false">'Ведомственная структура 2015'!B1154</f>
        <v>2</v>
      </c>
      <c r="C325" s="176"/>
      <c r="D325" s="176"/>
      <c r="E325" s="176"/>
      <c r="F325" s="176" t="n">
        <v>2</v>
      </c>
      <c r="G325" s="182" t="n">
        <f aca="false">G340</f>
        <v>0</v>
      </c>
      <c r="H325" s="182" t="n">
        <f aca="false">H340</f>
        <v>0</v>
      </c>
      <c r="I325" s="182" t="n">
        <f aca="false">I340</f>
        <v>0</v>
      </c>
      <c r="J325" s="182" t="n">
        <f aca="false">J340</f>
        <v>0</v>
      </c>
      <c r="K325" s="182" t="n">
        <f aca="false">K328+K340</f>
        <v>0</v>
      </c>
    </row>
    <row r="326" customFormat="false" ht="14.25" hidden="true" customHeight="true" outlineLevel="0" collapsed="false">
      <c r="A326" s="171" t="str">
        <f aca="false">'Ведомственная структура 2015'!A1155</f>
        <v>Жилищное хозяйство</v>
      </c>
      <c r="B326" s="172" t="str">
        <f aca="false">'Ведомственная структура 2015'!C1155</f>
        <v>05</v>
      </c>
      <c r="C326" s="172" t="str">
        <f aca="false">'Ведомственная структура 2015'!D1155</f>
        <v>01</v>
      </c>
      <c r="D326" s="172" t="str">
        <f aca="false">'Ведомственная структура 2015'!E1155</f>
        <v>00 0 00 00000</v>
      </c>
      <c r="E326" s="172" t="str">
        <f aca="false">'Ведомственная структура 2015'!F1155</f>
        <v>000</v>
      </c>
      <c r="F326" s="172"/>
      <c r="G326" s="125" t="e">
        <f aca="false">G329</f>
        <v>#REF!</v>
      </c>
      <c r="H326" s="121"/>
      <c r="I326" s="179"/>
      <c r="J326" s="125" t="e">
        <f aca="false">J329</f>
        <v>#REF!</v>
      </c>
      <c r="K326" s="125" t="n">
        <f aca="false">K329</f>
        <v>0</v>
      </c>
    </row>
    <row r="327" customFormat="false" ht="14.25" hidden="true" customHeight="true" outlineLevel="0" collapsed="false">
      <c r="A327" s="175" t="str">
        <f aca="false">'Ведомственная структура 2015'!A300</f>
        <v>Средства муниципального района</v>
      </c>
      <c r="B327" s="176"/>
      <c r="C327" s="176"/>
      <c r="D327" s="176"/>
      <c r="E327" s="176"/>
      <c r="F327" s="176" t="n">
        <v>1</v>
      </c>
      <c r="G327" s="182" t="n">
        <f aca="false">G342</f>
        <v>437.8</v>
      </c>
      <c r="H327" s="182" t="n">
        <f aca="false">H342</f>
        <v>0</v>
      </c>
      <c r="I327" s="182" t="n">
        <f aca="false">I342</f>
        <v>0</v>
      </c>
      <c r="J327" s="182" t="n">
        <f aca="false">J342</f>
        <v>-437.8</v>
      </c>
      <c r="K327" s="182" t="n">
        <f aca="false">'Ведомственная структура 2015'!N300</f>
        <v>0</v>
      </c>
    </row>
    <row r="328" customFormat="false" ht="14.25" hidden="true" customHeight="true" outlineLevel="0" collapsed="false">
      <c r="A328" s="175" t="str">
        <f aca="false">'Ведомственная структура 2015'!A301</f>
        <v>Целевые безвозмездные поступления</v>
      </c>
      <c r="B328" s="176"/>
      <c r="C328" s="176"/>
      <c r="D328" s="176"/>
      <c r="E328" s="176"/>
      <c r="F328" s="176" t="n">
        <v>2</v>
      </c>
      <c r="G328" s="182" t="n">
        <f aca="false">G343</f>
        <v>437.8</v>
      </c>
      <c r="H328" s="182" t="n">
        <f aca="false">H343</f>
        <v>0</v>
      </c>
      <c r="I328" s="182" t="n">
        <f aca="false">I343</f>
        <v>0</v>
      </c>
      <c r="J328" s="182" t="n">
        <f aca="false">J343</f>
        <v>-437.8</v>
      </c>
      <c r="K328" s="182" t="n">
        <f aca="false">'Ведомственная структура 2015'!N301</f>
        <v>0</v>
      </c>
    </row>
    <row r="329" customFormat="false" ht="16.5" hidden="true" customHeight="true" outlineLevel="0" collapsed="false">
      <c r="A329" s="171" t="str">
        <f aca="false">'Ведомственная структура 2015'!A302</f>
        <v>Непрограммная часть  бюджета Новосильского района</v>
      </c>
      <c r="B329" s="172" t="str">
        <f aca="false">'Ведомственная структура 2015'!C302</f>
        <v>05</v>
      </c>
      <c r="C329" s="172" t="str">
        <f aca="false">'Ведомственная структура 2015'!D302</f>
        <v>01</v>
      </c>
      <c r="D329" s="172" t="str">
        <f aca="false">'Ведомственная структура 2015'!E302</f>
        <v>БП0 00 0000</v>
      </c>
      <c r="E329" s="172" t="str">
        <f aca="false">'Ведомственная структура 2015'!F302</f>
        <v>000</v>
      </c>
      <c r="F329" s="230"/>
      <c r="G329" s="125" t="e">
        <f aca="false">G330+#REF!+#REF!</f>
        <v>#REF!</v>
      </c>
      <c r="H329" s="121"/>
      <c r="I329" s="179"/>
      <c r="J329" s="125" t="e">
        <f aca="false">J330+#REF!+#REF!</f>
        <v>#REF!</v>
      </c>
      <c r="K329" s="125" t="n">
        <f aca="false">K330</f>
        <v>0</v>
      </c>
    </row>
    <row r="330" customFormat="false" ht="37.5" hidden="true" customHeight="true" outlineLevel="0" collapsed="false">
      <c r="A330" s="214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81" t="str">
        <f aca="false">'Ведомственная структура 2015'!C303</f>
        <v>05</v>
      </c>
      <c r="C330" s="181" t="str">
        <f aca="false">'Ведомственная структура 2015'!D303</f>
        <v>01</v>
      </c>
      <c r="D330" s="181" t="str">
        <f aca="false">'Ведомственная структура 2015'!E303</f>
        <v>БП0 00 70070</v>
      </c>
      <c r="E330" s="181" t="n">
        <f aca="false">'Ведомственная структура 2015'!F303</f>
        <v>0</v>
      </c>
      <c r="F330" s="181"/>
      <c r="G330" s="121" t="e">
        <f aca="false">G331</f>
        <v>#REF!</v>
      </c>
      <c r="H330" s="121"/>
      <c r="I330" s="179"/>
      <c r="J330" s="121" t="e">
        <f aca="false">J331</f>
        <v>#REF!</v>
      </c>
      <c r="K330" s="121" t="n">
        <f aca="false">K331</f>
        <v>0</v>
      </c>
    </row>
    <row r="331" customFormat="false" ht="72.75" hidden="true" customHeight="true" outlineLevel="0" collapsed="false">
      <c r="A331" s="214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81" t="str">
        <f aca="false">'Ведомственная структура 2015'!C304</f>
        <v>05</v>
      </c>
      <c r="C331" s="181" t="str">
        <f aca="false">'Ведомственная структура 2015'!D304</f>
        <v>01</v>
      </c>
      <c r="D331" s="181" t="str">
        <f aca="false">'Ведомственная структура 2015'!E304</f>
        <v>БП0 00 70070</v>
      </c>
      <c r="E331" s="181" t="str">
        <f aca="false">'Ведомственная структура 2015'!F304</f>
        <v>400</v>
      </c>
      <c r="F331" s="181"/>
      <c r="G331" s="121" t="e">
        <f aca="false">G332</f>
        <v>#REF!</v>
      </c>
      <c r="H331" s="121"/>
      <c r="I331" s="179"/>
      <c r="J331" s="121" t="e">
        <f aca="false">J332</f>
        <v>#REF!</v>
      </c>
      <c r="K331" s="121" t="n">
        <f aca="false">K332</f>
        <v>0</v>
      </c>
    </row>
    <row r="332" customFormat="false" ht="27.75" hidden="true" customHeight="true" outlineLevel="0" collapsed="false">
      <c r="A332" s="214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81" t="str">
        <f aca="false">'Ведомственная структура 2015'!C305</f>
        <v>05</v>
      </c>
      <c r="C332" s="181" t="str">
        <f aca="false">'Ведомственная структура 2015'!D305</f>
        <v>01</v>
      </c>
      <c r="D332" s="181" t="str">
        <f aca="false">'Ведомственная структура 2015'!E305</f>
        <v>БП0 00 70070</v>
      </c>
      <c r="E332" s="181" t="str">
        <f aca="false">'Ведомственная структура 2015'!F305</f>
        <v>414</v>
      </c>
      <c r="F332" s="181" t="str">
        <f aca="false">'Ведомственная структура 2015'!G305</f>
        <v>2</v>
      </c>
      <c r="G332" s="121" t="e">
        <f aca="false">#REF!</f>
        <v>#REF!</v>
      </c>
      <c r="H332" s="121"/>
      <c r="I332" s="179"/>
      <c r="J332" s="121" t="e">
        <f aca="false">#REF!</f>
        <v>#REF!</v>
      </c>
      <c r="K332" s="183" t="n">
        <f aca="false">'Ведомственная структура 2015'!N305</f>
        <v>0</v>
      </c>
    </row>
    <row r="333" customFormat="false" ht="0.75" hidden="true" customHeight="true" outlineLevel="0" collapsed="false">
      <c r="A333" s="180" t="s">
        <v>466</v>
      </c>
      <c r="B333" s="181" t="s">
        <v>467</v>
      </c>
      <c r="C333" s="181" t="s">
        <v>451</v>
      </c>
      <c r="D333" s="181" t="s">
        <v>468</v>
      </c>
      <c r="E333" s="230" t="s">
        <v>454</v>
      </c>
      <c r="F333" s="230"/>
      <c r="G333" s="121" t="e">
        <f aca="false">#REF!</f>
        <v>#REF!</v>
      </c>
      <c r="H333" s="121"/>
      <c r="I333" s="179"/>
      <c r="J333" s="121" t="e">
        <f aca="false">#REF!</f>
        <v>#REF!</v>
      </c>
      <c r="K333" s="121" t="e">
        <f aca="false">#REF!</f>
        <v>#REF!</v>
      </c>
    </row>
    <row r="334" customFormat="false" ht="13.5" hidden="true" customHeight="true" outlineLevel="0" collapsed="false">
      <c r="A334" s="200" t="s">
        <v>469</v>
      </c>
      <c r="B334" s="231" t="s">
        <v>467</v>
      </c>
      <c r="C334" s="231" t="s">
        <v>470</v>
      </c>
      <c r="D334" s="231" t="str">
        <f aca="false">'Ведомственная структура 2015'!E306</f>
        <v>00 0 00 00000</v>
      </c>
      <c r="E334" s="231" t="s">
        <v>454</v>
      </c>
      <c r="F334" s="231"/>
      <c r="G334" s="192" t="n">
        <f aca="false">G341</f>
        <v>787.8</v>
      </c>
      <c r="H334" s="121"/>
      <c r="I334" s="179"/>
      <c r="J334" s="192" t="n">
        <f aca="false">J341</f>
        <v>-437.8</v>
      </c>
      <c r="K334" s="192" t="n">
        <f aca="false">K341+K365</f>
        <v>0</v>
      </c>
    </row>
    <row r="335" customFormat="false" ht="13.5" hidden="true" customHeight="true" outlineLevel="0" collapsed="false">
      <c r="A335" s="204" t="str">
        <f aca="false">'Ведомственная структура 2015'!A307</f>
        <v>Капитальное строительство</v>
      </c>
      <c r="B335" s="230" t="str">
        <f aca="false">'Ведомственная структура 2015'!C307</f>
        <v>05</v>
      </c>
      <c r="C335" s="230" t="str">
        <f aca="false">'Ведомственная структура 2015'!D307</f>
        <v>02</v>
      </c>
      <c r="D335" s="230" t="str">
        <f aca="false">'Ведомственная структура 2015'!E307</f>
        <v>П6 0 00 19006</v>
      </c>
      <c r="E335" s="230" t="str">
        <f aca="false">'Ведомственная структура 2015'!F307</f>
        <v>000</v>
      </c>
      <c r="F335" s="230"/>
      <c r="G335" s="192"/>
      <c r="H335" s="121"/>
      <c r="I335" s="179"/>
      <c r="J335" s="192"/>
      <c r="K335" s="103" t="n">
        <f aca="false">K336</f>
        <v>0</v>
      </c>
    </row>
    <row r="336" customFormat="false" ht="14.25" hidden="true" customHeight="true" outlineLevel="0" collapsed="false">
      <c r="A336" s="204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30" t="str">
        <f aca="false">'Ведомственная структура 2015'!C308</f>
        <v>05</v>
      </c>
      <c r="C336" s="230" t="str">
        <f aca="false">'Ведомственная структура 2015'!D308</f>
        <v>02</v>
      </c>
      <c r="D336" s="230" t="str">
        <f aca="false">'Ведомственная структура 2015'!E308</f>
        <v>П6 0 00 19006</v>
      </c>
      <c r="E336" s="230" t="str">
        <f aca="false">'Ведомственная структура 2015'!F308</f>
        <v>400</v>
      </c>
      <c r="F336" s="230"/>
      <c r="G336" s="121"/>
      <c r="H336" s="121"/>
      <c r="I336" s="179"/>
      <c r="J336" s="121"/>
      <c r="K336" s="121" t="n">
        <f aca="false">K337</f>
        <v>0</v>
      </c>
    </row>
    <row r="337" customFormat="false" ht="14.25" hidden="true" customHeight="true" outlineLevel="0" collapsed="false">
      <c r="A337" s="204" t="str">
        <f aca="false">'Ведомственная структура 2015'!A309</f>
        <v>Бюджетные инвестиции</v>
      </c>
      <c r="B337" s="230" t="str">
        <f aca="false">'Ведомственная структура 2015'!C309</f>
        <v>05</v>
      </c>
      <c r="C337" s="230" t="str">
        <f aca="false">'Ведомственная структура 2015'!D309</f>
        <v>02</v>
      </c>
      <c r="D337" s="230" t="str">
        <f aca="false">'Ведомственная структура 2015'!E309</f>
        <v>П6 0 00 19006</v>
      </c>
      <c r="E337" s="230" t="str">
        <f aca="false">'Ведомственная структура 2015'!F309</f>
        <v>410</v>
      </c>
      <c r="F337" s="230"/>
      <c r="G337" s="183"/>
      <c r="H337" s="121"/>
      <c r="I337" s="179"/>
      <c r="J337" s="183"/>
      <c r="K337" s="103" t="n">
        <f aca="false">K338</f>
        <v>0</v>
      </c>
    </row>
    <row r="338" customFormat="false" ht="14.25" hidden="true" customHeight="true" outlineLevel="0" collapsed="false">
      <c r="A338" s="204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30" t="str">
        <f aca="false">'Ведомственная структура 2015'!C310</f>
        <v>05</v>
      </c>
      <c r="C338" s="230" t="str">
        <f aca="false">'Ведомственная структура 2015'!D310</f>
        <v>02</v>
      </c>
      <c r="D338" s="230" t="str">
        <f aca="false">'Ведомственная структура 2015'!E310</f>
        <v>П6 0 00 19006</v>
      </c>
      <c r="E338" s="230" t="str">
        <f aca="false">'Ведомственная структура 2015'!F310</f>
        <v>414</v>
      </c>
      <c r="F338" s="230" t="str">
        <f aca="false">'Ведомственная структура 2015'!G310</f>
        <v>2</v>
      </c>
      <c r="G338" s="183"/>
      <c r="H338" s="121"/>
      <c r="I338" s="179"/>
      <c r="J338" s="183"/>
      <c r="K338" s="183" t="n">
        <f aca="false">'Ведомственная структура 2015'!N310</f>
        <v>0</v>
      </c>
    </row>
    <row r="339" customFormat="false" ht="15" hidden="true" customHeight="true" outlineLevel="0" collapsed="false">
      <c r="A339" s="175" t="str">
        <f aca="false">'Ведомственная структура 2015'!A297</f>
        <v>Средства муниципального района</v>
      </c>
      <c r="B339" s="176"/>
      <c r="C339" s="176"/>
      <c r="D339" s="176"/>
      <c r="E339" s="176"/>
      <c r="F339" s="176" t="str">
        <f aca="false">'Ведомственная структура 2015'!G297</f>
        <v>1</v>
      </c>
      <c r="G339" s="182" t="n">
        <f aca="false">G346+G351+G355+G358+G361</f>
        <v>787.8</v>
      </c>
      <c r="H339" s="182" t="n">
        <f aca="false">H346+H351+H355+H358+H361</f>
        <v>0</v>
      </c>
      <c r="I339" s="182" t="n">
        <f aca="false">I346+I351+I355+I358+I361</f>
        <v>0</v>
      </c>
      <c r="J339" s="182" t="n">
        <f aca="false">J346+J351+J355+J358+J361</f>
        <v>-787.8</v>
      </c>
      <c r="K339" s="182" t="n">
        <f aca="false">K346+K351+K355+K358+K361</f>
        <v>0</v>
      </c>
    </row>
    <row r="340" customFormat="false" ht="15" hidden="true" customHeight="true" outlineLevel="0" collapsed="false">
      <c r="A340" s="175" t="str">
        <f aca="false">'Ведомственная структура 2015'!A298</f>
        <v>Целевые безвозмездные поступления</v>
      </c>
      <c r="B340" s="176"/>
      <c r="C340" s="176"/>
      <c r="D340" s="176"/>
      <c r="E340" s="176"/>
      <c r="F340" s="176" t="str">
        <f aca="false">'Ведомственная структура 2015'!G298</f>
        <v>2</v>
      </c>
      <c r="G340" s="182" t="n">
        <f aca="false">G364+G368</f>
        <v>0</v>
      </c>
      <c r="H340" s="182" t="n">
        <f aca="false">H364+H368</f>
        <v>0</v>
      </c>
      <c r="I340" s="182" t="n">
        <f aca="false">I364+I368</f>
        <v>0</v>
      </c>
      <c r="J340" s="182" t="n">
        <f aca="false">J364+J368</f>
        <v>0</v>
      </c>
      <c r="K340" s="182" t="n">
        <f aca="false">K364+K368</f>
        <v>0</v>
      </c>
    </row>
    <row r="341" customFormat="false" ht="14.45" hidden="true" customHeight="true" outlineLevel="0" collapsed="false">
      <c r="A341" s="178" t="str">
        <f aca="false">'Ведомственная структура 2015'!A313</f>
        <v>Целевые программы муниципальных образований</v>
      </c>
      <c r="B341" s="232" t="str">
        <f aca="false">'Ведомственная структура 2015'!C313</f>
        <v>05</v>
      </c>
      <c r="C341" s="232" t="str">
        <f aca="false">'Ведомственная структура 2015'!D313</f>
        <v>02</v>
      </c>
      <c r="D341" s="232" t="str">
        <f aca="false">'Ведомственная структура 2015'!E313</f>
        <v>П0 0 00 00000</v>
      </c>
      <c r="E341" s="232" t="str">
        <f aca="false">'Ведомственная структура 2015'!F313</f>
        <v>000</v>
      </c>
      <c r="F341" s="191"/>
      <c r="G341" s="192" t="n">
        <f aca="false">G342+G362+G366+G352</f>
        <v>787.8</v>
      </c>
      <c r="H341" s="121"/>
      <c r="I341" s="179"/>
      <c r="J341" s="192" t="n">
        <f aca="false">J343+J347+J377+J381</f>
        <v>-437.8</v>
      </c>
      <c r="K341" s="192" t="n">
        <f aca="false">K342+K352+K362+K348+K366</f>
        <v>0</v>
      </c>
    </row>
    <row r="342" customFormat="false" ht="37.5" hidden="true" customHeight="true" outlineLevel="0" collapsed="false">
      <c r="A342" s="138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33" t="str">
        <f aca="false">'Ведомственная структура 2015'!C314</f>
        <v>05</v>
      </c>
      <c r="C342" s="233" t="str">
        <f aca="false">'Ведомственная структура 2015'!D314</f>
        <v>02</v>
      </c>
      <c r="D342" s="233" t="str">
        <f aca="false">'Ведомственная структура 2015'!E314</f>
        <v>П6 0 00 19006</v>
      </c>
      <c r="E342" s="233" t="str">
        <f aca="false">'Ведомственная структура 2015'!F314</f>
        <v>000</v>
      </c>
      <c r="F342" s="181"/>
      <c r="G342" s="121" t="n">
        <f aca="false">G343</f>
        <v>437.8</v>
      </c>
      <c r="H342" s="121"/>
      <c r="I342" s="179"/>
      <c r="J342" s="121" t="n">
        <f aca="false">J343</f>
        <v>-437.8</v>
      </c>
      <c r="K342" s="121" t="n">
        <f aca="false">K344</f>
        <v>0</v>
      </c>
    </row>
    <row r="343" customFormat="false" ht="37.5" hidden="true" customHeight="true" outlineLevel="0" collapsed="false">
      <c r="A343" s="138" t="n">
        <f aca="false">'Ведомственная структура 2015'!A315</f>
        <v>0</v>
      </c>
      <c r="B343" s="233" t="n">
        <f aca="false">'Ведомственная структура 2015'!C315</f>
        <v>0</v>
      </c>
      <c r="C343" s="233" t="n">
        <f aca="false">'Ведомственная структура 2015'!D315</f>
        <v>0</v>
      </c>
      <c r="D343" s="233" t="n">
        <f aca="false">'Ведомственная структура 2015'!E315</f>
        <v>0</v>
      </c>
      <c r="E343" s="233" t="n">
        <f aca="false">'Ведомственная структура 2015'!F315</f>
        <v>0</v>
      </c>
      <c r="F343" s="181"/>
      <c r="G343" s="121" t="n">
        <f aca="false">G344</f>
        <v>437.8</v>
      </c>
      <c r="H343" s="121"/>
      <c r="I343" s="179"/>
      <c r="J343" s="121" t="n">
        <f aca="false">J344</f>
        <v>-437.8</v>
      </c>
      <c r="K343" s="121" t="n">
        <f aca="false">K344</f>
        <v>0</v>
      </c>
    </row>
    <row r="344" customFormat="false" ht="16.5" hidden="true" customHeight="true" outlineLevel="0" collapsed="false">
      <c r="A344" s="138" t="str">
        <f aca="false">'Ведомственная структура 2015'!A316</f>
        <v>Капитальные вложения в объекты государственной (муниципальной) собственности</v>
      </c>
      <c r="B344" s="233" t="str">
        <f aca="false">'Ведомственная структура 2015'!C316</f>
        <v>05</v>
      </c>
      <c r="C344" s="233" t="str">
        <f aca="false">'Ведомственная структура 2015'!D316</f>
        <v>02</v>
      </c>
      <c r="D344" s="233" t="str">
        <f aca="false">'Ведомственная структура 2015'!E316</f>
        <v>П6 0 00 19006</v>
      </c>
      <c r="E344" s="233" t="str">
        <f aca="false">'Ведомственная структура 2015'!F316</f>
        <v>400</v>
      </c>
      <c r="F344" s="181"/>
      <c r="G344" s="121" t="n">
        <f aca="false">G345</f>
        <v>437.8</v>
      </c>
      <c r="H344" s="121"/>
      <c r="I344" s="179"/>
      <c r="J344" s="121" t="n">
        <f aca="false">J345</f>
        <v>-437.8</v>
      </c>
      <c r="K344" s="121" t="n">
        <f aca="false">K345</f>
        <v>0</v>
      </c>
    </row>
    <row r="345" customFormat="false" ht="13.5" hidden="true" customHeight="true" outlineLevel="0" collapsed="false">
      <c r="A345" s="138" t="str">
        <f aca="false">'Ведомственная структура 2015'!A317</f>
        <v>Бюджетные инвестиции</v>
      </c>
      <c r="B345" s="233" t="str">
        <f aca="false">'Ведомственная структура 2015'!C317</f>
        <v>05</v>
      </c>
      <c r="C345" s="233" t="str">
        <f aca="false">'Ведомственная структура 2015'!D317</f>
        <v>02</v>
      </c>
      <c r="D345" s="233" t="str">
        <f aca="false">'Ведомственная структура 2015'!E317</f>
        <v>П6 0 00 19006</v>
      </c>
      <c r="E345" s="233" t="str">
        <f aca="false">'Ведомственная структура 2015'!F317</f>
        <v>410</v>
      </c>
      <c r="F345" s="181"/>
      <c r="G345" s="121" t="n">
        <f aca="false">G346</f>
        <v>437.8</v>
      </c>
      <c r="H345" s="121"/>
      <c r="I345" s="179"/>
      <c r="J345" s="121" t="n">
        <f aca="false">J346</f>
        <v>-437.8</v>
      </c>
      <c r="K345" s="121" t="n">
        <f aca="false">K346</f>
        <v>0</v>
      </c>
    </row>
    <row r="346" customFormat="false" ht="14.45" hidden="true" customHeight="true" outlineLevel="0" collapsed="false">
      <c r="A346" s="138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346" s="233" t="str">
        <f aca="false">'Ведомственная структура 2015'!C318</f>
        <v>05</v>
      </c>
      <c r="C346" s="233" t="str">
        <f aca="false">'Ведомственная структура 2015'!D318</f>
        <v>02</v>
      </c>
      <c r="D346" s="233" t="str">
        <f aca="false">'Ведомственная структура 2015'!E318</f>
        <v>П6 0 00 19006</v>
      </c>
      <c r="E346" s="233" t="str">
        <f aca="false">'Ведомственная структура 2015'!F318</f>
        <v>414</v>
      </c>
      <c r="F346" s="181" t="str">
        <f aca="false">'Ведомственная структура 2015'!G318</f>
        <v>1</v>
      </c>
      <c r="G346" s="183" t="n">
        <f aca="false">'Ведомственная структура 2015'!L318</f>
        <v>437.8</v>
      </c>
      <c r="H346" s="183"/>
      <c r="I346" s="184"/>
      <c r="J346" s="183" t="n">
        <f aca="false">'Ведомственная структура 2015'!M318</f>
        <v>-437.8</v>
      </c>
      <c r="K346" s="183" t="n">
        <f aca="false">'Ведомственная структура 2015'!N318</f>
        <v>0</v>
      </c>
    </row>
    <row r="347" customFormat="false" ht="30.75" hidden="true" customHeight="true" outlineLevel="0" collapsed="false">
      <c r="A347" s="138"/>
      <c r="B347" s="233"/>
      <c r="C347" s="233"/>
      <c r="D347" s="233"/>
      <c r="E347" s="233"/>
      <c r="F347" s="181"/>
      <c r="G347" s="103"/>
      <c r="H347" s="183"/>
      <c r="I347" s="184"/>
      <c r="J347" s="103"/>
      <c r="K347" s="103"/>
    </row>
    <row r="348" customFormat="false" ht="30.75" hidden="true" customHeight="true" outlineLevel="0" collapsed="false">
      <c r="A348" s="138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33" t="str">
        <f aca="false">'Ведомственная структура 2015'!C320</f>
        <v>05</v>
      </c>
      <c r="C348" s="233" t="str">
        <f aca="false">'Ведомственная структура 2015'!D320</f>
        <v>02</v>
      </c>
      <c r="D348" s="233" t="str">
        <f aca="false">'Ведомственная структура 2015'!E320</f>
        <v>П6 0 01 L0180</v>
      </c>
      <c r="E348" s="233" t="str">
        <f aca="false">'Ведомственная структура 2015'!F320</f>
        <v>000</v>
      </c>
      <c r="F348" s="181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</row>
    <row r="349" customFormat="false" ht="30.75" hidden="true" customHeight="true" outlineLevel="0" collapsed="false">
      <c r="A349" s="138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33" t="str">
        <f aca="false">'Ведомственная структура 2015'!C321</f>
        <v>05</v>
      </c>
      <c r="C349" s="233" t="str">
        <f aca="false">'Ведомственная структура 2015'!D321</f>
        <v>02</v>
      </c>
      <c r="D349" s="233" t="str">
        <f aca="false">'Ведомственная структура 2015'!E321</f>
        <v>П6 0 01 L0180</v>
      </c>
      <c r="E349" s="233" t="str">
        <f aca="false">'Ведомственная структура 2015'!F321</f>
        <v>400</v>
      </c>
      <c r="F349" s="181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138" t="str">
        <f aca="false">'Ведомственная структура 2015'!A322</f>
        <v>Бюджетные инвестиции</v>
      </c>
      <c r="B350" s="233" t="str">
        <f aca="false">'Ведомственная структура 2015'!C322</f>
        <v>05</v>
      </c>
      <c r="C350" s="233" t="str">
        <f aca="false">'Ведомственная структура 2015'!D322</f>
        <v>02</v>
      </c>
      <c r="D350" s="233" t="str">
        <f aca="false">'Ведомственная структура 2015'!E322</f>
        <v>П6 0 01 L0180</v>
      </c>
      <c r="E350" s="233" t="str">
        <f aca="false">'Ведомственная структура 2015'!F322</f>
        <v>410</v>
      </c>
      <c r="F350" s="181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138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33" t="str">
        <f aca="false">'Ведомственная структура 2015'!C323</f>
        <v>05</v>
      </c>
      <c r="C351" s="233" t="str">
        <f aca="false">'Ведомственная структура 2015'!D323</f>
        <v>02</v>
      </c>
      <c r="D351" s="233" t="str">
        <f aca="false">'Ведомственная структура 2015'!E323</f>
        <v>П6 0 01 L0180</v>
      </c>
      <c r="E351" s="233" t="str">
        <f aca="false">'Ведомственная структура 2015'!F323</f>
        <v>414</v>
      </c>
      <c r="F351" s="233" t="str">
        <f aca="false">'Ведомственная структура 2015'!G323</f>
        <v>1</v>
      </c>
      <c r="G351" s="183" t="n">
        <f aca="false">'Ведомственная структура 2015'!L323</f>
        <v>0</v>
      </c>
      <c r="H351" s="183" t="n">
        <f aca="false">'Ведомственная структура 2015'!K323</f>
        <v>0</v>
      </c>
      <c r="I351" s="183" t="n">
        <f aca="false">'Ведомственная структура 2015'!L323</f>
        <v>0</v>
      </c>
      <c r="J351" s="183" t="n">
        <f aca="false">'Ведомственная структура 2015'!M323</f>
        <v>0</v>
      </c>
      <c r="K351" s="183" t="n">
        <f aca="false">'Ведомственная структура 2015'!N323</f>
        <v>0</v>
      </c>
    </row>
    <row r="352" customFormat="false" ht="50.25" hidden="true" customHeight="true" outlineLevel="0" collapsed="false">
      <c r="A352" s="138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33" t="str">
        <f aca="false">'Ведомственная структура 2015'!C324</f>
        <v>05</v>
      </c>
      <c r="C352" s="233" t="str">
        <f aca="false">'Ведомственная структура 2015'!D324</f>
        <v>02</v>
      </c>
      <c r="D352" s="233" t="str">
        <f aca="false">'Ведомственная структура 2015'!E324</f>
        <v>ПК 2 00 19010</v>
      </c>
      <c r="E352" s="233" t="str">
        <f aca="false">'Ведомственная структура 2015'!F324</f>
        <v>000</v>
      </c>
      <c r="F352" s="181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</row>
    <row r="353" customFormat="false" ht="17.25" hidden="true" customHeight="true" outlineLevel="0" collapsed="false">
      <c r="A353" s="138" t="str">
        <f aca="false">'Ведомственная структура 2015'!A331</f>
        <v>Закупка товаров, работ и услуг для государственных (муниципальных) нужд</v>
      </c>
      <c r="B353" s="233" t="str">
        <f aca="false">'Ведомственная структура 2015'!C331</f>
        <v>05</v>
      </c>
      <c r="C353" s="233" t="str">
        <f aca="false">'Ведомственная структура 2015'!D331</f>
        <v>02</v>
      </c>
      <c r="D353" s="233" t="str">
        <f aca="false">'Ведомственная структура 2015'!E331</f>
        <v>ПК 2 00 19010</v>
      </c>
      <c r="E353" s="233" t="str">
        <f aca="false">'Ведомственная структура 2015'!F331</f>
        <v>200</v>
      </c>
      <c r="F353" s="233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</row>
    <row r="354" customFormat="false" ht="30.75" hidden="true" customHeight="true" outlineLevel="0" collapsed="false">
      <c r="A354" s="138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33" t="str">
        <f aca="false">'Ведомственная структура 2015'!C332</f>
        <v>05</v>
      </c>
      <c r="C354" s="233" t="str">
        <f aca="false">'Ведомственная структура 2015'!D332</f>
        <v>02</v>
      </c>
      <c r="D354" s="233" t="str">
        <f aca="false">'Ведомственная структура 2015'!E332</f>
        <v>ПК 2 00 19010</v>
      </c>
      <c r="E354" s="233" t="str">
        <f aca="false">'Ведомственная структура 2015'!F332</f>
        <v>240</v>
      </c>
      <c r="F354" s="233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29.25" hidden="true" customHeight="true" outlineLevel="0" collapsed="false">
      <c r="A355" s="138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33" t="str">
        <f aca="false">'Ведомственная структура 2015'!C333</f>
        <v>05</v>
      </c>
      <c r="C355" s="233" t="str">
        <f aca="false">'Ведомственная структура 2015'!D333</f>
        <v>02</v>
      </c>
      <c r="D355" s="233" t="str">
        <f aca="false">'Ведомственная структура 2015'!E333</f>
        <v>ПК 2 00 19010</v>
      </c>
      <c r="E355" s="233" t="str">
        <f aca="false">'Ведомственная структура 2015'!F333</f>
        <v>244</v>
      </c>
      <c r="F355" s="233" t="str">
        <f aca="false">'Ведомственная структура 2015'!G333</f>
        <v>1</v>
      </c>
      <c r="G355" s="183" t="n">
        <f aca="false">'Ведомственная структура 2015'!L333</f>
        <v>0</v>
      </c>
      <c r="H355" s="183" t="n">
        <f aca="false">'Ведомственная структура 2015'!K333</f>
        <v>0</v>
      </c>
      <c r="I355" s="183" t="n">
        <f aca="false">'Ведомственная структура 2015'!L333</f>
        <v>0</v>
      </c>
      <c r="J355" s="183" t="n">
        <f aca="false">'Ведомственная структура 2015'!M333</f>
        <v>0</v>
      </c>
      <c r="K355" s="183" t="n">
        <f aca="false">'Ведомственная структура 2015'!N333</f>
        <v>0</v>
      </c>
    </row>
    <row r="356" customFormat="false" ht="13.5" hidden="true" customHeight="true" outlineLevel="0" collapsed="false">
      <c r="A356" s="138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33" t="str">
        <f aca="false">'Ведомственная структура 2015'!C325</f>
        <v>05</v>
      </c>
      <c r="C356" s="233" t="str">
        <f aca="false">'Ведомственная структура 2015'!D325</f>
        <v>02</v>
      </c>
      <c r="D356" s="233" t="str">
        <f aca="false">'Ведомственная структура 2015'!E325</f>
        <v>ПК 2 00 19010</v>
      </c>
      <c r="E356" s="233" t="str">
        <f aca="false">'Ведомственная структура 2015'!F325</f>
        <v>400</v>
      </c>
      <c r="F356" s="181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</row>
    <row r="357" customFormat="false" ht="27.75" hidden="true" customHeight="true" outlineLevel="0" collapsed="false">
      <c r="A357" s="138"/>
      <c r="B357" s="233"/>
      <c r="C357" s="233"/>
      <c r="D357" s="233"/>
      <c r="E357" s="233"/>
      <c r="F357" s="181"/>
      <c r="G357" s="103"/>
      <c r="H357" s="183"/>
      <c r="I357" s="184"/>
      <c r="J357" s="103"/>
      <c r="K357" s="103"/>
    </row>
    <row r="358" customFormat="false" ht="14.45" hidden="true" customHeight="true" outlineLevel="0" collapsed="false">
      <c r="A358" s="138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33" t="str">
        <f aca="false">'Ведомственная структура 2015'!C327</f>
        <v>05</v>
      </c>
      <c r="C358" s="233" t="str">
        <f aca="false">'Ведомственная структура 2015'!D327</f>
        <v>02</v>
      </c>
      <c r="D358" s="233" t="str">
        <f aca="false">'Ведомственная структура 2015'!E327</f>
        <v>ПК 2 00 19010</v>
      </c>
      <c r="E358" s="233" t="str">
        <f aca="false">'Ведомственная структура 2015'!F327</f>
        <v>414</v>
      </c>
      <c r="F358" s="181" t="n">
        <v>1</v>
      </c>
      <c r="G358" s="183" t="n">
        <f aca="false">'Ведомственная структура 2015'!L327</f>
        <v>350</v>
      </c>
      <c r="H358" s="183"/>
      <c r="I358" s="184"/>
      <c r="J358" s="183" t="n">
        <f aca="false">'Ведомственная структура 2015'!M327</f>
        <v>-350</v>
      </c>
      <c r="K358" s="183" t="n">
        <f aca="false">'Ведомственная структура 2015'!N327</f>
        <v>0</v>
      </c>
    </row>
    <row r="359" customFormat="false" ht="14.45" hidden="true" customHeight="true" outlineLevel="0" collapsed="false">
      <c r="A359" s="138" t="str">
        <f aca="false">'Ведомственная структура 2015'!A328</f>
        <v>Иные бюджетные ассигнования</v>
      </c>
      <c r="B359" s="233" t="str">
        <f aca="false">'Ведомственная структура 2015'!C328</f>
        <v>05</v>
      </c>
      <c r="C359" s="233" t="str">
        <f aca="false">'Ведомственная структура 2015'!D328</f>
        <v>02</v>
      </c>
      <c r="D359" s="233" t="str">
        <f aca="false">'Ведомственная структура 2015'!E328</f>
        <v>ПК 2 00 19010</v>
      </c>
      <c r="E359" s="233" t="str">
        <f aca="false">'Ведомственная структура 2015'!F328</f>
        <v>800</v>
      </c>
      <c r="F359" s="181"/>
      <c r="G359" s="190" t="n">
        <f aca="false">G360</f>
        <v>0</v>
      </c>
      <c r="H359" s="190" t="n">
        <f aca="false">H360</f>
        <v>0</v>
      </c>
      <c r="I359" s="190" t="n">
        <f aca="false">I360</f>
        <v>0</v>
      </c>
      <c r="J359" s="190" t="n">
        <f aca="false">J360</f>
        <v>0</v>
      </c>
      <c r="K359" s="190" t="n">
        <f aca="false">K360</f>
        <v>0</v>
      </c>
    </row>
    <row r="360" customFormat="false" ht="14.45" hidden="true" customHeight="true" outlineLevel="0" collapsed="false">
      <c r="A360" s="138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33" t="str">
        <f aca="false">'Ведомственная структура 2015'!C329</f>
        <v>05</v>
      </c>
      <c r="C360" s="233" t="str">
        <f aca="false">'Ведомственная структура 2015'!D329</f>
        <v>02</v>
      </c>
      <c r="D360" s="233" t="str">
        <f aca="false">'Ведомственная структура 2015'!E329</f>
        <v>ПК 2 00 19010</v>
      </c>
      <c r="E360" s="233" t="str">
        <f aca="false">'Ведомственная структура 2015'!F329</f>
        <v>810</v>
      </c>
      <c r="F360" s="181"/>
      <c r="G360" s="190" t="n">
        <f aca="false">G361</f>
        <v>0</v>
      </c>
      <c r="H360" s="190" t="n">
        <f aca="false">H361</f>
        <v>0</v>
      </c>
      <c r="I360" s="190" t="n">
        <f aca="false">I361</f>
        <v>0</v>
      </c>
      <c r="J360" s="190" t="n">
        <f aca="false">J361</f>
        <v>0</v>
      </c>
      <c r="K360" s="190" t="n">
        <f aca="false">K361</f>
        <v>0</v>
      </c>
    </row>
    <row r="361" customFormat="false" ht="14.45" hidden="true" customHeight="true" outlineLevel="0" collapsed="false">
      <c r="A361" s="138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3" t="str">
        <f aca="false">'Ведомственная структура 2015'!C330</f>
        <v>05</v>
      </c>
      <c r="C361" s="233" t="str">
        <f aca="false">'Ведомственная структура 2015'!D330</f>
        <v>02</v>
      </c>
      <c r="D361" s="233" t="str">
        <f aca="false">'Ведомственная структура 2015'!E330</f>
        <v>ПК 2 00 19010</v>
      </c>
      <c r="E361" s="233" t="str">
        <f aca="false">'Ведомственная структура 2015'!F330</f>
        <v>814</v>
      </c>
      <c r="F361" s="233" t="str">
        <f aca="false">'Ведомственная структура 2015'!G330</f>
        <v>1</v>
      </c>
      <c r="G361" s="183" t="n">
        <f aca="false">'Ведомственная структура 2015'!L330</f>
        <v>0</v>
      </c>
      <c r="H361" s="183"/>
      <c r="I361" s="184"/>
      <c r="J361" s="183" t="n">
        <f aca="false">'Ведомственная структура 2015'!M330</f>
        <v>0</v>
      </c>
      <c r="K361" s="183" t="n">
        <f aca="false">'Ведомственная структура 2015'!N330</f>
        <v>0</v>
      </c>
    </row>
    <row r="362" customFormat="false" ht="32.25" hidden="true" customHeight="true" outlineLevel="0" collapsed="false">
      <c r="A362" s="138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33" t="str">
        <f aca="false">'Ведомственная структура 2015'!C334</f>
        <v>05</v>
      </c>
      <c r="C362" s="233" t="str">
        <f aca="false">'Ведомственная структура 2015'!D334</f>
        <v>02</v>
      </c>
      <c r="D362" s="233" t="str">
        <f aca="false">'Ведомственная структура 2015'!E334</f>
        <v>Г12  06 R0180</v>
      </c>
      <c r="E362" s="233" t="str">
        <f aca="false">'Ведомственная структура 2015'!F334</f>
        <v>000</v>
      </c>
      <c r="F362" s="233"/>
      <c r="G362" s="190" t="n">
        <f aca="false">G363</f>
        <v>0</v>
      </c>
      <c r="H362" s="190" t="n">
        <f aca="false">H363</f>
        <v>0</v>
      </c>
      <c r="I362" s="190" t="n">
        <f aca="false">I363</f>
        <v>0</v>
      </c>
      <c r="J362" s="190" t="n">
        <f aca="false">J363</f>
        <v>0</v>
      </c>
      <c r="K362" s="190" t="n">
        <f aca="false">K363</f>
        <v>0</v>
      </c>
    </row>
    <row r="363" customFormat="false" ht="19.5" hidden="true" customHeight="true" outlineLevel="0" collapsed="false">
      <c r="A363" s="138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33" t="str">
        <f aca="false">'Ведомственная структура 2015'!C335</f>
        <v>05</v>
      </c>
      <c r="C363" s="233" t="str">
        <f aca="false">'Ведомственная структура 2015'!D335</f>
        <v>02</v>
      </c>
      <c r="D363" s="233" t="str">
        <f aca="false">'Ведомственная структура 2015'!E335</f>
        <v>Г12  06 R0180</v>
      </c>
      <c r="E363" s="233" t="str">
        <f aca="false">'Ведомственная структура 2015'!F335</f>
        <v>400</v>
      </c>
      <c r="F363" s="233"/>
      <c r="G363" s="190" t="n">
        <f aca="false">G364</f>
        <v>0</v>
      </c>
      <c r="H363" s="190" t="n">
        <f aca="false">H364</f>
        <v>0</v>
      </c>
      <c r="I363" s="190" t="n">
        <f aca="false">I364</f>
        <v>0</v>
      </c>
      <c r="J363" s="190" t="n">
        <f aca="false">J364</f>
        <v>0</v>
      </c>
      <c r="K363" s="190" t="n">
        <f aca="false">K364</f>
        <v>0</v>
      </c>
    </row>
    <row r="364" customFormat="false" ht="28.5" hidden="true" customHeight="true" outlineLevel="0" collapsed="false">
      <c r="A364" s="138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33" t="str">
        <f aca="false">'Ведомственная структура 2015'!C336</f>
        <v>05</v>
      </c>
      <c r="C364" s="233" t="str">
        <f aca="false">'Ведомственная структура 2015'!D336</f>
        <v>02</v>
      </c>
      <c r="D364" s="233" t="str">
        <f aca="false">'Ведомственная структура 2015'!E336</f>
        <v>Г12  06 R0180</v>
      </c>
      <c r="E364" s="233" t="str">
        <f aca="false">'Ведомственная структура 2015'!F336</f>
        <v>414</v>
      </c>
      <c r="F364" s="233" t="str">
        <f aca="false">'Ведомственная структура 2015'!G336</f>
        <v>2</v>
      </c>
      <c r="G364" s="205" t="n">
        <f aca="false">'Ведомственная структура 2015'!L336</f>
        <v>0</v>
      </c>
      <c r="H364" s="205" t="n">
        <f aca="false">'Ведомственная структура 2015'!K336</f>
        <v>0</v>
      </c>
      <c r="I364" s="205" t="n">
        <f aca="false">'Ведомственная структура 2015'!L336</f>
        <v>0</v>
      </c>
      <c r="J364" s="205" t="n">
        <f aca="false">'Ведомственная структура 2015'!M336</f>
        <v>0</v>
      </c>
      <c r="K364" s="205" t="n">
        <f aca="false">'Ведомственная структура 2015'!N336</f>
        <v>0</v>
      </c>
    </row>
    <row r="365" customFormat="false" ht="16.5" hidden="true" customHeight="true" outlineLevel="0" collapsed="false">
      <c r="A365" s="234" t="n">
        <f aca="false">'Ведомственная структура 2015'!A337</f>
        <v>0</v>
      </c>
      <c r="B365" s="232" t="n">
        <f aca="false">'Ведомственная структура 2015'!C337</f>
        <v>0</v>
      </c>
      <c r="C365" s="232" t="n">
        <f aca="false">'Ведомственная структура 2015'!D337</f>
        <v>0</v>
      </c>
      <c r="D365" s="232" t="n">
        <f aca="false">'Ведомственная структура 2015'!E337</f>
        <v>0</v>
      </c>
      <c r="E365" s="232" t="n">
        <f aca="false">'Ведомственная структура 2015'!F337</f>
        <v>0</v>
      </c>
      <c r="F365" s="232" t="n">
        <f aca="false">'Ведомственная структура 2015'!G337</f>
        <v>0</v>
      </c>
      <c r="G365" s="232" t="n">
        <f aca="false">'Ведомственная структура 2015'!H337</f>
        <v>0</v>
      </c>
      <c r="H365" s="232" t="n">
        <f aca="false">'Ведомственная структура 2015'!I337</f>
        <v>0</v>
      </c>
      <c r="I365" s="232" t="n">
        <f aca="false">'Ведомственная структура 2015'!J337</f>
        <v>0</v>
      </c>
      <c r="J365" s="232" t="n">
        <f aca="false">'Ведомственная структура 2015'!K337</f>
        <v>0</v>
      </c>
      <c r="K365" s="232"/>
    </row>
    <row r="366" customFormat="false" ht="36" hidden="true" customHeight="true" outlineLevel="0" collapsed="false">
      <c r="A366" s="138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33" t="str">
        <f aca="false">'Ведомственная структура 2015'!C338</f>
        <v>05</v>
      </c>
      <c r="C366" s="233" t="str">
        <f aca="false">'Ведомственная структура 2015'!D338</f>
        <v>02</v>
      </c>
      <c r="D366" s="233" t="str">
        <f aca="false">'Ведомственная структура 2015'!E338</f>
        <v>ПБ5 01 72310</v>
      </c>
      <c r="E366" s="233" t="str">
        <f aca="false">'Ведомственная структура 2015'!F338</f>
        <v>000</v>
      </c>
      <c r="F366" s="233" t="n">
        <f aca="false">'Ведомственная структура 2015'!G338</f>
        <v>0</v>
      </c>
      <c r="G366" s="190" t="n">
        <f aca="false">G367</f>
        <v>0</v>
      </c>
      <c r="H366" s="190" t="n">
        <f aca="false">H367</f>
        <v>0</v>
      </c>
      <c r="I366" s="190" t="n">
        <f aca="false">I367</f>
        <v>0</v>
      </c>
      <c r="J366" s="190" t="n">
        <f aca="false">J367</f>
        <v>0</v>
      </c>
      <c r="K366" s="190" t="n">
        <f aca="false">K367</f>
        <v>0</v>
      </c>
    </row>
    <row r="367" customFormat="false" ht="36.75" hidden="true" customHeight="true" outlineLevel="0" collapsed="false">
      <c r="A367" s="138" t="str">
        <f aca="false">'Ведомственная структура 2015'!A1167</f>
        <v>Субсидии на софинансирование капитальных вложений в объекты государственной (Муниципальной) собственности</v>
      </c>
      <c r="B367" s="233" t="str">
        <f aca="false">'Ведомственная структура 2015'!C339</f>
        <v>05</v>
      </c>
      <c r="C367" s="233" t="str">
        <f aca="false">'Ведомственная структура 2015'!D339</f>
        <v>02</v>
      </c>
      <c r="D367" s="233" t="str">
        <f aca="false">'Ведомственная структура 2015'!E339</f>
        <v>ПБ5 01 72310</v>
      </c>
      <c r="E367" s="233" t="str">
        <f aca="false">'Ведомственная структура 2015'!F339</f>
        <v>400</v>
      </c>
      <c r="F367" s="233" t="n">
        <f aca="false">'Ведомственная структура 2015'!G339</f>
        <v>0</v>
      </c>
      <c r="G367" s="190" t="n">
        <f aca="false">G368</f>
        <v>0</v>
      </c>
      <c r="H367" s="190" t="n">
        <f aca="false">H368</f>
        <v>0</v>
      </c>
      <c r="I367" s="190" t="n">
        <f aca="false">I368</f>
        <v>0</v>
      </c>
      <c r="J367" s="190" t="n">
        <f aca="false">J368</f>
        <v>0</v>
      </c>
      <c r="K367" s="190" t="n">
        <f aca="false">K368</f>
        <v>0</v>
      </c>
    </row>
    <row r="368" customFormat="false" ht="14.45" hidden="true" customHeight="true" outlineLevel="0" collapsed="false">
      <c r="A368" s="138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33" t="str">
        <f aca="false">'Ведомственная структура 2015'!C340</f>
        <v>05</v>
      </c>
      <c r="C368" s="233" t="str">
        <f aca="false">'Ведомственная структура 2015'!D340</f>
        <v>02</v>
      </c>
      <c r="D368" s="233" t="str">
        <f aca="false">'Ведомственная структура 2015'!E340</f>
        <v>ПБ5 01 72310</v>
      </c>
      <c r="E368" s="233" t="str">
        <f aca="false">'Ведомственная структура 2015'!F340</f>
        <v>414</v>
      </c>
      <c r="F368" s="233" t="str">
        <f aca="false">'Ведомственная структура 2015'!G340</f>
        <v>2</v>
      </c>
      <c r="G368" s="183" t="n">
        <f aca="false">'Ведомственная структура 2015'!L340</f>
        <v>0</v>
      </c>
      <c r="H368" s="183"/>
      <c r="I368" s="184"/>
      <c r="J368" s="183"/>
      <c r="K368" s="205" t="n">
        <f aca="false">'Ведомственная структура 2015'!N340</f>
        <v>0</v>
      </c>
    </row>
    <row r="369" customFormat="false" ht="14.45" hidden="true" customHeight="true" outlineLevel="0" collapsed="false">
      <c r="A369" s="138" t="str">
        <f aca="false">'Ведомственная структура 2015'!A1169</f>
        <v>Администрация Прудовского сельского поселения</v>
      </c>
      <c r="B369" s="233" t="str">
        <f aca="false">'Ведомственная структура 2015'!C1169</f>
        <v>05</v>
      </c>
      <c r="C369" s="233" t="str">
        <f aca="false">'Ведомственная структура 2015'!D1169</f>
        <v>02</v>
      </c>
      <c r="D369" s="233" t="n">
        <f aca="false">'Ведомственная структура 2015'!E1169</f>
        <v>0</v>
      </c>
      <c r="E369" s="233" t="str">
        <f aca="false">'Ведомственная структура 2015'!F1169</f>
        <v>522</v>
      </c>
      <c r="F369" s="233" t="str">
        <f aca="false">'Ведомственная структура 2015'!G1169</f>
        <v>2</v>
      </c>
      <c r="G369" s="183"/>
      <c r="H369" s="183"/>
      <c r="I369" s="184"/>
      <c r="J369" s="183"/>
      <c r="K369" s="183" t="n">
        <f aca="false">'Ведомственная структура 2015'!N1169</f>
        <v>0</v>
      </c>
    </row>
    <row r="370" customFormat="false" ht="15.75" hidden="true" customHeight="true" outlineLevel="0" collapsed="false">
      <c r="A370" s="234" t="str">
        <f aca="false">'Ведомственная структура 2015'!A341</f>
        <v>Благоустройство</v>
      </c>
      <c r="B370" s="232" t="str">
        <f aca="false">'Ведомственная структура 2015'!C341</f>
        <v>05</v>
      </c>
      <c r="C370" s="232" t="str">
        <f aca="false">'Ведомственная структура 2015'!D341</f>
        <v>03</v>
      </c>
      <c r="D370" s="232" t="str">
        <f aca="false">'Ведомственная структура 2015'!E341</f>
        <v>00 0 00 00000</v>
      </c>
      <c r="E370" s="232" t="str">
        <f aca="false">'Ведомственная структура 2015'!F341</f>
        <v>000</v>
      </c>
      <c r="F370" s="232"/>
      <c r="G370" s="207" t="n">
        <f aca="false">G372</f>
        <v>0</v>
      </c>
      <c r="H370" s="207" t="n">
        <f aca="false">H372</f>
        <v>0</v>
      </c>
      <c r="I370" s="207" t="n">
        <f aca="false">I372</f>
        <v>0</v>
      </c>
      <c r="J370" s="207" t="n">
        <f aca="false">J372</f>
        <v>0</v>
      </c>
      <c r="K370" s="207" t="n">
        <f aca="false">K372</f>
        <v>0</v>
      </c>
    </row>
    <row r="371" customFormat="false" ht="15" hidden="true" customHeight="true" outlineLevel="0" collapsed="false">
      <c r="A371" s="175" t="n">
        <f aca="false">'Ведомственная структура 2015'!A1200</f>
        <v>0</v>
      </c>
      <c r="B371" s="176" t="n">
        <f aca="false">'Ведомственная структура 2015'!B1200</f>
        <v>0</v>
      </c>
      <c r="C371" s="176"/>
      <c r="D371" s="176"/>
      <c r="E371" s="176"/>
      <c r="F371" s="176" t="n">
        <v>1</v>
      </c>
      <c r="G371" s="182" t="n">
        <f aca="false">G386</f>
        <v>80</v>
      </c>
      <c r="H371" s="182" t="n">
        <f aca="false">H386</f>
        <v>0</v>
      </c>
      <c r="I371" s="182" t="n">
        <f aca="false">I386</f>
        <v>0</v>
      </c>
      <c r="J371" s="182" t="n">
        <f aca="false">J386</f>
        <v>0</v>
      </c>
      <c r="K371" s="182" t="n">
        <f aca="false">K372</f>
        <v>0</v>
      </c>
    </row>
    <row r="372" customFormat="false" ht="14.45" hidden="true" customHeight="true" outlineLevel="0" collapsed="false">
      <c r="A372" s="234" t="str">
        <f aca="false">'Ведомственная структура 2015'!A343</f>
        <v>Целевые программы муниципальных образований</v>
      </c>
      <c r="B372" s="191" t="str">
        <f aca="false">'Ведомственная структура 2015'!C343</f>
        <v>05</v>
      </c>
      <c r="C372" s="191" t="str">
        <f aca="false">'Ведомственная структура 2015'!D343</f>
        <v>03</v>
      </c>
      <c r="D372" s="191" t="str">
        <f aca="false">'Ведомственная структура 2015'!E343</f>
        <v>П0 0 00 00000</v>
      </c>
      <c r="E372" s="191" t="str">
        <f aca="false">'Ведомственная структура 2015'!F343</f>
        <v>000</v>
      </c>
      <c r="F372" s="232"/>
      <c r="G372" s="207" t="n">
        <f aca="false">G373</f>
        <v>0</v>
      </c>
      <c r="H372" s="207" t="n">
        <f aca="false">H373</f>
        <v>0</v>
      </c>
      <c r="I372" s="207" t="n">
        <f aca="false">I373</f>
        <v>0</v>
      </c>
      <c r="J372" s="207" t="n">
        <f aca="false">J373</f>
        <v>0</v>
      </c>
      <c r="K372" s="207" t="n">
        <f aca="false">K373</f>
        <v>0</v>
      </c>
    </row>
    <row r="373" customFormat="false" ht="52.5" hidden="true" customHeight="true" outlineLevel="0" collapsed="false">
      <c r="A373" s="138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3</v>
      </c>
      <c r="D373" s="67" t="str">
        <f aca="false">'Ведомственная структура 2015'!E344</f>
        <v>П8 2 02 19008</v>
      </c>
      <c r="E373" s="67" t="str">
        <f aca="false">'Ведомственная структура 2015'!F344</f>
        <v>000</v>
      </c>
      <c r="F373" s="233"/>
      <c r="G373" s="190" t="n">
        <f aca="false">G374</f>
        <v>0</v>
      </c>
      <c r="H373" s="190" t="n">
        <f aca="false">H374</f>
        <v>0</v>
      </c>
      <c r="I373" s="190" t="n">
        <f aca="false">I374</f>
        <v>0</v>
      </c>
      <c r="J373" s="190" t="n">
        <f aca="false">J374</f>
        <v>0</v>
      </c>
      <c r="K373" s="190" t="n">
        <f aca="false">K374</f>
        <v>0</v>
      </c>
    </row>
    <row r="374" customFormat="false" ht="17.25" hidden="true" customHeight="true" outlineLevel="0" collapsed="false">
      <c r="A374" s="138" t="str">
        <f aca="false">'Ведомственная структура 2015'!A345</f>
        <v>Закупка товаров, работ и услуг для государственных (муниципальных) нужд</v>
      </c>
      <c r="B374" s="67" t="str">
        <f aca="false">'Ведомственная структура 2015'!C345</f>
        <v>05</v>
      </c>
      <c r="C374" s="67" t="str">
        <f aca="false">'Ведомственная структура 2015'!D345</f>
        <v>03</v>
      </c>
      <c r="D374" s="67" t="str">
        <f aca="false">'Ведомственная структура 2015'!E345</f>
        <v>П8 2 02 19008</v>
      </c>
      <c r="E374" s="67" t="str">
        <f aca="false">'Ведомственная структура 2015'!F345</f>
        <v>200</v>
      </c>
      <c r="F374" s="233"/>
      <c r="G374" s="190" t="n">
        <f aca="false">G375+G376</f>
        <v>0</v>
      </c>
      <c r="H374" s="190" t="n">
        <f aca="false">H375+H376</f>
        <v>0</v>
      </c>
      <c r="I374" s="190" t="n">
        <f aca="false">I375+I376</f>
        <v>0</v>
      </c>
      <c r="J374" s="190" t="n">
        <f aca="false">J375+J376</f>
        <v>0</v>
      </c>
      <c r="K374" s="190" t="n">
        <f aca="false">K375+K376</f>
        <v>0</v>
      </c>
    </row>
    <row r="375" customFormat="false" ht="32.25" hidden="true" customHeight="true" outlineLevel="0" collapsed="false">
      <c r="A375" s="138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5" s="67" t="str">
        <f aca="false">'Ведомственная структура 2015'!C346</f>
        <v>05</v>
      </c>
      <c r="C375" s="67" t="str">
        <f aca="false">'Ведомственная структура 2015'!D346</f>
        <v>05</v>
      </c>
      <c r="D375" s="67" t="str">
        <f aca="false">'Ведомственная структура 2015'!E346</f>
        <v>П8 2 02 19008</v>
      </c>
      <c r="E375" s="67" t="str">
        <f aca="false">'Ведомственная структура 2015'!F346</f>
        <v>244</v>
      </c>
      <c r="F375" s="67" t="str">
        <f aca="false">'Ведомственная структура 2015'!G346</f>
        <v>1</v>
      </c>
      <c r="G375" s="183" t="n">
        <f aca="false">'Ведомственная структура 2015'!L346</f>
        <v>0</v>
      </c>
      <c r="H375" s="183"/>
      <c r="I375" s="184"/>
      <c r="J375" s="183"/>
      <c r="K375" s="183" t="n">
        <f aca="false">'Ведомственная структура 2015'!N346</f>
        <v>0</v>
      </c>
    </row>
    <row r="376" customFormat="false" ht="14.45" hidden="true" customHeight="true" outlineLevel="0" collapsed="false">
      <c r="A376" s="138"/>
      <c r="B376" s="206"/>
      <c r="C376" s="206"/>
      <c r="D376" s="206"/>
      <c r="E376" s="206"/>
      <c r="F376" s="206"/>
      <c r="G376" s="183"/>
      <c r="H376" s="183"/>
      <c r="I376" s="184"/>
      <c r="J376" s="183"/>
      <c r="K376" s="183"/>
    </row>
    <row r="377" customFormat="false" ht="17.25" hidden="true" customHeight="true" outlineLevel="0" collapsed="false">
      <c r="A377" s="234" t="str">
        <f aca="false">'Ведомственная структура 2015'!A347</f>
        <v>Непрограммная часть  бюджета Новосильского района</v>
      </c>
      <c r="B377" s="232" t="str">
        <f aca="false">'Ведомственная структура 2015'!C347</f>
        <v>05</v>
      </c>
      <c r="C377" s="232" t="str">
        <f aca="false">'Ведомственная структура 2015'!D347</f>
        <v>02</v>
      </c>
      <c r="D377" s="232" t="str">
        <f aca="false">'Ведомственная структура 2015'!E347</f>
        <v>БП 0 00 00000</v>
      </c>
      <c r="E377" s="232" t="n">
        <f aca="false">'Ведомственная структура 2015'!F347</f>
        <v>0</v>
      </c>
      <c r="F377" s="210"/>
      <c r="G377" s="192" t="n">
        <f aca="false">G378</f>
        <v>0</v>
      </c>
      <c r="H377" s="193"/>
      <c r="I377" s="194"/>
      <c r="J377" s="192" t="n">
        <f aca="false">J378</f>
        <v>0</v>
      </c>
      <c r="K377" s="192" t="n">
        <f aca="false">K378+K381</f>
        <v>0</v>
      </c>
    </row>
    <row r="378" customFormat="false" ht="14.45" hidden="true" customHeight="true" outlineLevel="0" collapsed="false">
      <c r="A378" s="138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8" s="233" t="str">
        <f aca="false">'Ведомственная структура 2015'!C348</f>
        <v>05</v>
      </c>
      <c r="C378" s="233" t="str">
        <f aca="false">'Ведомственная структура 2015'!D348</f>
        <v>02</v>
      </c>
      <c r="D378" s="233" t="str">
        <f aca="false">'Ведомственная структура 2015'!E348</f>
        <v>БП 0 00 72650</v>
      </c>
      <c r="E378" s="233" t="n">
        <f aca="false">'Ведомственная структура 2015'!F348</f>
        <v>0</v>
      </c>
      <c r="F378" s="206"/>
      <c r="G378" s="103" t="n">
        <f aca="false">G379</f>
        <v>0</v>
      </c>
      <c r="H378" s="183"/>
      <c r="I378" s="184"/>
      <c r="J378" s="103" t="n">
        <f aca="false">J379</f>
        <v>0</v>
      </c>
      <c r="K378" s="103" t="n">
        <f aca="false">K379</f>
        <v>0</v>
      </c>
    </row>
    <row r="379" customFormat="false" ht="14.45" hidden="true" customHeight="true" outlineLevel="0" collapsed="false">
      <c r="A379" s="138" t="str">
        <f aca="false">'Ведомственная структура 2015'!A349</f>
        <v>Иные бюджетные ассигнования</v>
      </c>
      <c r="B379" s="233" t="str">
        <f aca="false">'Ведомственная структура 2015'!C349</f>
        <v>05</v>
      </c>
      <c r="C379" s="233" t="str">
        <f aca="false">'Ведомственная структура 2015'!D349</f>
        <v>02</v>
      </c>
      <c r="D379" s="233" t="str">
        <f aca="false">'Ведомственная структура 2015'!E349</f>
        <v>БП 0 00 72650</v>
      </c>
      <c r="E379" s="233" t="str">
        <f aca="false">'Ведомственная структура 2015'!F349</f>
        <v>800</v>
      </c>
      <c r="F379" s="206"/>
      <c r="G379" s="103" t="n">
        <f aca="false">G380</f>
        <v>0</v>
      </c>
      <c r="H379" s="183"/>
      <c r="I379" s="184"/>
      <c r="J379" s="103" t="n">
        <f aca="false">J380</f>
        <v>0</v>
      </c>
      <c r="K379" s="103" t="n">
        <f aca="false">K380</f>
        <v>0</v>
      </c>
    </row>
    <row r="380" customFormat="false" ht="14.45" hidden="true" customHeight="true" outlineLevel="0" collapsed="false">
      <c r="A380" s="138" t="str">
        <f aca="false">'Ведомственная структура 2015'!A350</f>
        <v>Резервные средства</v>
      </c>
      <c r="B380" s="233" t="str">
        <f aca="false">'Ведомственная структура 2015'!C350</f>
        <v>05</v>
      </c>
      <c r="C380" s="233" t="str">
        <f aca="false">'Ведомственная структура 2015'!D350</f>
        <v>02</v>
      </c>
      <c r="D380" s="233" t="str">
        <f aca="false">'Ведомственная структура 2015'!E350</f>
        <v>БП 0 00 72650</v>
      </c>
      <c r="E380" s="233" t="str">
        <f aca="false">'Ведомственная структура 2015'!F350</f>
        <v>870</v>
      </c>
      <c r="F380" s="233" t="str">
        <f aca="false">'Ведомственная структура 2015'!G350</f>
        <v>2</v>
      </c>
      <c r="G380" s="183" t="n">
        <f aca="false">'Ведомственная структура 2015'!J376</f>
        <v>0</v>
      </c>
      <c r="H380" s="183"/>
      <c r="I380" s="184"/>
      <c r="J380" s="183" t="n">
        <f aca="false">'Ведомственная структура 2015'!M376</f>
        <v>0</v>
      </c>
      <c r="K380" s="183" t="n">
        <f aca="false">'Ведомственная структура 2015'!N350</f>
        <v>0</v>
      </c>
    </row>
    <row r="381" customFormat="false" ht="30.75" hidden="true" customHeight="true" outlineLevel="0" collapsed="false">
      <c r="A381" s="138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1" s="233" t="str">
        <f aca="false">'Ведомственная структура 2015'!C351</f>
        <v>05</v>
      </c>
      <c r="C381" s="233" t="str">
        <f aca="false">'Ведомственная структура 2015'!D351</f>
        <v>02</v>
      </c>
      <c r="D381" s="233" t="n">
        <f aca="false">'Ведомственная структура 2015'!E351</f>
        <v>0</v>
      </c>
      <c r="E381" s="233" t="n">
        <f aca="false">'Ведомственная структура 2015'!F351</f>
        <v>0</v>
      </c>
      <c r="F381" s="206"/>
      <c r="G381" s="103" t="n">
        <f aca="false">G382</f>
        <v>0</v>
      </c>
      <c r="H381" s="183"/>
      <c r="I381" s="184"/>
      <c r="J381" s="103" t="n">
        <f aca="false">J382</f>
        <v>0</v>
      </c>
      <c r="K381" s="103" t="n">
        <f aca="false">K382</f>
        <v>0</v>
      </c>
    </row>
    <row r="382" customFormat="false" ht="14.45" hidden="true" customHeight="true" outlineLevel="0" collapsed="false">
      <c r="A382" s="138" t="str">
        <f aca="false">'Ведомственная структура 2015'!A352</f>
        <v>Закупка товаров, работ и услуг для государственных (муниципальных) нужд</v>
      </c>
      <c r="B382" s="233" t="str">
        <f aca="false">'Ведомственная структура 2015'!C352</f>
        <v>05</v>
      </c>
      <c r="C382" s="233" t="str">
        <f aca="false">'Ведомственная структура 2015'!D352</f>
        <v>02</v>
      </c>
      <c r="D382" s="233" t="n">
        <f aca="false">'Ведомственная структура 2015'!E352</f>
        <v>0</v>
      </c>
      <c r="E382" s="233" t="str">
        <f aca="false">'Ведомственная структура 2015'!F352</f>
        <v>200</v>
      </c>
      <c r="F382" s="206"/>
      <c r="G382" s="103" t="n">
        <f aca="false">G383</f>
        <v>0</v>
      </c>
      <c r="H382" s="183"/>
      <c r="I382" s="184"/>
      <c r="J382" s="103" t="n">
        <f aca="false">J383</f>
        <v>0</v>
      </c>
      <c r="K382" s="103" t="n">
        <f aca="false">K383</f>
        <v>0</v>
      </c>
    </row>
    <row r="383" customFormat="false" ht="25.5" hidden="true" customHeight="true" outlineLevel="0" collapsed="false">
      <c r="A383" s="138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3" s="233" t="str">
        <f aca="false">'Ведомственная структура 2015'!C353</f>
        <v>05</v>
      </c>
      <c r="C383" s="233" t="str">
        <f aca="false">'Ведомственная структура 2015'!D353</f>
        <v>02</v>
      </c>
      <c r="D383" s="233" t="n">
        <f aca="false">'Ведомственная структура 2015'!E353</f>
        <v>0</v>
      </c>
      <c r="E383" s="233" t="str">
        <f aca="false">'Ведомственная структура 2015'!F353</f>
        <v>240</v>
      </c>
      <c r="F383" s="206"/>
      <c r="G383" s="103" t="n">
        <f aca="false">G384</f>
        <v>0</v>
      </c>
      <c r="H383" s="183"/>
      <c r="I383" s="184"/>
      <c r="J383" s="103" t="n">
        <f aca="false">J384</f>
        <v>0</v>
      </c>
      <c r="K383" s="103" t="n">
        <f aca="false">K384</f>
        <v>0</v>
      </c>
    </row>
    <row r="384" customFormat="false" ht="32.25" hidden="true" customHeight="true" outlineLevel="0" collapsed="false">
      <c r="A384" s="138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4" s="233" t="str">
        <f aca="false">'Ведомственная структура 2015'!C354</f>
        <v>05</v>
      </c>
      <c r="C384" s="233" t="str">
        <f aca="false">'Ведомственная структура 2015'!D354</f>
        <v>02</v>
      </c>
      <c r="D384" s="233" t="n">
        <f aca="false">'Ведомственная структура 2015'!E354</f>
        <v>0</v>
      </c>
      <c r="E384" s="233" t="str">
        <f aca="false">'Ведомственная структура 2015'!F354</f>
        <v>244</v>
      </c>
      <c r="F384" s="233" t="str">
        <f aca="false">'Ведомственная структура 2015'!G354</f>
        <v>2</v>
      </c>
      <c r="G384" s="233" t="n">
        <f aca="false">'Ведомственная структура 2015'!H354</f>
        <v>0</v>
      </c>
      <c r="H384" s="233" t="n">
        <f aca="false">'Ведомственная структура 2015'!I354</f>
        <v>0</v>
      </c>
      <c r="I384" s="233" t="n">
        <f aca="false">'Ведомственная структура 2015'!J354</f>
        <v>0</v>
      </c>
      <c r="J384" s="233" t="n">
        <f aca="false">'Ведомственная структура 2015'!K354</f>
        <v>0</v>
      </c>
      <c r="K384" s="183" t="n">
        <f aca="false">'Ведомственная структура 2015'!N354</f>
        <v>0</v>
      </c>
    </row>
    <row r="385" customFormat="false" ht="3.75" hidden="true" customHeight="true" outlineLevel="0" collapsed="false">
      <c r="A385" s="178"/>
      <c r="B385" s="181"/>
      <c r="C385" s="181"/>
      <c r="D385" s="181"/>
      <c r="E385" s="181"/>
      <c r="F385" s="181"/>
      <c r="G385" s="103"/>
      <c r="H385" s="183"/>
      <c r="I385" s="184"/>
      <c r="J385" s="103"/>
      <c r="K385" s="103"/>
    </row>
    <row r="386" customFormat="false" ht="29.25" hidden="true" customHeight="true" outlineLevel="0" collapsed="false">
      <c r="A386" s="234" t="str">
        <f aca="false">'Ведомственная структура 2015'!A381</f>
        <v>Охрана окружающей среды</v>
      </c>
      <c r="B386" s="172" t="str">
        <f aca="false">'Ведомственная структура 2015'!C381</f>
        <v>06</v>
      </c>
      <c r="C386" s="172" t="str">
        <f aca="false">'Ведомственная структура 2015'!D381</f>
        <v>00</v>
      </c>
      <c r="D386" s="172" t="str">
        <f aca="false">'Ведомственная структура 2015'!E381</f>
        <v>00 0 00 00000</v>
      </c>
      <c r="E386" s="172" t="str">
        <f aca="false">'Ведомственная структура 2015'!F381</f>
        <v>000</v>
      </c>
      <c r="F386" s="181"/>
      <c r="G386" s="125" t="n">
        <f aca="false">G390</f>
        <v>80</v>
      </c>
      <c r="H386" s="183"/>
      <c r="I386" s="184"/>
      <c r="J386" s="125" t="n">
        <f aca="false">J390</f>
        <v>0</v>
      </c>
      <c r="K386" s="125" t="n">
        <f aca="false">K390</f>
        <v>0</v>
      </c>
    </row>
    <row r="387" customFormat="false" ht="18" hidden="true" customHeight="true" outlineLevel="0" collapsed="false">
      <c r="A387" s="185" t="str">
        <f aca="false">'Ведомственная структура 2015'!A382</f>
        <v>Районные средства</v>
      </c>
      <c r="B387" s="186" t="str">
        <f aca="false">'Ведомственная структура 2015'!B382</f>
        <v>1</v>
      </c>
      <c r="C387" s="186"/>
      <c r="D387" s="186"/>
      <c r="E387" s="186"/>
      <c r="F387" s="186"/>
      <c r="G387" s="196"/>
      <c r="H387" s="196"/>
      <c r="I387" s="197"/>
      <c r="J387" s="196"/>
      <c r="K387" s="196" t="n">
        <f aca="false">'Ведомственная структура 2015'!N382</f>
        <v>0</v>
      </c>
    </row>
    <row r="388" customFormat="false" ht="18.75" hidden="true" customHeight="true" outlineLevel="0" collapsed="false">
      <c r="A388" s="185" t="str">
        <f aca="false">'Ведомственная структура 2015'!A383</f>
        <v>Целевые безвозмездные поступления</v>
      </c>
      <c r="B388" s="186" t="str">
        <f aca="false">'Ведомственная структура 2015'!B383</f>
        <v>2</v>
      </c>
      <c r="C388" s="186"/>
      <c r="D388" s="186"/>
      <c r="E388" s="186"/>
      <c r="F388" s="186"/>
      <c r="G388" s="196"/>
      <c r="H388" s="196"/>
      <c r="I388" s="197"/>
      <c r="J388" s="196"/>
      <c r="K388" s="196" t="n">
        <f aca="false">'Ведомственная структура 2015'!N383</f>
        <v>0</v>
      </c>
    </row>
    <row r="389" customFormat="false" ht="14.45" hidden="true" customHeight="true" outlineLevel="0" collapsed="false">
      <c r="A389" s="234" t="str">
        <f aca="false">'Ведомственная структура 2015'!A384</f>
        <v>Другие вопросы в области охраны окрудающей среды</v>
      </c>
      <c r="B389" s="172" t="str">
        <f aca="false">'Ведомственная структура 2015'!C384</f>
        <v>06</v>
      </c>
      <c r="C389" s="172" t="str">
        <f aca="false">'Ведомственная структура 2015'!D384</f>
        <v>05</v>
      </c>
      <c r="D389" s="172" t="str">
        <f aca="false">'Ведомственная структура 2015'!E384</f>
        <v>00 0 00 00000</v>
      </c>
      <c r="E389" s="172" t="str">
        <f aca="false">'Ведомственная структура 2015'!F384</f>
        <v>000</v>
      </c>
      <c r="F389" s="181"/>
      <c r="G389" s="121"/>
      <c r="H389" s="183"/>
      <c r="I389" s="184"/>
      <c r="J389" s="121"/>
      <c r="K389" s="121"/>
    </row>
    <row r="390" customFormat="false" ht="15" hidden="true" customHeight="true" outlineLevel="0" collapsed="false">
      <c r="A390" s="234" t="str">
        <f aca="false">'Ведомственная структура 2015'!A385</f>
        <v>Целевые программы муниципальных образований</v>
      </c>
      <c r="B390" s="172" t="str">
        <f aca="false">'Ведомственная структура 2015'!C385</f>
        <v>06</v>
      </c>
      <c r="C390" s="172" t="str">
        <f aca="false">'Ведомственная структура 2015'!D385</f>
        <v>05</v>
      </c>
      <c r="D390" s="172" t="str">
        <f aca="false">'Ведомственная структура 2015'!E385</f>
        <v>П0 0 00  00000</v>
      </c>
      <c r="E390" s="172" t="str">
        <f aca="false">'Ведомственная структура 2015'!F385</f>
        <v>000</v>
      </c>
      <c r="F390" s="181"/>
      <c r="G390" s="192" t="n">
        <f aca="false">G394</f>
        <v>80</v>
      </c>
      <c r="H390" s="183"/>
      <c r="I390" s="184"/>
      <c r="J390" s="192" t="n">
        <f aca="false">J394</f>
        <v>0</v>
      </c>
      <c r="K390" s="192" t="n">
        <f aca="false">K394</f>
        <v>0</v>
      </c>
    </row>
    <row r="391" customFormat="false" ht="14.25" hidden="true" customHeight="true" outlineLevel="0" collapsed="false">
      <c r="A391" s="234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1" s="181" t="n">
        <f aca="false">'Ведомственная структура 2015'!C388</f>
        <v>0</v>
      </c>
      <c r="C391" s="181" t="n">
        <f aca="false">'Ведомственная структура 2015'!D388</f>
        <v>0</v>
      </c>
      <c r="D391" s="181" t="n">
        <f aca="false">'Ведомственная структура 2015'!E388</f>
        <v>0</v>
      </c>
      <c r="E391" s="181" t="n">
        <f aca="false">'Ведомственная структура 2015'!F388</f>
        <v>0</v>
      </c>
      <c r="F391" s="181"/>
      <c r="G391" s="183"/>
      <c r="H391" s="183"/>
      <c r="I391" s="184"/>
      <c r="J391" s="183"/>
      <c r="K391" s="183"/>
    </row>
    <row r="392" customFormat="false" ht="14.25" hidden="true" customHeight="true" outlineLevel="0" collapsed="false">
      <c r="A392" s="234" t="n">
        <f aca="false">'Ведомственная структура 2015'!A388</f>
        <v>0</v>
      </c>
      <c r="B392" s="181" t="str">
        <f aca="false">'Ведомственная структура 2015'!C391</f>
        <v>06</v>
      </c>
      <c r="C392" s="181" t="str">
        <f aca="false">'Ведомственная структура 2015'!D391</f>
        <v>05</v>
      </c>
      <c r="D392" s="181" t="str">
        <f aca="false">'Ведомственная структура 2015'!E391</f>
        <v>П7 0 00 00000</v>
      </c>
      <c r="E392" s="181" t="str">
        <f aca="false">'Ведомственная структура 2015'!F391</f>
        <v>244</v>
      </c>
      <c r="F392" s="181"/>
      <c r="G392" s="183"/>
      <c r="H392" s="183"/>
      <c r="I392" s="184"/>
      <c r="J392" s="183"/>
      <c r="K392" s="183"/>
    </row>
    <row r="393" customFormat="false" ht="14.25" hidden="true" customHeight="true" outlineLevel="0" collapsed="false">
      <c r="A393" s="234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3" s="181" t="n">
        <f aca="false">'Ведомственная структура 2015'!C392</f>
        <v>0</v>
      </c>
      <c r="C393" s="181" t="n">
        <f aca="false">'Ведомственная структура 2015'!D392</f>
        <v>0</v>
      </c>
      <c r="D393" s="181" t="n">
        <f aca="false">'Ведомственная структура 2015'!E392</f>
        <v>0</v>
      </c>
      <c r="E393" s="181" t="n">
        <f aca="false">'Ведомственная структура 2015'!F392</f>
        <v>0</v>
      </c>
      <c r="F393" s="181"/>
      <c r="G393" s="183"/>
      <c r="H393" s="183"/>
      <c r="I393" s="184"/>
      <c r="J393" s="183"/>
      <c r="K393" s="183"/>
    </row>
    <row r="394" customFormat="false" ht="51.75" hidden="true" customHeight="true" outlineLevel="0" collapsed="false">
      <c r="A394" s="13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4" s="181" t="str">
        <f aca="false">'Ведомственная структура 2015'!C386</f>
        <v>06</v>
      </c>
      <c r="C394" s="181" t="str">
        <f aca="false">'Ведомственная структура 2015'!D386</f>
        <v>05</v>
      </c>
      <c r="D394" s="181" t="str">
        <f aca="false">'Ведомственная структура 2015'!E386</f>
        <v>П7 0 00 00000</v>
      </c>
      <c r="E394" s="181" t="str">
        <f aca="false">'Ведомственная структура 2015'!F386</f>
        <v>000</v>
      </c>
      <c r="F394" s="172"/>
      <c r="G394" s="121" t="n">
        <f aca="false">G395</f>
        <v>80</v>
      </c>
      <c r="H394" s="121"/>
      <c r="I394" s="179"/>
      <c r="J394" s="121" t="n">
        <f aca="false">J395</f>
        <v>0</v>
      </c>
      <c r="K394" s="121" t="n">
        <f aca="false">K396</f>
        <v>0</v>
      </c>
    </row>
    <row r="395" customFormat="false" ht="44.25" hidden="true" customHeight="true" outlineLevel="0" collapsed="false">
      <c r="A395" s="138" t="n">
        <f aca="false">'Ведомственная структура 2015'!A388</f>
        <v>0</v>
      </c>
      <c r="B395" s="181" t="n">
        <f aca="false">'Ведомственная структура 2015'!C388</f>
        <v>0</v>
      </c>
      <c r="C395" s="181" t="n">
        <f aca="false">'Ведомственная структура 2015'!D388</f>
        <v>0</v>
      </c>
      <c r="D395" s="181" t="n">
        <f aca="false">'Ведомственная структура 2015'!E388</f>
        <v>0</v>
      </c>
      <c r="E395" s="181" t="n">
        <f aca="false">'Ведомственная структура 2015'!F388</f>
        <v>0</v>
      </c>
      <c r="F395" s="230"/>
      <c r="G395" s="121" t="n">
        <f aca="false">G396</f>
        <v>80</v>
      </c>
      <c r="H395" s="121"/>
      <c r="I395" s="179"/>
      <c r="J395" s="121" t="n">
        <f aca="false">J396</f>
        <v>0</v>
      </c>
      <c r="K395" s="121" t="n">
        <f aca="false">K396</f>
        <v>0</v>
      </c>
    </row>
    <row r="396" customFormat="false" ht="19.5" hidden="true" customHeight="true" outlineLevel="0" collapsed="false">
      <c r="A396" s="138" t="str">
        <f aca="false">'Ведомственная структура 2015'!A389</f>
        <v>Закупка товаров, работ и услуг для государственных (муниципальных) нужд</v>
      </c>
      <c r="B396" s="181" t="str">
        <f aca="false">'Ведомственная структура 2015'!C389</f>
        <v>06</v>
      </c>
      <c r="C396" s="181" t="str">
        <f aca="false">'Ведомственная структура 2015'!D389</f>
        <v>05</v>
      </c>
      <c r="D396" s="181" t="str">
        <f aca="false">'Ведомственная структура 2015'!E389</f>
        <v>П7 0 00 00000</v>
      </c>
      <c r="E396" s="181" t="str">
        <f aca="false">'Ведомственная структура 2015'!F389</f>
        <v>200</v>
      </c>
      <c r="F396" s="230"/>
      <c r="G396" s="121" t="n">
        <f aca="false">G397</f>
        <v>80</v>
      </c>
      <c r="H396" s="121"/>
      <c r="I396" s="179"/>
      <c r="J396" s="121" t="n">
        <f aca="false">J397</f>
        <v>0</v>
      </c>
      <c r="K396" s="121" t="n">
        <f aca="false">K397</f>
        <v>0</v>
      </c>
    </row>
    <row r="397" customFormat="false" ht="19.5" hidden="true" customHeight="true" outlineLevel="0" collapsed="false">
      <c r="A397" s="138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7" s="181" t="str">
        <f aca="false">'Ведомственная структура 2015'!C390</f>
        <v>06</v>
      </c>
      <c r="C397" s="181" t="str">
        <f aca="false">'Ведомственная структура 2015'!D390</f>
        <v>05</v>
      </c>
      <c r="D397" s="181" t="str">
        <f aca="false">'Ведомственная структура 2015'!E390</f>
        <v>П7 0 00 00000</v>
      </c>
      <c r="E397" s="181" t="str">
        <f aca="false">'Ведомственная структура 2015'!F390</f>
        <v>240</v>
      </c>
      <c r="F397" s="230"/>
      <c r="G397" s="121" t="n">
        <f aca="false">G398</f>
        <v>80</v>
      </c>
      <c r="H397" s="121"/>
      <c r="I397" s="179"/>
      <c r="J397" s="121" t="n">
        <f aca="false">J398</f>
        <v>0</v>
      </c>
      <c r="K397" s="121" t="n">
        <f aca="false">K398</f>
        <v>0</v>
      </c>
    </row>
    <row r="398" customFormat="false" ht="14.45" hidden="true" customHeight="true" outlineLevel="0" collapsed="false">
      <c r="A398" s="138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8" s="181" t="str">
        <f aca="false">'Ведомственная структура 2015'!C391</f>
        <v>06</v>
      </c>
      <c r="C398" s="181" t="str">
        <f aca="false">'Ведомственная структура 2015'!D391</f>
        <v>05</v>
      </c>
      <c r="D398" s="181" t="str">
        <f aca="false">'Ведомственная структура 2015'!E391</f>
        <v>П7 0 00 00000</v>
      </c>
      <c r="E398" s="181" t="str">
        <f aca="false">'Ведомственная структура 2015'!F391</f>
        <v>244</v>
      </c>
      <c r="F398" s="181" t="str">
        <f aca="false">'Ведомственная структура 2015'!G391</f>
        <v>1</v>
      </c>
      <c r="G398" s="183" t="n">
        <f aca="false">'Ведомственная структура 2015'!J391</f>
        <v>80</v>
      </c>
      <c r="H398" s="183"/>
      <c r="I398" s="184"/>
      <c r="J398" s="183" t="n">
        <f aca="false">'Ведомственная структура 2015'!M391</f>
        <v>0</v>
      </c>
      <c r="K398" s="183" t="n">
        <f aca="false">'Ведомственная структура 2015'!N391</f>
        <v>0</v>
      </c>
    </row>
    <row r="399" customFormat="false" ht="14.25" hidden="true" customHeight="true" outlineLevel="0" collapsed="false">
      <c r="A399" s="200"/>
      <c r="B399" s="231"/>
      <c r="C399" s="231"/>
      <c r="D399" s="231"/>
      <c r="E399" s="231"/>
      <c r="F399" s="231"/>
      <c r="G399" s="103" t="n">
        <f aca="false">G400</f>
        <v>0</v>
      </c>
      <c r="H399" s="183"/>
      <c r="I399" s="184"/>
      <c r="J399" s="103" t="n">
        <f aca="false">J400</f>
        <v>0</v>
      </c>
      <c r="K399" s="103" t="n">
        <f aca="false">K400</f>
        <v>0</v>
      </c>
    </row>
    <row r="400" customFormat="false" ht="14.25" hidden="true" customHeight="true" outlineLevel="0" collapsed="false">
      <c r="A400" s="204"/>
      <c r="B400" s="230"/>
      <c r="C400" s="230"/>
      <c r="D400" s="181"/>
      <c r="E400" s="230"/>
      <c r="F400" s="230"/>
      <c r="G400" s="103"/>
      <c r="H400" s="121"/>
      <c r="I400" s="179"/>
      <c r="J400" s="103"/>
      <c r="K400" s="103"/>
    </row>
    <row r="401" customFormat="false" ht="14.25" hidden="true" customHeight="true" outlineLevel="0" collapsed="false">
      <c r="A401" s="180"/>
      <c r="B401" s="230"/>
      <c r="C401" s="230"/>
      <c r="D401" s="230"/>
      <c r="E401" s="230"/>
      <c r="F401" s="230"/>
      <c r="G401" s="183"/>
      <c r="H401" s="183"/>
      <c r="I401" s="184"/>
      <c r="J401" s="183"/>
      <c r="K401" s="183"/>
    </row>
    <row r="402" s="3" customFormat="true" ht="14.25" hidden="true" customHeight="true" outlineLevel="0" collapsed="false">
      <c r="A402" s="204"/>
      <c r="B402" s="230"/>
      <c r="C402" s="230"/>
      <c r="D402" s="230"/>
      <c r="E402" s="230"/>
      <c r="F402" s="230"/>
      <c r="G402" s="103"/>
      <c r="H402" s="103"/>
      <c r="I402" s="215"/>
      <c r="J402" s="103"/>
      <c r="K402" s="103"/>
    </row>
    <row r="403" customFormat="false" ht="14.25" hidden="true" customHeight="true" outlineLevel="0" collapsed="false">
      <c r="A403" s="171"/>
      <c r="B403" s="181"/>
      <c r="C403" s="181"/>
      <c r="D403" s="181"/>
      <c r="E403" s="181"/>
      <c r="F403" s="181"/>
      <c r="G403" s="121"/>
      <c r="H403" s="125"/>
      <c r="I403" s="173"/>
      <c r="J403" s="121"/>
      <c r="K403" s="121"/>
    </row>
    <row r="404" customFormat="false" ht="14.25" hidden="true" customHeight="true" outlineLevel="0" collapsed="false">
      <c r="A404" s="178"/>
      <c r="B404" s="181"/>
      <c r="C404" s="181"/>
      <c r="D404" s="181"/>
      <c r="E404" s="181"/>
      <c r="F404" s="181"/>
      <c r="G404" s="121"/>
      <c r="H404" s="121"/>
      <c r="I404" s="179"/>
      <c r="J404" s="121"/>
      <c r="K404" s="121"/>
    </row>
    <row r="405" customFormat="false" ht="14.25" hidden="true" customHeight="true" outlineLevel="0" collapsed="false">
      <c r="A405" s="204" t="s">
        <v>471</v>
      </c>
      <c r="B405" s="181" t="s">
        <v>467</v>
      </c>
      <c r="C405" s="181" t="s">
        <v>467</v>
      </c>
      <c r="D405" s="181" t="n">
        <f aca="false">'Ведомственная структура 2015'!E361</f>
        <v>0</v>
      </c>
      <c r="E405" s="181" t="s">
        <v>454</v>
      </c>
      <c r="F405" s="181"/>
      <c r="G405" s="121" t="n">
        <f aca="false">G406</f>
        <v>0</v>
      </c>
      <c r="H405" s="121"/>
      <c r="I405" s="179"/>
      <c r="J405" s="121" t="n">
        <f aca="false">J406</f>
        <v>0</v>
      </c>
      <c r="K405" s="121" t="n">
        <f aca="false">K406</f>
        <v>0</v>
      </c>
    </row>
    <row r="406" customFormat="false" ht="14.25" hidden="true" customHeight="true" outlineLevel="0" collapsed="false">
      <c r="A406" s="180" t="s">
        <v>472</v>
      </c>
      <c r="B406" s="181" t="n">
        <f aca="false">'Ведомственная структура 2015'!C362</f>
        <v>0</v>
      </c>
      <c r="C406" s="181" t="n">
        <f aca="false">'Ведомственная структура 2015'!D362</f>
        <v>0</v>
      </c>
      <c r="D406" s="181" t="n">
        <f aca="false">'Ведомственная структура 2015'!E362</f>
        <v>0</v>
      </c>
      <c r="E406" s="181" t="n">
        <f aca="false">'Ведомственная структура 2015'!F362</f>
        <v>0</v>
      </c>
      <c r="F406" s="181" t="n">
        <f aca="false">'Ведомственная структура 2015'!G362</f>
        <v>0</v>
      </c>
      <c r="G406" s="183" t="n">
        <f aca="false">'Ведомственная структура 2015'!J362</f>
        <v>0</v>
      </c>
      <c r="H406" s="183"/>
      <c r="I406" s="184"/>
      <c r="J406" s="183" t="n">
        <f aca="false">'Ведомственная структура 2015'!M362</f>
        <v>0</v>
      </c>
      <c r="K406" s="183" t="n">
        <f aca="false">'Ведомственная структура 2015'!N362</f>
        <v>0</v>
      </c>
    </row>
    <row r="407" customFormat="false" ht="5.25" hidden="true" customHeight="true" outlineLevel="0" collapsed="false">
      <c r="A407" s="180"/>
      <c r="B407" s="181"/>
      <c r="C407" s="181"/>
      <c r="D407" s="181"/>
      <c r="E407" s="181"/>
      <c r="F407" s="181"/>
      <c r="G407" s="103"/>
      <c r="H407" s="183"/>
      <c r="I407" s="184"/>
      <c r="J407" s="103"/>
      <c r="K407" s="103"/>
    </row>
    <row r="408" customFormat="false" ht="14.25" hidden="false" customHeight="true" outlineLevel="0" collapsed="false">
      <c r="A408" s="171" t="str">
        <f aca="false">'Ведомственная структура 2015'!A710</f>
        <v>Образование</v>
      </c>
      <c r="B408" s="172" t="str">
        <f aca="false">'Ведомственная структура 2015'!C491</f>
        <v>07</v>
      </c>
      <c r="C408" s="172" t="str">
        <f aca="false">'Ведомственная структура 2015'!D491</f>
        <v>00</v>
      </c>
      <c r="D408" s="172" t="str">
        <f aca="false">'Ведомственная структура 2015'!E491</f>
        <v>00 0 00 00000</v>
      </c>
      <c r="E408" s="172" t="str">
        <f aca="false">'Ведомственная структура 2015'!F491</f>
        <v>000</v>
      </c>
      <c r="F408" s="172"/>
      <c r="G408" s="235" t="n">
        <f aca="false">G411+G454+G580+G639+G542</f>
        <v>66781.4</v>
      </c>
      <c r="H408" s="125"/>
      <c r="I408" s="173"/>
      <c r="J408" s="235" t="n">
        <f aca="false">J411+J454+J580+J639+J542</f>
        <v>27548.502</v>
      </c>
      <c r="K408" s="235" t="n">
        <f aca="false">K411+K454+K580+K639+K542</f>
        <v>87530.102</v>
      </c>
      <c r="L408" s="3" t="n">
        <v>87530.102</v>
      </c>
      <c r="M408" s="236" t="n">
        <f aca="false">L408-K408</f>
        <v>0</v>
      </c>
    </row>
    <row r="409" customFormat="false" ht="14.25" hidden="false" customHeight="true" outlineLevel="0" collapsed="false">
      <c r="A409" s="175" t="str">
        <f aca="false">'Ведомственная структура 2015'!A711</f>
        <v>Средства муниципального района</v>
      </c>
      <c r="B409" s="176"/>
      <c r="C409" s="176"/>
      <c r="D409" s="176"/>
      <c r="E409" s="176"/>
      <c r="F409" s="176" t="n">
        <v>1</v>
      </c>
      <c r="G409" s="237" t="n">
        <f aca="false">G412+G455+G543+G581+G641</f>
        <v>28838.5</v>
      </c>
      <c r="H409" s="237" t="n">
        <f aca="false">H412+H455+H543+H581+H641</f>
        <v>-200</v>
      </c>
      <c r="I409" s="237" t="n">
        <f aca="false">I412+I455+I543+I581+I641</f>
        <v>0</v>
      </c>
      <c r="J409" s="237" t="n">
        <f aca="false">J412+J455+J543+J581+J641</f>
        <v>16647.602</v>
      </c>
      <c r="K409" s="237" t="n">
        <f aca="false">K412+K455+K543+K581+K641</f>
        <v>39789.602</v>
      </c>
    </row>
    <row r="410" customFormat="false" ht="14.25" hidden="false" customHeight="true" outlineLevel="0" collapsed="false">
      <c r="A410" s="175" t="str">
        <f aca="false">'Ведомственная структура 2015'!A712</f>
        <v>Целевые безвозмездные поступления</v>
      </c>
      <c r="B410" s="176"/>
      <c r="C410" s="176"/>
      <c r="D410" s="176"/>
      <c r="E410" s="176"/>
      <c r="F410" s="176" t="n">
        <v>2</v>
      </c>
      <c r="G410" s="237" t="n">
        <f aca="false">G413+G456+G544+G582+G642</f>
        <v>37942.9</v>
      </c>
      <c r="H410" s="237" t="n">
        <f aca="false">H413+H456+H544+H582+H642</f>
        <v>0</v>
      </c>
      <c r="I410" s="237" t="n">
        <f aca="false">I413+I456+I544+I582+I642</f>
        <v>843.8</v>
      </c>
      <c r="J410" s="237" t="n">
        <f aca="false">J413+J456+J544+J582+J642</f>
        <v>11150.9</v>
      </c>
      <c r="K410" s="237" t="n">
        <f aca="false">K413+K456+K544+K582+K642</f>
        <v>47740.5</v>
      </c>
    </row>
    <row r="411" customFormat="false" ht="15" hidden="false" customHeight="true" outlineLevel="0" collapsed="false">
      <c r="A411" s="171" t="str">
        <f aca="false">'Ведомственная структура 2015'!A713</f>
        <v>Дошкольное образование </v>
      </c>
      <c r="B411" s="172" t="str">
        <f aca="false">'Ведомственная структура 2015'!C713</f>
        <v>07</v>
      </c>
      <c r="C411" s="172" t="str">
        <f aca="false">'Ведомственная структура 2015'!D713</f>
        <v>01</v>
      </c>
      <c r="D411" s="172" t="str">
        <f aca="false">'Ведомственная структура 2015'!E713</f>
        <v>00 0 00 00000</v>
      </c>
      <c r="E411" s="172" t="str">
        <f aca="false">'Ведомственная структура 2015'!F713</f>
        <v>000</v>
      </c>
      <c r="F411" s="172"/>
      <c r="G411" s="187" t="n">
        <f aca="false">G414+G430</f>
        <v>11265.6</v>
      </c>
      <c r="H411" s="187" t="n">
        <f aca="false">H414+H430</f>
        <v>0</v>
      </c>
      <c r="I411" s="187" t="n">
        <f aca="false">I414+I430</f>
        <v>0</v>
      </c>
      <c r="J411" s="187" t="n">
        <f aca="false">J414+J430</f>
        <v>4238.7</v>
      </c>
      <c r="K411" s="187" t="n">
        <f aca="false">K414+K430</f>
        <v>14229</v>
      </c>
    </row>
    <row r="412" customFormat="false" ht="14.25" hidden="false" customHeight="true" outlineLevel="0" collapsed="false">
      <c r="A412" s="175" t="str">
        <f aca="false">'Ведомственная структура 2015'!A714</f>
        <v>Средства муниципального района</v>
      </c>
      <c r="B412" s="176"/>
      <c r="C412" s="176"/>
      <c r="D412" s="176"/>
      <c r="E412" s="176"/>
      <c r="F412" s="176" t="str">
        <f aca="false">'Ведомственная структура 2015'!G714</f>
        <v>1</v>
      </c>
      <c r="G412" s="237" t="n">
        <f aca="false">G418+G423+G426+G429+G437+G438</f>
        <v>4300</v>
      </c>
      <c r="H412" s="237" t="n">
        <f aca="false">H418+H423+H426+H429+H437+H438</f>
        <v>0</v>
      </c>
      <c r="I412" s="237" t="n">
        <f aca="false">I418+I423+I426+I429+I437+I438</f>
        <v>0</v>
      </c>
      <c r="J412" s="237" t="n">
        <f aca="false">J418+J423+J426+J429+J437+J438</f>
        <v>1364.9</v>
      </c>
      <c r="K412" s="237" t="n">
        <f aca="false">K418+K423+K426+K429+K437+K438+K441</f>
        <v>5564.9</v>
      </c>
    </row>
    <row r="413" customFormat="false" ht="14.25" hidden="false" customHeight="true" outlineLevel="0" collapsed="false">
      <c r="A413" s="175" t="str">
        <f aca="false">'Ведомственная структура 2015'!A715</f>
        <v>Целевые безвозмездные поступления</v>
      </c>
      <c r="B413" s="176"/>
      <c r="C413" s="176"/>
      <c r="D413" s="176"/>
      <c r="E413" s="176"/>
      <c r="F413" s="176" t="str">
        <f aca="false">'Ведомственная структура 2015'!G715</f>
        <v>2</v>
      </c>
      <c r="G413" s="237" t="n">
        <f aca="false">G419+G420+G421+G422+G434+G444</f>
        <v>6965.6</v>
      </c>
      <c r="H413" s="237" t="n">
        <f aca="false">H419+H420+H421+H422+H434+H444</f>
        <v>0</v>
      </c>
      <c r="I413" s="237" t="n">
        <f aca="false">I419+I420+I421+I422+I434+I444</f>
        <v>0</v>
      </c>
      <c r="J413" s="237" t="n">
        <f aca="false">J419+J420+J421+J422+J434+J444</f>
        <v>2873.8</v>
      </c>
      <c r="K413" s="237" t="n">
        <f aca="false">K419+K420+K421+K422+K434+K444+K447+K453</f>
        <v>8664.1</v>
      </c>
    </row>
    <row r="414" customFormat="false" ht="15" hidden="false" customHeight="true" outlineLevel="0" collapsed="false">
      <c r="A414" s="171" t="str">
        <f aca="false">'Ведомственная структура 2015'!A716</f>
        <v>Непрограммная часть бюджета Новосильского района</v>
      </c>
      <c r="B414" s="172" t="str">
        <f aca="false">'Ведомственная структура 2015'!C716</f>
        <v>07</v>
      </c>
      <c r="C414" s="172" t="str">
        <f aca="false">'Ведомственная структура 2015'!D716</f>
        <v>01</v>
      </c>
      <c r="D414" s="172" t="str">
        <f aca="false">'Ведомственная структура 2015'!E716</f>
        <v>БП 0 00 00000</v>
      </c>
      <c r="E414" s="172" t="str">
        <f aca="false">'Ведомственная структура 2015'!F716</f>
        <v>000</v>
      </c>
      <c r="F414" s="172"/>
      <c r="G414" s="125" t="n">
        <f aca="false">G415+G427+G424</f>
        <v>11265.6</v>
      </c>
      <c r="H414" s="125" t="n">
        <f aca="false">H415+H427+H424</f>
        <v>0</v>
      </c>
      <c r="I414" s="125" t="n">
        <f aca="false">I415+I427+I424</f>
        <v>0</v>
      </c>
      <c r="J414" s="125" t="n">
        <f aca="false">J415+J427+J424</f>
        <v>-9990.3</v>
      </c>
      <c r="K414" s="125" t="n">
        <f aca="false">K415+K427+K424</f>
        <v>0</v>
      </c>
    </row>
    <row r="415" customFormat="false" ht="15" hidden="true" customHeight="true" outlineLevel="0" collapsed="false">
      <c r="A415" s="214" t="str">
        <f aca="false">'Ведомственная структура 2015'!A717</f>
        <v>Учреждения дошкольного образования в рамках непрограммной части бюджета Новосильского района</v>
      </c>
      <c r="B415" s="181" t="str">
        <f aca="false">'Ведомственная структура 2015'!C717</f>
        <v>07</v>
      </c>
      <c r="C415" s="181" t="str">
        <f aca="false">'Ведомственная структура 2015'!D717</f>
        <v>01</v>
      </c>
      <c r="D415" s="181" t="str">
        <f aca="false">'Ведомственная структура 2015'!E717</f>
        <v>БП 0 00 19200</v>
      </c>
      <c r="E415" s="181" t="str">
        <f aca="false">'Ведомственная структура 2015'!F717</f>
        <v>000</v>
      </c>
      <c r="F415" s="181"/>
      <c r="G415" s="121" t="n">
        <f aca="false">G416</f>
        <v>11265.6</v>
      </c>
      <c r="H415" s="121"/>
      <c r="I415" s="179"/>
      <c r="J415" s="121" t="n">
        <f aca="false">J416</f>
        <v>-9990.3</v>
      </c>
      <c r="K415" s="121" t="n">
        <f aca="false">K416</f>
        <v>0</v>
      </c>
    </row>
    <row r="416" customFormat="false" ht="15" hidden="true" customHeight="true" outlineLevel="0" collapsed="false">
      <c r="A416" s="214" t="n">
        <f aca="false">'Ведомственная структура 2015'!A718</f>
        <v>0</v>
      </c>
      <c r="B416" s="181" t="n">
        <f aca="false">'Ведомственная структура 2015'!C718</f>
        <v>0</v>
      </c>
      <c r="C416" s="181" t="n">
        <f aca="false">'Ведомственная структура 2015'!D718</f>
        <v>0</v>
      </c>
      <c r="D416" s="181" t="n">
        <f aca="false">'Ведомственная структура 2015'!E718</f>
        <v>0</v>
      </c>
      <c r="E416" s="181" t="n">
        <f aca="false">'Ведомственная структура 2015'!F718</f>
        <v>0</v>
      </c>
      <c r="F416" s="67"/>
      <c r="G416" s="198" t="n">
        <f aca="false">G417</f>
        <v>11265.6</v>
      </c>
      <c r="H416" s="121"/>
      <c r="I416" s="179"/>
      <c r="J416" s="198" t="n">
        <f aca="false">J417</f>
        <v>-9990.3</v>
      </c>
      <c r="K416" s="198" t="n">
        <f aca="false">K417</f>
        <v>0</v>
      </c>
    </row>
    <row r="417" customFormat="false" ht="15" hidden="true" customHeight="true" outlineLevel="0" collapsed="false">
      <c r="A417" s="214" t="str">
        <f aca="false">'Ведомственная структура 2015'!A719</f>
        <v>Субсидии бюджетным учреждениям</v>
      </c>
      <c r="B417" s="181" t="str">
        <f aca="false">'Ведомственная структура 2015'!C719</f>
        <v>07</v>
      </c>
      <c r="C417" s="181" t="str">
        <f aca="false">'Ведомственная структура 2015'!D719</f>
        <v>01</v>
      </c>
      <c r="D417" s="181" t="str">
        <f aca="false">'Ведомственная структура 2015'!E719</f>
        <v>БП 0 00 19200</v>
      </c>
      <c r="E417" s="181" t="str">
        <f aca="false">'Ведомственная структура 2015'!F719</f>
        <v>600</v>
      </c>
      <c r="F417" s="67"/>
      <c r="G417" s="198" t="n">
        <f aca="false">G418+G422+G419+G420+G423+G421</f>
        <v>11265.6</v>
      </c>
      <c r="H417" s="121"/>
      <c r="I417" s="179"/>
      <c r="J417" s="198" t="n">
        <f aca="false">J418+J422+J419+J420+J423+J421</f>
        <v>-9990.3</v>
      </c>
      <c r="K417" s="198" t="n">
        <f aca="false">K418+K422+K419+K420+K423+K421</f>
        <v>0</v>
      </c>
    </row>
    <row r="418" customFormat="false" ht="56.25" hidden="true" customHeight="true" outlineLevel="0" collapsed="false">
      <c r="A418" s="214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81" t="str">
        <f aca="false">'Ведомственная структура 2015'!C720</f>
        <v>07</v>
      </c>
      <c r="C418" s="181" t="str">
        <f aca="false">'Ведомственная структура 2015'!D720</f>
        <v>01</v>
      </c>
      <c r="D418" s="181" t="str">
        <f aca="false">'Ведомственная структура 2015'!E720</f>
        <v>БП 0 00 19200</v>
      </c>
      <c r="E418" s="181" t="str">
        <f aca="false">'Ведомственная структура 2015'!F720</f>
        <v>611</v>
      </c>
      <c r="F418" s="181" t="str">
        <f aca="false">'Ведомственная структура 2015'!G720</f>
        <v>1</v>
      </c>
      <c r="G418" s="201" t="n">
        <f aca="false">'Ведомственная структура 2015'!L720</f>
        <v>4200</v>
      </c>
      <c r="H418" s="183"/>
      <c r="I418" s="179"/>
      <c r="J418" s="201" t="n">
        <f aca="false">'Ведомственная структура 2015'!M720</f>
        <v>-4200</v>
      </c>
      <c r="K418" s="201" t="n">
        <f aca="false">'Ведомственная структура 2015'!N720</f>
        <v>0</v>
      </c>
    </row>
    <row r="419" customFormat="false" ht="66" hidden="true" customHeight="true" outlineLevel="0" collapsed="false">
      <c r="A419" s="238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9" s="230" t="str">
        <f aca="false">'Ведомственная структура 2015'!C721</f>
        <v>07</v>
      </c>
      <c r="C419" s="230" t="str">
        <f aca="false">'Ведомственная структура 2015'!D721</f>
        <v>01</v>
      </c>
      <c r="D419" s="230" t="str">
        <f aca="false">'Ведомственная структура 2015'!E721</f>
        <v>БП 0 21 19200</v>
      </c>
      <c r="E419" s="230" t="str">
        <f aca="false">'Ведомственная структура 2015'!F721</f>
        <v>611</v>
      </c>
      <c r="F419" s="88" t="str">
        <f aca="false">'Ведомственная структура 2015'!G721</f>
        <v>2</v>
      </c>
      <c r="G419" s="201" t="n">
        <f aca="false">'Ведомственная структура 2015'!L721</f>
        <v>5047</v>
      </c>
      <c r="H419" s="183"/>
      <c r="I419" s="179"/>
      <c r="J419" s="201" t="n">
        <f aca="false">'Ведомственная структура 2015'!M721</f>
        <v>-5047</v>
      </c>
      <c r="K419" s="201" t="n">
        <f aca="false">'Ведомственная структура 2015'!N721</f>
        <v>0</v>
      </c>
    </row>
    <row r="420" customFormat="false" ht="73.5" hidden="true" customHeight="true" outlineLevel="0" collapsed="false">
      <c r="A420" s="238" t="str">
        <f aca="false">'Ведомственная структура 2015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0" s="230" t="str">
        <f aca="false">'Ведомственная структура 2015'!C722</f>
        <v>07</v>
      </c>
      <c r="C420" s="230" t="str">
        <f aca="false">'Ведомственная структура 2015'!D722</f>
        <v>01</v>
      </c>
      <c r="D420" s="230" t="str">
        <f aca="false">'Ведомственная структура 2015'!E722</f>
        <v>БП 0 22 19200</v>
      </c>
      <c r="E420" s="230" t="str">
        <f aca="false">'Ведомственная структура 2015'!F722</f>
        <v>611</v>
      </c>
      <c r="F420" s="88" t="str">
        <f aca="false">'Ведомственная структура 2015'!G722</f>
        <v>2</v>
      </c>
      <c r="G420" s="201" t="n">
        <f aca="false">'Ведомственная структура 2015'!L722</f>
        <v>691.3</v>
      </c>
      <c r="H420" s="183"/>
      <c r="I420" s="179"/>
      <c r="J420" s="201" t="n">
        <f aca="false">'Ведомственная структура 2015'!M722</f>
        <v>-691.3</v>
      </c>
      <c r="K420" s="201" t="n">
        <f aca="false">'Ведомственная структура 2015'!N722</f>
        <v>0</v>
      </c>
    </row>
    <row r="421" customFormat="false" ht="72" hidden="true" customHeight="true" outlineLevel="0" collapsed="false">
      <c r="A421" s="238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1" s="230" t="str">
        <f aca="false">'Ведомственная структура 2015'!C723</f>
        <v>07</v>
      </c>
      <c r="C421" s="230" t="str">
        <f aca="false">'Ведомственная структура 2015'!D723</f>
        <v>01</v>
      </c>
      <c r="D421" s="230" t="str">
        <f aca="false">'Ведомственная структура 2015'!E723</f>
        <v>БП 0 24 19200</v>
      </c>
      <c r="E421" s="230" t="str">
        <f aca="false">'Ведомственная структура 2015'!F723</f>
        <v>611</v>
      </c>
      <c r="F421" s="88" t="str">
        <f aca="false">'Ведомственная структура 2015'!G723</f>
        <v>2</v>
      </c>
      <c r="G421" s="201" t="n">
        <f aca="false">'Ведомственная структура 2015'!L723</f>
        <v>1175.3</v>
      </c>
      <c r="H421" s="183"/>
      <c r="I421" s="179"/>
      <c r="J421" s="201"/>
      <c r="K421" s="201" t="n">
        <f aca="false">'Ведомственная структура 2015'!N723</f>
        <v>0</v>
      </c>
    </row>
    <row r="422" customFormat="false" ht="71.25" hidden="true" customHeight="true" outlineLevel="0" collapsed="false">
      <c r="A422" s="238" t="str">
        <f aca="false">'Ведомственная структура 2015'!A7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2" s="230" t="str">
        <f aca="false">'Ведомственная структура 2015'!C724</f>
        <v>07</v>
      </c>
      <c r="C422" s="230" t="str">
        <f aca="false">'Ведомственная структура 2015'!D724</f>
        <v>01</v>
      </c>
      <c r="D422" s="230" t="str">
        <f aca="false">'Ведомственная структура 2015'!E724</f>
        <v>БП 0 30 19200</v>
      </c>
      <c r="E422" s="230" t="str">
        <f aca="false">'Ведомственная структура 2015'!F724</f>
        <v>611</v>
      </c>
      <c r="F422" s="88" t="str">
        <f aca="false">'Ведомственная структура 2015'!G724</f>
        <v>2</v>
      </c>
      <c r="G422" s="201" t="n">
        <f aca="false">'Ведомственная структура 2015'!L724</f>
        <v>52</v>
      </c>
      <c r="H422" s="183"/>
      <c r="I422" s="179"/>
      <c r="J422" s="201" t="n">
        <f aca="false">'Ведомственная структура 2015'!M724</f>
        <v>-52</v>
      </c>
      <c r="K422" s="201" t="n">
        <f aca="false">'Ведомственная структура 2015'!N724</f>
        <v>0</v>
      </c>
    </row>
    <row r="423" customFormat="false" ht="18" hidden="true" customHeight="true" outlineLevel="0" collapsed="false">
      <c r="A423" s="238" t="str">
        <f aca="false">'Ведомственная структура 2015'!A725</f>
        <v>Субсидии бюджетным учреждениям на иные цели.</v>
      </c>
      <c r="B423" s="230" t="str">
        <f aca="false">'Ведомственная структура 2015'!C725</f>
        <v>07</v>
      </c>
      <c r="C423" s="230" t="str">
        <f aca="false">'Ведомственная структура 2015'!D725</f>
        <v>01</v>
      </c>
      <c r="D423" s="230" t="str">
        <f aca="false">'Ведомственная структура 2015'!E725</f>
        <v>БП 0 00 19200</v>
      </c>
      <c r="E423" s="230" t="str">
        <f aca="false">'Ведомственная структура 2015'!F725</f>
        <v>612</v>
      </c>
      <c r="F423" s="230" t="str">
        <f aca="false">'Ведомственная структура 2015'!G725</f>
        <v>1</v>
      </c>
      <c r="G423" s="201" t="n">
        <f aca="false">'Ведомственная структура 2015'!L725</f>
        <v>100</v>
      </c>
      <c r="H423" s="183"/>
      <c r="I423" s="179"/>
      <c r="J423" s="201"/>
      <c r="K423" s="201" t="n">
        <f aca="false">'Ведомственная структура 2015'!N725</f>
        <v>0</v>
      </c>
    </row>
    <row r="424" customFormat="false" ht="18" hidden="true" customHeight="true" outlineLevel="0" collapsed="false">
      <c r="A424" s="238" t="str">
        <f aca="false">'Ведомственная структура 2015'!A726</f>
        <v>Капитальный ремонт софинансирование из бюджета района</v>
      </c>
      <c r="B424" s="230" t="str">
        <f aca="false">'Ведомственная структура 2015'!C726</f>
        <v>07</v>
      </c>
      <c r="C424" s="230" t="str">
        <f aca="false">'Ведомственная структура 2015'!D726</f>
        <v>01</v>
      </c>
      <c r="D424" s="230" t="str">
        <f aca="false">'Ведомственная структура 2015'!E726</f>
        <v>БП 0 00 S2320</v>
      </c>
      <c r="E424" s="230" t="str">
        <f aca="false">'Ведомственная структура 2015'!F726</f>
        <v>000</v>
      </c>
      <c r="F424" s="230" t="n">
        <f aca="false">'Ведомственная структура 2015'!G726</f>
        <v>0</v>
      </c>
      <c r="G424" s="239" t="n">
        <f aca="false">G425</f>
        <v>0</v>
      </c>
      <c r="H424" s="183"/>
      <c r="I424" s="179"/>
      <c r="J424" s="239" t="n">
        <f aca="false">J425</f>
        <v>0</v>
      </c>
      <c r="K424" s="239" t="n">
        <f aca="false">K425</f>
        <v>0</v>
      </c>
    </row>
    <row r="425" customFormat="false" ht="18" hidden="true" customHeight="true" outlineLevel="0" collapsed="false">
      <c r="A425" s="238" t="str">
        <f aca="false">'Ведомственная структура 2015'!A727</f>
        <v>Субсидии бюджетным учреждениям</v>
      </c>
      <c r="B425" s="230" t="str">
        <f aca="false">'Ведомственная структура 2015'!C727</f>
        <v>07</v>
      </c>
      <c r="C425" s="230" t="str">
        <f aca="false">'Ведомственная структура 2015'!D727</f>
        <v>01</v>
      </c>
      <c r="D425" s="230" t="str">
        <f aca="false">'Ведомственная структура 2015'!E727</f>
        <v>БП 0 00 S2320</v>
      </c>
      <c r="E425" s="230" t="str">
        <f aca="false">'Ведомственная структура 2015'!F727</f>
        <v>600</v>
      </c>
      <c r="F425" s="230" t="n">
        <f aca="false">'Ведомственная структура 2015'!G727</f>
        <v>0</v>
      </c>
      <c r="G425" s="239" t="n">
        <f aca="false">G426</f>
        <v>0</v>
      </c>
      <c r="H425" s="183"/>
      <c r="I425" s="179"/>
      <c r="J425" s="239" t="n">
        <f aca="false">J426</f>
        <v>0</v>
      </c>
      <c r="K425" s="239" t="n">
        <f aca="false">K426</f>
        <v>0</v>
      </c>
    </row>
    <row r="426" customFormat="false" ht="18" hidden="true" customHeight="true" outlineLevel="0" collapsed="false">
      <c r="A426" s="238" t="str">
        <f aca="false">'Ведомственная структура 2015'!A728</f>
        <v>Субсидии бюджетным учреждениям на иные цели.</v>
      </c>
      <c r="B426" s="230" t="str">
        <f aca="false">'Ведомственная структура 2015'!C728</f>
        <v>07</v>
      </c>
      <c r="C426" s="230" t="str">
        <f aca="false">'Ведомственная структура 2015'!D728</f>
        <v>01</v>
      </c>
      <c r="D426" s="230" t="str">
        <f aca="false">'Ведомственная структура 2015'!E728</f>
        <v>БП 0 00 S2320</v>
      </c>
      <c r="E426" s="230" t="str">
        <f aca="false">'Ведомственная структура 2015'!F728</f>
        <v>612</v>
      </c>
      <c r="F426" s="230" t="str">
        <f aca="false">'Ведомственная структура 2015'!G728</f>
        <v>1</v>
      </c>
      <c r="G426" s="201" t="n">
        <f aca="false">'Ведомственная структура 2015'!J728</f>
        <v>0</v>
      </c>
      <c r="H426" s="183"/>
      <c r="I426" s="179"/>
      <c r="J426" s="201" t="n">
        <f aca="false">'Ведомственная структура 2015'!M728</f>
        <v>0</v>
      </c>
      <c r="K426" s="201" t="n">
        <f aca="false">'Ведомственная структура 2015'!N728</f>
        <v>0</v>
      </c>
    </row>
    <row r="427" customFormat="false" ht="42" hidden="true" customHeight="true" outlineLevel="0" collapsed="false">
      <c r="A427" s="238" t="str">
        <f aca="false">'Ведомственная структура 2015'!A7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7" s="230" t="str">
        <f aca="false">'Ведомственная структура 2015'!C729</f>
        <v>07</v>
      </c>
      <c r="C427" s="230" t="str">
        <f aca="false">'Ведомственная структура 2015'!D729</f>
        <v>01</v>
      </c>
      <c r="D427" s="230" t="str">
        <f aca="false">'Ведомственная структура 2015'!E729</f>
        <v>БП 0 00 19112</v>
      </c>
      <c r="E427" s="230" t="str">
        <f aca="false">'Ведомственная структура 2015'!F729</f>
        <v>000</v>
      </c>
      <c r="F427" s="230" t="n">
        <f aca="false">'Ведомственная структура 2015'!G729</f>
        <v>0</v>
      </c>
      <c r="G427" s="239" t="n">
        <f aca="false">G428</f>
        <v>0</v>
      </c>
      <c r="H427" s="183"/>
      <c r="I427" s="179"/>
      <c r="J427" s="239" t="n">
        <f aca="false">J428</f>
        <v>0</v>
      </c>
      <c r="K427" s="239" t="n">
        <f aca="false">K428</f>
        <v>0</v>
      </c>
    </row>
    <row r="428" customFormat="false" ht="18" hidden="true" customHeight="true" outlineLevel="0" collapsed="false">
      <c r="A428" s="238" t="str">
        <f aca="false">'Ведомственная структура 2015'!A730</f>
        <v>Субсидии бюджетным учреждениям</v>
      </c>
      <c r="B428" s="230" t="str">
        <f aca="false">'Ведомственная структура 2015'!C730</f>
        <v>07</v>
      </c>
      <c r="C428" s="230" t="str">
        <f aca="false">'Ведомственная структура 2015'!D730</f>
        <v>01</v>
      </c>
      <c r="D428" s="230" t="str">
        <f aca="false">'Ведомственная структура 2015'!E730</f>
        <v>БП 0 00 19112</v>
      </c>
      <c r="E428" s="230" t="str">
        <f aca="false">'Ведомственная структура 2015'!F730</f>
        <v>600</v>
      </c>
      <c r="F428" s="230" t="n">
        <f aca="false">'Ведомственная структура 2015'!G730</f>
        <v>0</v>
      </c>
      <c r="G428" s="239" t="n">
        <f aca="false">G429</f>
        <v>0</v>
      </c>
      <c r="H428" s="183"/>
      <c r="I428" s="179"/>
      <c r="J428" s="239" t="n">
        <f aca="false">J429</f>
        <v>0</v>
      </c>
      <c r="K428" s="239" t="n">
        <f aca="false">K429</f>
        <v>0</v>
      </c>
    </row>
    <row r="429" customFormat="false" ht="16.5" hidden="true" customHeight="false" outlineLevel="0" collapsed="false">
      <c r="A429" s="238" t="str">
        <f aca="false">'Ведомственная структура 2015'!A731</f>
        <v>Субсидии бюджетным учреждениям на иные цели.</v>
      </c>
      <c r="B429" s="230" t="str">
        <f aca="false">'Ведомственная структура 2015'!C731</f>
        <v>07</v>
      </c>
      <c r="C429" s="230" t="str">
        <f aca="false">'Ведомственная структура 2015'!D731</f>
        <v>01</v>
      </c>
      <c r="D429" s="230" t="str">
        <f aca="false">'Ведомственная структура 2015'!E731</f>
        <v>БП 0 00 19112</v>
      </c>
      <c r="E429" s="230" t="str">
        <f aca="false">'Ведомственная структура 2015'!F731</f>
        <v>612</v>
      </c>
      <c r="F429" s="230" t="str">
        <f aca="false">'Ведомственная структура 2015'!G731</f>
        <v>1</v>
      </c>
      <c r="G429" s="201" t="n">
        <f aca="false">'Ведомственная структура 2015'!J731</f>
        <v>0</v>
      </c>
      <c r="H429" s="183"/>
      <c r="I429" s="179"/>
      <c r="J429" s="201" t="n">
        <f aca="false">'Ведомственная структура 2015'!M731</f>
        <v>0</v>
      </c>
      <c r="K429" s="201" t="n">
        <f aca="false">'Ведомственная структура 2015'!N731</f>
        <v>0</v>
      </c>
    </row>
    <row r="430" customFormat="false" ht="15.75" hidden="false" customHeight="false" outlineLevel="0" collapsed="false">
      <c r="A430" s="178" t="str">
        <f aca="false">'Ведомственная структура 2015'!A732</f>
        <v>Целевые программы муниципальных образований</v>
      </c>
      <c r="B430" s="172" t="str">
        <f aca="false">'Ведомственная структура 2015'!C762</f>
        <v>07</v>
      </c>
      <c r="C430" s="172" t="str">
        <f aca="false">'Ведомственная структура 2015'!D732</f>
        <v>01</v>
      </c>
      <c r="D430" s="191" t="str">
        <f aca="false">'Ведомственная структура 2015'!E732</f>
        <v>П0 0 00 00000</v>
      </c>
      <c r="E430" s="172"/>
      <c r="F430" s="172"/>
      <c r="G430" s="125" t="n">
        <f aca="false">G431+G442</f>
        <v>0</v>
      </c>
      <c r="H430" s="125" t="n">
        <f aca="false">H431+H442</f>
        <v>0</v>
      </c>
      <c r="I430" s="125" t="n">
        <f aca="false">I431+I442</f>
        <v>0</v>
      </c>
      <c r="J430" s="125" t="n">
        <f aca="false">J431+J442</f>
        <v>14229</v>
      </c>
      <c r="K430" s="125" t="n">
        <f aca="false">K431</f>
        <v>14229</v>
      </c>
    </row>
    <row r="431" customFormat="false" ht="31.5" hidden="false" customHeight="false" outlineLevel="0" collapsed="false">
      <c r="A431" s="180" t="str">
        <f aca="false">'Ведомственная структура 2015'!A733</f>
        <v> Муниципальная программа Новосильского района "Образование в Новосильском районе на 2018-2020 годы"</v>
      </c>
      <c r="B431" s="181" t="str">
        <f aca="false">'Ведомственная структура 2015'!C763</f>
        <v>07</v>
      </c>
      <c r="C431" s="181" t="str">
        <f aca="false">'Ведомственная структура 2015'!D733</f>
        <v>01</v>
      </c>
      <c r="D431" s="181" t="str">
        <f aca="false">'Ведомственная структура 2015'!E733</f>
        <v>ПШ0 00 19026</v>
      </c>
      <c r="E431" s="181" t="n">
        <f aca="false">'Ведомственная структура 2015'!F733</f>
        <v>0</v>
      </c>
      <c r="F431" s="181" t="n">
        <f aca="false">'Ведомственная структура 2015'!G733</f>
        <v>0</v>
      </c>
      <c r="G431" s="121" t="n">
        <f aca="false">G432+G435</f>
        <v>0</v>
      </c>
      <c r="H431" s="121" t="n">
        <f aca="false">H432+H435</f>
        <v>0</v>
      </c>
      <c r="I431" s="121" t="n">
        <f aca="false">I432+I435</f>
        <v>0</v>
      </c>
      <c r="J431" s="121" t="n">
        <f aca="false">J432+J435</f>
        <v>14229</v>
      </c>
      <c r="K431" s="121" t="n">
        <f aca="false">K432+K435+K445+K439+K442+K448+K451</f>
        <v>14229</v>
      </c>
    </row>
    <row r="432" customFormat="false" ht="141.75" hidden="false" customHeight="false" outlineLevel="0" collapsed="false">
      <c r="A432" s="180" t="str">
        <f aca="false">'Ведомственная структура 2015'!A73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2" s="181" t="str">
        <f aca="false">'Ведомственная структура 2015'!C764</f>
        <v>07</v>
      </c>
      <c r="C432" s="181" t="str">
        <f aca="false">'Ведомственная структура 2015'!D734</f>
        <v>01</v>
      </c>
      <c r="D432" s="181" t="str">
        <f aca="false">'Ведомственная структура 2015'!E734</f>
        <v>ПШ0 01 71570</v>
      </c>
      <c r="E432" s="181" t="n">
        <f aca="false">'Ведомственная структура 2015'!F734</f>
        <v>0</v>
      </c>
      <c r="F432" s="181" t="n">
        <f aca="false">'Ведомственная структура 2015'!G734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8664.1</v>
      </c>
      <c r="K432" s="121" t="n">
        <f aca="false">K433</f>
        <v>8664.1</v>
      </c>
    </row>
    <row r="433" customFormat="false" ht="24.75" hidden="false" customHeight="true" outlineLevel="0" collapsed="false">
      <c r="A433" s="180" t="str">
        <f aca="false">'Ведомственная структура 2015'!A735</f>
        <v>Субсидии бюджетным учреждениям</v>
      </c>
      <c r="B433" s="181" t="str">
        <f aca="false">'Ведомственная структура 2015'!C765</f>
        <v>07</v>
      </c>
      <c r="C433" s="181" t="str">
        <f aca="false">'Ведомственная структура 2015'!D735</f>
        <v>01</v>
      </c>
      <c r="D433" s="181" t="str">
        <f aca="false">'Ведомственная структура 2015'!E735</f>
        <v>ПШ0 01 71570</v>
      </c>
      <c r="E433" s="181" t="str">
        <f aca="false">'Ведомственная структура 2015'!F735</f>
        <v>600</v>
      </c>
      <c r="F433" s="181" t="n">
        <f aca="false">'Ведомственная структура 2015'!G735</f>
        <v>0</v>
      </c>
      <c r="G433" s="121" t="n">
        <f aca="false">G434</f>
        <v>0</v>
      </c>
      <c r="H433" s="121" t="n">
        <f aca="false">H434</f>
        <v>0</v>
      </c>
      <c r="I433" s="121" t="n">
        <f aca="false">I434</f>
        <v>0</v>
      </c>
      <c r="J433" s="121" t="n">
        <f aca="false">J434</f>
        <v>8664.1</v>
      </c>
      <c r="K433" s="121" t="n">
        <f aca="false">K434</f>
        <v>8664.1</v>
      </c>
    </row>
    <row r="434" customFormat="false" ht="63" hidden="false" customHeight="false" outlineLevel="0" collapsed="false">
      <c r="A434" s="180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181" t="str">
        <f aca="false">'Ведомственная структура 2015'!C736</f>
        <v>07</v>
      </c>
      <c r="C434" s="181" t="str">
        <f aca="false">'Ведомственная структура 2015'!D736</f>
        <v>01</v>
      </c>
      <c r="D434" s="181" t="str">
        <f aca="false">'Ведомственная структура 2015'!E736</f>
        <v>ПШ0 01 71570</v>
      </c>
      <c r="E434" s="181" t="str">
        <f aca="false">'Ведомственная структура 2015'!F736</f>
        <v>611</v>
      </c>
      <c r="F434" s="181" t="str">
        <f aca="false">'Ведомственная структура 2015'!G736</f>
        <v>2</v>
      </c>
      <c r="G434" s="201" t="n">
        <f aca="false">'Ведомственная структура 2015'!L736</f>
        <v>0</v>
      </c>
      <c r="H434" s="183"/>
      <c r="I434" s="179"/>
      <c r="J434" s="201" t="n">
        <f aca="false">'Ведомственная структура 2015'!M736</f>
        <v>8664.1</v>
      </c>
      <c r="K434" s="201" t="n">
        <f aca="false">'Ведомственная структура 2015'!N736</f>
        <v>8664.1</v>
      </c>
    </row>
    <row r="435" customFormat="false" ht="51.75" hidden="false" customHeight="true" outlineLevel="0" collapsed="false">
      <c r="A435" s="180" t="str">
        <f aca="false">'Ведомственная структура 2015'!A73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5" s="181" t="str">
        <f aca="false">'Ведомственная структура 2015'!C767</f>
        <v>07</v>
      </c>
      <c r="C435" s="181" t="str">
        <f aca="false">'Ведомственная структура 2015'!D737</f>
        <v>01</v>
      </c>
      <c r="D435" s="181" t="str">
        <f aca="false">'Ведомственная структура 2015'!E737</f>
        <v>ПШ0 01 19026</v>
      </c>
      <c r="E435" s="181" t="n">
        <f aca="false">'Ведомственная структура 2015'!F737</f>
        <v>0</v>
      </c>
      <c r="F435" s="181" t="n">
        <f aca="false">'Ведомственная структура 2015'!G737</f>
        <v>0</v>
      </c>
      <c r="G435" s="121" t="n">
        <f aca="false">+G436</f>
        <v>0</v>
      </c>
      <c r="H435" s="121" t="n">
        <f aca="false">+H436</f>
        <v>0</v>
      </c>
      <c r="I435" s="121" t="n">
        <f aca="false">+I436</f>
        <v>0</v>
      </c>
      <c r="J435" s="121" t="n">
        <f aca="false">+J436</f>
        <v>5564.9</v>
      </c>
      <c r="K435" s="121" t="n">
        <f aca="false">+K436</f>
        <v>5564.9</v>
      </c>
    </row>
    <row r="436" customFormat="false" ht="20.25" hidden="false" customHeight="true" outlineLevel="0" collapsed="false">
      <c r="A436" s="180" t="str">
        <f aca="false">'Ведомственная структура 2015'!A738</f>
        <v>Субсидии бюджетным учреждениям</v>
      </c>
      <c r="B436" s="181" t="str">
        <f aca="false">'Ведомственная структура 2015'!C738</f>
        <v>07</v>
      </c>
      <c r="C436" s="181" t="str">
        <f aca="false">'Ведомственная структура 2015'!D738</f>
        <v>01</v>
      </c>
      <c r="D436" s="181" t="str">
        <f aca="false">'Ведомственная структура 2015'!E738</f>
        <v>ПШ0 01 19026</v>
      </c>
      <c r="E436" s="181" t="str">
        <f aca="false">'Ведомственная структура 2015'!F738</f>
        <v>600</v>
      </c>
      <c r="F436" s="181" t="n">
        <f aca="false">'Ведомственная структура 2015'!G738</f>
        <v>0</v>
      </c>
      <c r="G436" s="121" t="n">
        <f aca="false">G437+G438</f>
        <v>0</v>
      </c>
      <c r="H436" s="121" t="n">
        <f aca="false">H437+H438</f>
        <v>0</v>
      </c>
      <c r="I436" s="121" t="n">
        <f aca="false">I437+I438</f>
        <v>0</v>
      </c>
      <c r="J436" s="121" t="n">
        <f aca="false">J437+J438</f>
        <v>5564.9</v>
      </c>
      <c r="K436" s="121" t="n">
        <f aca="false">K437+K438</f>
        <v>5564.9</v>
      </c>
    </row>
    <row r="437" customFormat="false" ht="51.75" hidden="true" customHeight="true" outlineLevel="0" collapsed="false">
      <c r="A437" s="180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7" s="181" t="str">
        <f aca="false">'Ведомственная структура 2015'!C769</f>
        <v>07</v>
      </c>
      <c r="C437" s="181" t="str">
        <f aca="false">'Ведомственная структура 2015'!D739</f>
        <v>01</v>
      </c>
      <c r="D437" s="181" t="str">
        <f aca="false">'Ведомственная структура 2015'!E739</f>
        <v>ПШ0 01 19026</v>
      </c>
      <c r="E437" s="181" t="str">
        <f aca="false">'Ведомственная структура 2015'!F739</f>
        <v>611</v>
      </c>
      <c r="F437" s="181" t="str">
        <f aca="false">'Ведомственная структура 2015'!G739</f>
        <v>1</v>
      </c>
      <c r="G437" s="201" t="n">
        <f aca="false">'Ведомственная структура 2015'!L739</f>
        <v>0</v>
      </c>
      <c r="H437" s="183"/>
      <c r="I437" s="179"/>
      <c r="J437" s="201" t="n">
        <f aca="false">'Ведомственная структура 2015'!M739</f>
        <v>5564.9</v>
      </c>
      <c r="K437" s="201" t="n">
        <f aca="false">'Ведомственная структура 2015'!N739</f>
        <v>5564.9</v>
      </c>
    </row>
    <row r="438" customFormat="false" ht="20.25" hidden="true" customHeight="true" outlineLevel="0" collapsed="false">
      <c r="A438" s="180" t="str">
        <f aca="false">'Ведомственная структура 2015'!A740</f>
        <v>Субсидии бюджетным учреждениям на иные цели.</v>
      </c>
      <c r="B438" s="181" t="str">
        <f aca="false">'Ведомственная структура 2015'!C770</f>
        <v>07</v>
      </c>
      <c r="C438" s="181" t="str">
        <f aca="false">'Ведомственная структура 2015'!D740</f>
        <v>01</v>
      </c>
      <c r="D438" s="181" t="str">
        <f aca="false">'Ведомственная структура 2015'!E740</f>
        <v>ПШ0 01 19026</v>
      </c>
      <c r="E438" s="181" t="str">
        <f aca="false">'Ведомственная структура 2015'!F740</f>
        <v>612</v>
      </c>
      <c r="F438" s="181" t="str">
        <f aca="false">'Ведомственная структура 2015'!G740</f>
        <v>1</v>
      </c>
      <c r="G438" s="201" t="n">
        <f aca="false">'Ведомственная структура 2015'!L740</f>
        <v>0</v>
      </c>
      <c r="H438" s="183"/>
      <c r="I438" s="179"/>
      <c r="J438" s="201" t="n">
        <f aca="false">'Ведомственная структура 2015'!M740</f>
        <v>0</v>
      </c>
      <c r="K438" s="201" t="n">
        <f aca="false">'Ведомственная структура 2015'!N740</f>
        <v>0</v>
      </c>
    </row>
    <row r="439" customFormat="false" ht="57" hidden="true" customHeight="true" outlineLevel="0" collapsed="false">
      <c r="A439" s="180" t="str">
        <f aca="false">'Ведомственная структура 2015'!A74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9" s="181" t="str">
        <f aca="false">'Ведомственная структура 2015'!C771</f>
        <v>07</v>
      </c>
      <c r="C439" s="181" t="str">
        <f aca="false">'Ведомственная структура 2015'!D741</f>
        <v>01</v>
      </c>
      <c r="D439" s="181" t="str">
        <f aca="false">'Ведомственная структура 2015'!E741</f>
        <v>ПШ0 01 92320</v>
      </c>
      <c r="E439" s="181" t="n">
        <f aca="false">'Ведомственная структура 2015'!F741</f>
        <v>0</v>
      </c>
      <c r="F439" s="181" t="n">
        <f aca="false">'Ведомственная структура 2015'!G741</f>
        <v>0</v>
      </c>
      <c r="G439" s="201" t="n">
        <f aca="false">'Ведомственная структура 2015'!L741</f>
        <v>0</v>
      </c>
      <c r="H439" s="183"/>
      <c r="I439" s="179"/>
      <c r="J439" s="201" t="n">
        <f aca="false">'Ведомственная структура 2015'!M741</f>
        <v>0</v>
      </c>
      <c r="K439" s="239" t="n">
        <f aca="false">K440</f>
        <v>0</v>
      </c>
    </row>
    <row r="440" customFormat="false" ht="20.25" hidden="true" customHeight="true" outlineLevel="0" collapsed="false">
      <c r="A440" s="180" t="str">
        <f aca="false">'Ведомственная структура 2015'!A742</f>
        <v>Субсидии бюджетным учреждениям</v>
      </c>
      <c r="B440" s="181" t="str">
        <f aca="false">'Ведомственная структура 2015'!C772</f>
        <v>07</v>
      </c>
      <c r="C440" s="181" t="str">
        <f aca="false">'Ведомственная структура 2015'!D742</f>
        <v>01</v>
      </c>
      <c r="D440" s="181" t="str">
        <f aca="false">'Ведомственная структура 2015'!E742</f>
        <v>ПШ0 01 92320</v>
      </c>
      <c r="E440" s="181" t="str">
        <f aca="false">'Ведомственная структура 2015'!F742</f>
        <v>600</v>
      </c>
      <c r="F440" s="181" t="n">
        <f aca="false">'Ведомственная структура 2015'!G742</f>
        <v>0</v>
      </c>
      <c r="G440" s="201" t="n">
        <f aca="false">'Ведомственная структура 2015'!L742</f>
        <v>0</v>
      </c>
      <c r="H440" s="183"/>
      <c r="I440" s="179"/>
      <c r="J440" s="201" t="n">
        <f aca="false">'Ведомственная структура 2015'!M742</f>
        <v>0</v>
      </c>
      <c r="K440" s="239" t="n">
        <f aca="false">K441</f>
        <v>0</v>
      </c>
    </row>
    <row r="441" customFormat="false" ht="20.25" hidden="true" customHeight="true" outlineLevel="0" collapsed="false">
      <c r="A441" s="180" t="str">
        <f aca="false">'Ведомственная структура 2015'!A743</f>
        <v>Субсидии бюджетным учреждениям на иные цели.</v>
      </c>
      <c r="B441" s="181" t="str">
        <f aca="false">'Ведомственная структура 2015'!C773</f>
        <v>07</v>
      </c>
      <c r="C441" s="181" t="str">
        <f aca="false">'Ведомственная структура 2015'!D743</f>
        <v>01</v>
      </c>
      <c r="D441" s="181" t="str">
        <f aca="false">'Ведомственная структура 2015'!E743</f>
        <v>ПШ0 01 92320</v>
      </c>
      <c r="E441" s="181" t="str">
        <f aca="false">'Ведомственная структура 2015'!F743</f>
        <v>612</v>
      </c>
      <c r="F441" s="181" t="str">
        <f aca="false">'Ведомственная структура 2015'!G743</f>
        <v>1</v>
      </c>
      <c r="G441" s="201" t="n">
        <f aca="false">'Ведомственная структура 2015'!L743</f>
        <v>0</v>
      </c>
      <c r="H441" s="183"/>
      <c r="I441" s="179"/>
      <c r="J441" s="201" t="n">
        <f aca="false">'Ведомственная структура 2015'!M743</f>
        <v>0</v>
      </c>
      <c r="K441" s="201" t="n">
        <f aca="false">'Ведомственная структура 2015'!N743</f>
        <v>0</v>
      </c>
    </row>
    <row r="442" customFormat="false" ht="46.5" hidden="true" customHeight="true" outlineLevel="0" collapsed="false">
      <c r="A442" s="238" t="str">
        <f aca="false">'Ведомственная структура 2015'!A74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2" s="230" t="str">
        <f aca="false">'Ведомственная структура 2015'!C744</f>
        <v>07</v>
      </c>
      <c r="C442" s="230" t="str">
        <f aca="false">'Ведомственная структура 2015'!D744</f>
        <v>01</v>
      </c>
      <c r="D442" s="230" t="str">
        <f aca="false">'Ведомственная структура 2015'!E744</f>
        <v>ПШ0 01 72650</v>
      </c>
      <c r="E442" s="230" t="str">
        <f aca="false">'Ведомственная структура 2015'!F744</f>
        <v>000</v>
      </c>
      <c r="F442" s="230"/>
      <c r="G442" s="239" t="n">
        <f aca="false">G443</f>
        <v>0</v>
      </c>
      <c r="H442" s="183"/>
      <c r="I442" s="179"/>
      <c r="J442" s="239" t="n">
        <f aca="false">J443</f>
        <v>0</v>
      </c>
      <c r="K442" s="239" t="n">
        <f aca="false">K443</f>
        <v>0</v>
      </c>
    </row>
    <row r="443" customFormat="false" ht="18.75" hidden="true" customHeight="true" outlineLevel="0" collapsed="false">
      <c r="A443" s="238" t="str">
        <f aca="false">'Ведомственная структура 2015'!A745</f>
        <v>Субсидии бюджетным учреждениям</v>
      </c>
      <c r="B443" s="230" t="str">
        <f aca="false">'Ведомственная структура 2015'!C745</f>
        <v>07</v>
      </c>
      <c r="C443" s="230" t="str">
        <f aca="false">'Ведомственная структура 2015'!D745</f>
        <v>01</v>
      </c>
      <c r="D443" s="230" t="str">
        <f aca="false">'Ведомственная структура 2015'!E745</f>
        <v>ПШ0 01 72650</v>
      </c>
      <c r="E443" s="230" t="str">
        <f aca="false">'Ведомственная структура 2015'!F745</f>
        <v>600</v>
      </c>
      <c r="F443" s="230"/>
      <c r="G443" s="239" t="n">
        <f aca="false">G444</f>
        <v>0</v>
      </c>
      <c r="H443" s="183"/>
      <c r="I443" s="179"/>
      <c r="J443" s="239" t="n">
        <f aca="false">J444</f>
        <v>0</v>
      </c>
      <c r="K443" s="239" t="n">
        <f aca="false">K444</f>
        <v>0</v>
      </c>
    </row>
    <row r="444" customFormat="false" ht="18" hidden="true" customHeight="true" outlineLevel="0" collapsed="false">
      <c r="A444" s="238" t="str">
        <f aca="false">'Ведомственная структура 2015'!A746</f>
        <v>Субсидии бюджетным учреждениям на иные цели.</v>
      </c>
      <c r="B444" s="230" t="str">
        <f aca="false">'Ведомственная структура 2015'!C746</f>
        <v>07</v>
      </c>
      <c r="C444" s="230" t="str">
        <f aca="false">'Ведомственная структура 2015'!D746</f>
        <v>01</v>
      </c>
      <c r="D444" s="230" t="str">
        <f aca="false">'Ведомственная структура 2015'!E746</f>
        <v>ПШ0 01 72650</v>
      </c>
      <c r="E444" s="230" t="str">
        <f aca="false">'Ведомственная структура 2015'!F746</f>
        <v>612</v>
      </c>
      <c r="F444" s="230" t="str">
        <f aca="false">'Ведомственная структура 2015'!G746</f>
        <v>2</v>
      </c>
      <c r="G444" s="201"/>
      <c r="H444" s="183"/>
      <c r="I444" s="179"/>
      <c r="J444" s="201"/>
      <c r="K444" s="201" t="n">
        <f aca="false">'Ведомственная структура 2015'!N746</f>
        <v>0</v>
      </c>
    </row>
    <row r="445" customFormat="false" ht="66.75" hidden="true" customHeight="true" outlineLevel="0" collapsed="false">
      <c r="A445" s="238" t="str">
        <f aca="false">'Ведомственная структура 2015'!A74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5" s="230" t="str">
        <f aca="false">'Ведомственная структура 2015'!C747</f>
        <v>07</v>
      </c>
      <c r="C445" s="230" t="str">
        <f aca="false">'Ведомственная структура 2015'!D747</f>
        <v>01</v>
      </c>
      <c r="D445" s="230" t="str">
        <f aca="false">'Ведомственная структура 2015'!E747</f>
        <v>ПШ0 01 72320</v>
      </c>
      <c r="E445" s="230" t="str">
        <f aca="false">'Ведомственная структура 2015'!F747</f>
        <v>000</v>
      </c>
      <c r="F445" s="230" t="n">
        <f aca="false">'Ведомственная структура 2015'!G747</f>
        <v>0</v>
      </c>
      <c r="G445" s="201"/>
      <c r="H445" s="183"/>
      <c r="I445" s="179"/>
      <c r="J445" s="201"/>
      <c r="K445" s="239" t="n">
        <f aca="false">K446</f>
        <v>0</v>
      </c>
    </row>
    <row r="446" customFormat="false" ht="18" hidden="true" customHeight="true" outlineLevel="0" collapsed="false">
      <c r="A446" s="238" t="str">
        <f aca="false">'Ведомственная структура 2015'!A748</f>
        <v>Субсидии бюджетным учреждениям</v>
      </c>
      <c r="B446" s="230" t="str">
        <f aca="false">'Ведомственная структура 2015'!C748</f>
        <v>07</v>
      </c>
      <c r="C446" s="230" t="str">
        <f aca="false">'Ведомственная структура 2015'!D748</f>
        <v>01</v>
      </c>
      <c r="D446" s="230" t="str">
        <f aca="false">'Ведомственная структура 2015'!E748</f>
        <v>ПШ0 01 72320</v>
      </c>
      <c r="E446" s="230" t="str">
        <f aca="false">'Ведомственная структура 2015'!F748</f>
        <v>600</v>
      </c>
      <c r="F446" s="230" t="n">
        <f aca="false">'Ведомственная структура 2015'!G748</f>
        <v>0</v>
      </c>
      <c r="G446" s="201"/>
      <c r="H446" s="183"/>
      <c r="I446" s="179"/>
      <c r="J446" s="201"/>
      <c r="K446" s="239" t="n">
        <f aca="false">K447</f>
        <v>0</v>
      </c>
    </row>
    <row r="447" customFormat="false" ht="18" hidden="true" customHeight="true" outlineLevel="0" collapsed="false">
      <c r="A447" s="238" t="str">
        <f aca="false">'Ведомственная структура 2015'!A749</f>
        <v>Субсидии бюджетным учреждениям на иные цели.</v>
      </c>
      <c r="B447" s="230" t="str">
        <f aca="false">'Ведомственная структура 2015'!C749</f>
        <v>07</v>
      </c>
      <c r="C447" s="230" t="str">
        <f aca="false">'Ведомственная структура 2015'!D749</f>
        <v>01</v>
      </c>
      <c r="D447" s="230" t="str">
        <f aca="false">'Ведомственная структура 2015'!E749</f>
        <v>ПШ0 01 72320</v>
      </c>
      <c r="E447" s="230" t="str">
        <f aca="false">'Ведомственная структура 2015'!F749</f>
        <v>612</v>
      </c>
      <c r="F447" s="230" t="str">
        <f aca="false">'Ведомственная структура 2015'!G749</f>
        <v>2</v>
      </c>
      <c r="G447" s="201"/>
      <c r="H447" s="183"/>
      <c r="I447" s="179"/>
      <c r="J447" s="201"/>
      <c r="K447" s="201" t="n">
        <f aca="false">'Ведомственная структура 2015'!N749</f>
        <v>0</v>
      </c>
    </row>
    <row r="448" customFormat="false" ht="69.75" hidden="true" customHeight="true" outlineLevel="0" collapsed="false">
      <c r="A448" s="238"/>
      <c r="B448" s="230"/>
      <c r="C448" s="230"/>
      <c r="D448" s="230"/>
      <c r="E448" s="230"/>
      <c r="F448" s="230"/>
      <c r="G448" s="201"/>
      <c r="H448" s="183"/>
      <c r="I448" s="179"/>
      <c r="J448" s="201"/>
      <c r="K448" s="239"/>
    </row>
    <row r="449" customFormat="false" ht="18" hidden="true" customHeight="true" outlineLevel="0" collapsed="false">
      <c r="A449" s="238"/>
      <c r="B449" s="230"/>
      <c r="C449" s="230"/>
      <c r="D449" s="230"/>
      <c r="E449" s="230"/>
      <c r="F449" s="230"/>
      <c r="G449" s="201"/>
      <c r="H449" s="183"/>
      <c r="I449" s="179"/>
      <c r="J449" s="201"/>
      <c r="K449" s="239"/>
    </row>
    <row r="450" customFormat="false" ht="18" hidden="true" customHeight="true" outlineLevel="0" collapsed="false">
      <c r="A450" s="238"/>
      <c r="B450" s="230"/>
      <c r="C450" s="230"/>
      <c r="D450" s="230"/>
      <c r="E450" s="230"/>
      <c r="F450" s="230"/>
      <c r="G450" s="201"/>
      <c r="H450" s="183"/>
      <c r="I450" s="179"/>
      <c r="J450" s="201"/>
      <c r="K450" s="201"/>
    </row>
    <row r="451" customFormat="false" ht="41.25" hidden="true" customHeight="true" outlineLevel="0" collapsed="false">
      <c r="A451" s="238" t="str">
        <f aca="false">'Ведомственная структура 2015'!A75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1" s="230" t="str">
        <f aca="false">'Ведомственная структура 2015'!C753</f>
        <v>07</v>
      </c>
      <c r="C451" s="230" t="str">
        <f aca="false">'Ведомственная структура 2015'!D753</f>
        <v>01</v>
      </c>
      <c r="D451" s="230" t="str">
        <f aca="false">'Ведомственная структура 2015'!E753</f>
        <v>ПШ0 01 72300</v>
      </c>
      <c r="E451" s="230" t="str">
        <f aca="false">'Ведомственная структура 2015'!F753</f>
        <v>000</v>
      </c>
      <c r="F451" s="230" t="n">
        <f aca="false">'Ведомственная структура 2015'!G753</f>
        <v>0</v>
      </c>
      <c r="G451" s="201"/>
      <c r="H451" s="183"/>
      <c r="I451" s="179"/>
      <c r="J451" s="201"/>
      <c r="K451" s="239" t="n">
        <f aca="false">K452</f>
        <v>0</v>
      </c>
    </row>
    <row r="452" customFormat="false" ht="18" hidden="true" customHeight="true" outlineLevel="0" collapsed="false">
      <c r="A452" s="238" t="str">
        <f aca="false">'Ведомственная структура 2015'!A754</f>
        <v>Субсидии бюджетным учреждениям</v>
      </c>
      <c r="B452" s="230" t="str">
        <f aca="false">'Ведомственная структура 2015'!C754</f>
        <v>07</v>
      </c>
      <c r="C452" s="230" t="str">
        <f aca="false">'Ведомственная структура 2015'!D754</f>
        <v>01</v>
      </c>
      <c r="D452" s="230" t="str">
        <f aca="false">'Ведомственная структура 2015'!E754</f>
        <v>ПШ0 01 72300</v>
      </c>
      <c r="E452" s="230" t="str">
        <f aca="false">'Ведомственная структура 2015'!F754</f>
        <v>600</v>
      </c>
      <c r="F452" s="230" t="n">
        <f aca="false">'Ведомственная структура 2015'!G754</f>
        <v>0</v>
      </c>
      <c r="G452" s="201"/>
      <c r="H452" s="183"/>
      <c r="I452" s="179"/>
      <c r="J452" s="201"/>
      <c r="K452" s="239" t="n">
        <f aca="false">K453</f>
        <v>0</v>
      </c>
    </row>
    <row r="453" customFormat="false" ht="18" hidden="true" customHeight="true" outlineLevel="0" collapsed="false">
      <c r="A453" s="238" t="str">
        <f aca="false">'Ведомственная структура 2015'!A755</f>
        <v>Субсидии бюджетным учреждениям на иные цели.</v>
      </c>
      <c r="B453" s="230" t="str">
        <f aca="false">'Ведомственная структура 2015'!C755</f>
        <v>07</v>
      </c>
      <c r="C453" s="230" t="str">
        <f aca="false">'Ведомственная структура 2015'!D755</f>
        <v>01</v>
      </c>
      <c r="D453" s="230" t="str">
        <f aca="false">'Ведомственная структура 2015'!E755</f>
        <v>ПШ0 01 72300</v>
      </c>
      <c r="E453" s="230" t="str">
        <f aca="false">'Ведомственная структура 2015'!F755</f>
        <v>612</v>
      </c>
      <c r="F453" s="230" t="str">
        <f aca="false">'Ведомственная структура 2015'!G755</f>
        <v>2</v>
      </c>
      <c r="G453" s="201"/>
      <c r="H453" s="183"/>
      <c r="I453" s="179"/>
      <c r="J453" s="201"/>
      <c r="K453" s="201" t="n">
        <f aca="false">'Ведомственная структура 2015'!N755</f>
        <v>0</v>
      </c>
    </row>
    <row r="454" customFormat="false" ht="17.25" hidden="false" customHeight="true" outlineLevel="0" collapsed="false">
      <c r="A454" s="171" t="str">
        <f aca="false">'Ведомственная структура 2015'!A756</f>
        <v>Общее образование</v>
      </c>
      <c r="B454" s="191" t="str">
        <f aca="false">'Ведомственная структура 2015'!C756</f>
        <v>07</v>
      </c>
      <c r="C454" s="191" t="str">
        <f aca="false">'Ведомственная структура 2015'!D756</f>
        <v>02</v>
      </c>
      <c r="D454" s="191" t="str">
        <f aca="false">'Ведомственная структура 2015'!E756</f>
        <v>00 0 00 00000</v>
      </c>
      <c r="E454" s="191" t="str">
        <f aca="false">'Ведомственная структура 2015'!F756</f>
        <v>000</v>
      </c>
      <c r="F454" s="210"/>
      <c r="G454" s="240" t="n">
        <f aca="false">G457+G488</f>
        <v>46077.3</v>
      </c>
      <c r="H454" s="240" t="n">
        <f aca="false">H457+H488</f>
        <v>0</v>
      </c>
      <c r="I454" s="240" t="n">
        <f aca="false">I457+I488</f>
        <v>843.8</v>
      </c>
      <c r="J454" s="240" t="n">
        <f aca="false">J457+J488</f>
        <v>13758.689</v>
      </c>
      <c r="K454" s="240" t="n">
        <f aca="false">K457+K488</f>
        <v>59307.989</v>
      </c>
    </row>
    <row r="455" customFormat="false" ht="14.25" hidden="false" customHeight="true" outlineLevel="0" collapsed="false">
      <c r="A455" s="175" t="str">
        <f aca="false">'Ведомственная структура 2015'!A757</f>
        <v>Средства муниципального района</v>
      </c>
      <c r="B455" s="176"/>
      <c r="C455" s="176"/>
      <c r="D455" s="176"/>
      <c r="E455" s="176"/>
      <c r="F455" s="176" t="str">
        <f aca="false">'Ведомственная структура 2015'!G757</f>
        <v>1</v>
      </c>
      <c r="G455" s="237" t="n">
        <f aca="false">G461+G467+G473+G477+G478+G487+G495+G496+G499+G510+G518+G526</f>
        <v>15100</v>
      </c>
      <c r="H455" s="237" t="n">
        <f aca="false">H461+H467+H473+H477+H478+H487+H495+H496+H499+H510+H518+H526</f>
        <v>0</v>
      </c>
      <c r="I455" s="237" t="n">
        <f aca="false">I461+I467+I473+I477+I478+I487+I495+I496+I499+I510+I518+I526</f>
        <v>0</v>
      </c>
      <c r="J455" s="237" t="n">
        <f aca="false">J461+J467+J473+J477+J478+J487+J495+J496+J499+J510+J518+J526</f>
        <v>5731.589</v>
      </c>
      <c r="K455" s="237" t="n">
        <f aca="false">K461+K467+K473+K477+K478+K487+K495+K496+K499+K510+K518+K526</f>
        <v>20231.589</v>
      </c>
    </row>
    <row r="456" customFormat="false" ht="14.25" hidden="false" customHeight="true" outlineLevel="0" collapsed="false">
      <c r="A456" s="175" t="str">
        <f aca="false">'Ведомственная структура 2015'!A758</f>
        <v>Целевые безвозмездные поступления</v>
      </c>
      <c r="B456" s="176"/>
      <c r="C456" s="176"/>
      <c r="D456" s="176"/>
      <c r="E456" s="176"/>
      <c r="F456" s="176" t="str">
        <f aca="false">'Ведомственная структура 2015'!G758</f>
        <v>2</v>
      </c>
      <c r="G456" s="237" t="n">
        <f aca="false">G462+G463+G464+G465+G466+G470+G484+G492+G502+G507+G529+G535+G538</f>
        <v>30977.3</v>
      </c>
      <c r="H456" s="237" t="n">
        <f aca="false">H462+H463+H464+H465+H466+H470+H484+H492+H502+H507+H529+H535+H538</f>
        <v>0</v>
      </c>
      <c r="I456" s="237" t="n">
        <f aca="false">I462+I463+I464+I465+I466+I470+I484+I492+I502+I507+I529+I535+I538</f>
        <v>843.8</v>
      </c>
      <c r="J456" s="237" t="n">
        <f aca="false">J462+J463+J464+J465+J466+J470+J484+J492+J502+J507+J529+J535+J538</f>
        <v>8277.1</v>
      </c>
      <c r="K456" s="237" t="n">
        <f aca="false">K462+K463+K464+K465+K466+K470+K484+K492+K502+K507+K529+K535+K538+K539</f>
        <v>39076.4</v>
      </c>
    </row>
    <row r="457" customFormat="false" ht="15" hidden="false" customHeight="true" outlineLevel="0" collapsed="false">
      <c r="A457" s="171" t="str">
        <f aca="false">'Ведомственная структура 2015'!A759</f>
        <v>Непрограммная часть  бюджета Новосильского района</v>
      </c>
      <c r="B457" s="191" t="str">
        <f aca="false">'Ведомственная структура 2015'!C759</f>
        <v>07</v>
      </c>
      <c r="C457" s="191" t="str">
        <f aca="false">'Ведомственная структура 2015'!D759</f>
        <v>02</v>
      </c>
      <c r="D457" s="191" t="str">
        <f aca="false">'Ведомственная структура 2015'!E759</f>
        <v>БП 0 00 00000</v>
      </c>
      <c r="E457" s="191" t="str">
        <f aca="false">'Ведомственная структура 2015'!F759</f>
        <v>000</v>
      </c>
      <c r="F457" s="210"/>
      <c r="G457" s="227" t="n">
        <f aca="false">G458+G474+G482+G485+G468+G471</f>
        <v>45233.5</v>
      </c>
      <c r="H457" s="227" t="n">
        <f aca="false">H458+H474+H479+H482+H485+H468+H471</f>
        <v>0</v>
      </c>
      <c r="I457" s="227" t="n">
        <f aca="false">I458+I474+I479+I482+I485+I468+I471</f>
        <v>0</v>
      </c>
      <c r="J457" s="227" t="n">
        <f aca="false">J458+J474+J479+J482+J485+J468+J471</f>
        <v>-44395.5</v>
      </c>
      <c r="K457" s="227" t="n">
        <f aca="false">K458+K474+K479+K482+K485+K468+K471</f>
        <v>60</v>
      </c>
    </row>
    <row r="458" customFormat="false" ht="36" hidden="true" customHeight="true" outlineLevel="0" collapsed="false">
      <c r="A458" s="214" t="str">
        <f aca="false">'Ведомственная структура 2015'!A767</f>
        <v>Школы-детские сады, школы начальные, неполные средние и средние в рамках непрограммной части бюджета Новосильского района</v>
      </c>
      <c r="B458" s="67" t="str">
        <f aca="false">'Ведомственная структура 2015'!C767</f>
        <v>07</v>
      </c>
      <c r="C458" s="67" t="str">
        <f aca="false">'Ведомственная структура 2015'!D767</f>
        <v>02</v>
      </c>
      <c r="D458" s="67" t="str">
        <f aca="false">'Ведомственная структура 2015'!E767</f>
        <v>БП 0 00 19201</v>
      </c>
      <c r="E458" s="67" t="str">
        <f aca="false">'Ведомственная структура 2015'!F767</f>
        <v>000</v>
      </c>
      <c r="F458" s="206"/>
      <c r="G458" s="120" t="n">
        <f aca="false">G460</f>
        <v>45233.5</v>
      </c>
      <c r="H458" s="120" t="n">
        <f aca="false">H460</f>
        <v>0</v>
      </c>
      <c r="I458" s="120" t="n">
        <f aca="false">I460</f>
        <v>0</v>
      </c>
      <c r="J458" s="120" t="n">
        <f aca="false">J460</f>
        <v>-44455.5</v>
      </c>
      <c r="K458" s="120" t="n">
        <f aca="false">K460</f>
        <v>0</v>
      </c>
    </row>
    <row r="459" customFormat="false" ht="15.75" hidden="true" customHeight="true" outlineLevel="0" collapsed="false">
      <c r="A459" s="214" t="n">
        <f aca="false">'Ведомственная структура 2015'!A768</f>
        <v>0</v>
      </c>
      <c r="B459" s="67" t="n">
        <f aca="false">'Ведомственная структура 2015'!C768</f>
        <v>0</v>
      </c>
      <c r="C459" s="67" t="n">
        <f aca="false">'Ведомственная структура 2015'!D768</f>
        <v>0</v>
      </c>
      <c r="D459" s="67" t="n">
        <f aca="false">'Ведомственная структура 2015'!E768</f>
        <v>0</v>
      </c>
      <c r="E459" s="67" t="n">
        <f aca="false">'Ведомственная структура 2015'!F768</f>
        <v>0</v>
      </c>
      <c r="F459" s="206"/>
      <c r="G459" s="103" t="n">
        <f aca="false">G460</f>
        <v>45233.5</v>
      </c>
      <c r="H459" s="103" t="n">
        <f aca="false">H460</f>
        <v>0</v>
      </c>
      <c r="I459" s="103" t="n">
        <f aca="false">I460</f>
        <v>0</v>
      </c>
      <c r="J459" s="103" t="n">
        <f aca="false">J460</f>
        <v>-44455.5</v>
      </c>
      <c r="K459" s="103" t="n">
        <f aca="false">K460</f>
        <v>0</v>
      </c>
    </row>
    <row r="460" customFormat="false" ht="15.75" hidden="true" customHeight="true" outlineLevel="0" collapsed="false">
      <c r="A460" s="214" t="str">
        <f aca="false">'Ведомственная структура 2015'!A769</f>
        <v>Субсидии бюджетным учреждениям</v>
      </c>
      <c r="B460" s="67" t="str">
        <f aca="false">'Ведомственная структура 2015'!C769</f>
        <v>07</v>
      </c>
      <c r="C460" s="67" t="str">
        <f aca="false">'Ведомственная структура 2015'!D769</f>
        <v>02</v>
      </c>
      <c r="D460" s="67" t="str">
        <f aca="false">'Ведомственная структура 2015'!E769</f>
        <v>БП 0 00 19201</v>
      </c>
      <c r="E460" s="67" t="str">
        <f aca="false">'Ведомственная структура 2015'!F769</f>
        <v>600</v>
      </c>
      <c r="F460" s="206"/>
      <c r="G460" s="103" t="n">
        <f aca="false">G461+G465+G462+G463+G464+G466+G467</f>
        <v>45233.5</v>
      </c>
      <c r="H460" s="103" t="n">
        <f aca="false">H461+H465+H462+H463+H464+H466+H467</f>
        <v>0</v>
      </c>
      <c r="I460" s="103" t="n">
        <f aca="false">I461+I465+I462+I463+I464+I466+I467</f>
        <v>0</v>
      </c>
      <c r="J460" s="103" t="n">
        <f aca="false">J461+J465+J462+J463+J464+J466+J467</f>
        <v>-44455.5</v>
      </c>
      <c r="K460" s="103" t="n">
        <f aca="false">K461+K465+K462+K463+K464+K466+K467</f>
        <v>0</v>
      </c>
    </row>
    <row r="461" customFormat="false" ht="56.25" hidden="true" customHeight="true" outlineLevel="0" collapsed="false">
      <c r="A461" s="214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1" s="67" t="str">
        <f aca="false">'Ведомственная структура 2015'!C770</f>
        <v>07</v>
      </c>
      <c r="C461" s="67" t="str">
        <f aca="false">'Ведомственная структура 2015'!D770</f>
        <v>02</v>
      </c>
      <c r="D461" s="67" t="str">
        <f aca="false">'Ведомственная структура 2015'!E770</f>
        <v>БП 0 00 19201</v>
      </c>
      <c r="E461" s="67" t="str">
        <f aca="false">'Ведомственная структура 2015'!F770</f>
        <v>611</v>
      </c>
      <c r="F461" s="67" t="str">
        <f aca="false">'Ведомственная структура 2015'!G770</f>
        <v>1</v>
      </c>
      <c r="G461" s="183" t="n">
        <f aca="false">'Ведомственная структура 2015'!L770</f>
        <v>14500</v>
      </c>
      <c r="H461" s="183"/>
      <c r="I461" s="184"/>
      <c r="J461" s="183" t="n">
        <f aca="false">'Ведомственная структура 2015'!M770</f>
        <v>-14500</v>
      </c>
      <c r="K461" s="183" t="n">
        <f aca="false">'Ведомственная структура 2015'!N770</f>
        <v>0</v>
      </c>
    </row>
    <row r="462" customFormat="false" ht="82.5" hidden="true" customHeight="true" outlineLevel="0" collapsed="false">
      <c r="A462" s="238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2" s="88" t="str">
        <f aca="false">'Ведомственная структура 2015'!C771</f>
        <v>07</v>
      </c>
      <c r="C462" s="88" t="str">
        <f aca="false">'Ведомственная структура 2015'!D771</f>
        <v>02</v>
      </c>
      <c r="D462" s="88" t="str">
        <f aca="false">'Ведомственная структура 2015'!E771</f>
        <v>БП 0 21 19201</v>
      </c>
      <c r="E462" s="88" t="str">
        <f aca="false">'Ведомственная структура 2015'!F771</f>
        <v>611</v>
      </c>
      <c r="F462" s="88" t="str">
        <f aca="false">'Ведомственная структура 2015'!G771</f>
        <v>2</v>
      </c>
      <c r="G462" s="183" t="n">
        <f aca="false">'Ведомственная структура 2015'!L771</f>
        <v>26402.5</v>
      </c>
      <c r="H462" s="183"/>
      <c r="I462" s="184"/>
      <c r="J462" s="183" t="n">
        <f aca="false">'Ведомственная структура 2015'!M771</f>
        <v>-26402.5</v>
      </c>
      <c r="K462" s="183" t="n">
        <f aca="false">'Ведомственная структура 2015'!N771</f>
        <v>0</v>
      </c>
    </row>
    <row r="463" customFormat="false" ht="81" hidden="true" customHeight="true" outlineLevel="0" collapsed="false">
      <c r="A463" s="238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3" s="88" t="str">
        <f aca="false">'Ведомственная структура 2015'!C772</f>
        <v>07</v>
      </c>
      <c r="C463" s="88" t="str">
        <f aca="false">'Ведомственная структура 2015'!D772</f>
        <v>02</v>
      </c>
      <c r="D463" s="88" t="str">
        <f aca="false">'Ведомственная структура 2015'!E772</f>
        <v>БП 0 22 19201</v>
      </c>
      <c r="E463" s="88" t="str">
        <f aca="false">'Ведомственная структура 2015'!F772</f>
        <v>611</v>
      </c>
      <c r="F463" s="88" t="str">
        <f aca="false">'Ведомственная структура 2015'!G772</f>
        <v>2</v>
      </c>
      <c r="G463" s="183" t="n">
        <f aca="false">'Ведомственная структура 2015'!L772</f>
        <v>3320</v>
      </c>
      <c r="H463" s="183"/>
      <c r="I463" s="184"/>
      <c r="J463" s="183" t="n">
        <f aca="false">'Ведомственная структура 2015'!M772</f>
        <v>-3320</v>
      </c>
      <c r="K463" s="183" t="n">
        <f aca="false">'Ведомственная структура 2015'!N772</f>
        <v>0</v>
      </c>
    </row>
    <row r="464" customFormat="false" ht="78.75" hidden="true" customHeight="true" outlineLevel="0" collapsed="false">
      <c r="A464" s="238" t="str">
        <f aca="false">'Ведомственная структура 2015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4" s="88" t="str">
        <f aca="false">'Ведомственная структура 2015'!C773</f>
        <v>07</v>
      </c>
      <c r="C464" s="88" t="str">
        <f aca="false">'Ведомственная структура 2015'!D773</f>
        <v>02</v>
      </c>
      <c r="D464" s="88" t="str">
        <f aca="false">'Ведомственная структура 2015'!E773</f>
        <v>БП 0 24 19201</v>
      </c>
      <c r="E464" s="88" t="str">
        <f aca="false">'Ведомственная структура 2015'!F773</f>
        <v>611</v>
      </c>
      <c r="F464" s="88" t="str">
        <f aca="false">'Ведомственная структура 2015'!G773</f>
        <v>2</v>
      </c>
      <c r="G464" s="183" t="n">
        <f aca="false">'Ведомственная структура 2015'!L773</f>
        <v>178</v>
      </c>
      <c r="H464" s="183"/>
      <c r="I464" s="184"/>
      <c r="J464" s="183" t="n">
        <f aca="false">'Ведомственная структура 2015'!M774</f>
        <v>-233</v>
      </c>
      <c r="K464" s="183" t="n">
        <f aca="false">'Ведомственная структура 2015'!N773</f>
        <v>0</v>
      </c>
    </row>
    <row r="465" customFormat="false" ht="66" hidden="true" customHeight="true" outlineLevel="0" collapsed="false">
      <c r="A465" s="238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5" s="88" t="str">
        <f aca="false">'Ведомственная структура 2015'!C774</f>
        <v>07</v>
      </c>
      <c r="C465" s="88" t="str">
        <f aca="false">'Ведомственная структура 2015'!D774</f>
        <v>02</v>
      </c>
      <c r="D465" s="88" t="str">
        <f aca="false">'Ведомственная структура 2015'!E774</f>
        <v>БП 0 30 19201</v>
      </c>
      <c r="E465" s="88" t="str">
        <f aca="false">'Ведомственная структура 2015'!F774</f>
        <v>611</v>
      </c>
      <c r="F465" s="88" t="str">
        <f aca="false">'Ведомственная структура 2015'!G774</f>
        <v>2</v>
      </c>
      <c r="G465" s="183" t="n">
        <f aca="false">'Ведомственная структура 2015'!L774</f>
        <v>233</v>
      </c>
      <c r="H465" s="121"/>
      <c r="I465" s="179"/>
      <c r="J465" s="183" t="n">
        <f aca="false">'Ведомственная структура 2015'!M775</f>
        <v>0</v>
      </c>
      <c r="K465" s="183" t="n">
        <f aca="false">'Ведомственная структура 2015'!N774</f>
        <v>0</v>
      </c>
    </row>
    <row r="466" customFormat="false" ht="64.5" hidden="true" customHeight="true" outlineLevel="0" collapsed="false">
      <c r="A466" s="238" t="str">
        <f aca="false">'Ведомственная структура 2015'!A7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6" s="88" t="str">
        <f aca="false">'Ведомственная структура 2015'!C775</f>
        <v>07</v>
      </c>
      <c r="C466" s="88" t="str">
        <f aca="false">'Ведомственная структура 2015'!D775</f>
        <v>02</v>
      </c>
      <c r="D466" s="88" t="str">
        <f aca="false">'Ведомственная структура 2015'!E775</f>
        <v>БП 0 40 19201</v>
      </c>
      <c r="E466" s="88" t="str">
        <f aca="false">'Ведомственная структура 2015'!F775</f>
        <v>611</v>
      </c>
      <c r="F466" s="88" t="str">
        <f aca="false">'Ведомственная структура 2015'!G775</f>
        <v>2</v>
      </c>
      <c r="G466" s="183" t="n">
        <f aca="false">'Ведомственная структура 2015'!L775</f>
        <v>0</v>
      </c>
      <c r="H466" s="121"/>
      <c r="I466" s="179"/>
      <c r="J466" s="183"/>
      <c r="K466" s="183" t="n">
        <f aca="false">'Ведомственная структура 2015'!N775</f>
        <v>0</v>
      </c>
    </row>
    <row r="467" customFormat="false" ht="16.5" hidden="true" customHeight="true" outlineLevel="0" collapsed="false">
      <c r="A467" s="238" t="str">
        <f aca="false">'Ведомственная структура 2015'!A777</f>
        <v>Субсидии бюджетным учреждениям на иные цели.</v>
      </c>
      <c r="B467" s="241" t="str">
        <f aca="false">'Ведомственная структура 2015'!C777</f>
        <v>07</v>
      </c>
      <c r="C467" s="241" t="str">
        <f aca="false">'Ведомственная структура 2015'!D777</f>
        <v>02</v>
      </c>
      <c r="D467" s="241" t="str">
        <f aca="false">'Ведомственная структура 2015'!E777</f>
        <v>БП 0 00 19201</v>
      </c>
      <c r="E467" s="241" t="str">
        <f aca="false">'Ведомственная структура 2015'!F777</f>
        <v>612</v>
      </c>
      <c r="F467" s="241" t="str">
        <f aca="false">'Ведомственная структура 2015'!G777</f>
        <v>1</v>
      </c>
      <c r="G467" s="183" t="n">
        <f aca="false">'Ведомственная структура 2015'!L777</f>
        <v>600</v>
      </c>
      <c r="H467" s="121"/>
      <c r="I467" s="179"/>
      <c r="J467" s="183"/>
      <c r="K467" s="183" t="n">
        <f aca="false">'Ведомственная структура 2015'!N777</f>
        <v>0</v>
      </c>
    </row>
    <row r="468" customFormat="false" ht="16.5" hidden="true" customHeight="true" outlineLevel="0" collapsed="false">
      <c r="A468" s="238" t="str">
        <f aca="false">'Ведомственная структура 2015'!A77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8" s="241" t="str">
        <f aca="false">'Ведомственная структура 2015'!C778</f>
        <v>07</v>
      </c>
      <c r="C468" s="241" t="str">
        <f aca="false">'Ведомственная структура 2015'!D778</f>
        <v>02</v>
      </c>
      <c r="D468" s="241" t="str">
        <f aca="false">'Ведомственная структура 2015'!E778</f>
        <v>БП 0 00 72410</v>
      </c>
      <c r="E468" s="241" t="str">
        <f aca="false">'Ведомственная структура 2015'!F778</f>
        <v>000</v>
      </c>
      <c r="F468" s="241" t="n">
        <f aca="false">'Ведомственная структура 2015'!G778</f>
        <v>0</v>
      </c>
      <c r="G468" s="190" t="n">
        <f aca="false">G469</f>
        <v>0</v>
      </c>
      <c r="H468" s="190" t="n">
        <f aca="false">H469</f>
        <v>0</v>
      </c>
      <c r="I468" s="190" t="n">
        <f aca="false">I469</f>
        <v>0</v>
      </c>
      <c r="J468" s="190" t="n">
        <f aca="false">J469</f>
        <v>0</v>
      </c>
      <c r="K468" s="190" t="n">
        <f aca="false">K469</f>
        <v>0</v>
      </c>
    </row>
    <row r="469" customFormat="false" ht="16.5" hidden="true" customHeight="true" outlineLevel="0" collapsed="false">
      <c r="A469" s="238" t="str">
        <f aca="false">'Ведомственная структура 2015'!A779</f>
        <v>Субсидии бюджетным учреждениям</v>
      </c>
      <c r="B469" s="241" t="str">
        <f aca="false">'Ведомственная структура 2015'!C779</f>
        <v>07</v>
      </c>
      <c r="C469" s="241" t="str">
        <f aca="false">'Ведомственная структура 2015'!D779</f>
        <v>02</v>
      </c>
      <c r="D469" s="241" t="str">
        <f aca="false">'Ведомственная структура 2015'!E779</f>
        <v>БП 0 00 72410</v>
      </c>
      <c r="E469" s="241" t="str">
        <f aca="false">'Ведомственная структура 2015'!F779</f>
        <v>600</v>
      </c>
      <c r="F469" s="241" t="n">
        <f aca="false">'Ведомственная структура 2015'!G779</f>
        <v>0</v>
      </c>
      <c r="G469" s="190" t="n">
        <f aca="false">G470</f>
        <v>0</v>
      </c>
      <c r="H469" s="190" t="n">
        <f aca="false">H470</f>
        <v>0</v>
      </c>
      <c r="I469" s="190" t="n">
        <f aca="false">I470</f>
        <v>0</v>
      </c>
      <c r="J469" s="190" t="n">
        <f aca="false">J470</f>
        <v>0</v>
      </c>
      <c r="K469" s="190" t="n">
        <f aca="false">K470</f>
        <v>0</v>
      </c>
    </row>
    <row r="470" customFormat="false" ht="16.5" hidden="true" customHeight="true" outlineLevel="0" collapsed="false">
      <c r="A470" s="238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241" t="str">
        <f aca="false">'Ведомственная структура 2015'!C780</f>
        <v>07</v>
      </c>
      <c r="C470" s="241" t="str">
        <f aca="false">'Ведомственная структура 2015'!D780</f>
        <v>02</v>
      </c>
      <c r="D470" s="241" t="str">
        <f aca="false">'Ведомственная структура 2015'!E780</f>
        <v>БП 0 00 72410</v>
      </c>
      <c r="E470" s="241" t="str">
        <f aca="false">'Ведомственная структура 2015'!F780</f>
        <v>611</v>
      </c>
      <c r="F470" s="241" t="str">
        <f aca="false">'Ведомственная структура 2015'!G780</f>
        <v>2</v>
      </c>
      <c r="G470" s="183" t="n">
        <f aca="false">'Ведомственная структура 2015'!L780</f>
        <v>0</v>
      </c>
      <c r="H470" s="121"/>
      <c r="I470" s="179"/>
      <c r="J470" s="183"/>
      <c r="K470" s="183" t="n">
        <f aca="false">'Ведомственная структура 2015'!N780</f>
        <v>0</v>
      </c>
    </row>
    <row r="471" customFormat="false" ht="16.5" hidden="true" customHeight="true" outlineLevel="0" collapsed="false">
      <c r="A471" s="238" t="str">
        <f aca="false">'Ведомственная структура 2015'!A781</f>
        <v>Софинансирование из бюджета района расходов на обеспечение питанием учащихся муниципальных общеобразовательных учреждений</v>
      </c>
      <c r="B471" s="241" t="str">
        <f aca="false">'Ведомственная структура 2015'!C781</f>
        <v>07</v>
      </c>
      <c r="C471" s="241" t="str">
        <f aca="false">'Ведомственная структура 2015'!D781</f>
        <v>02</v>
      </c>
      <c r="D471" s="241" t="str">
        <f aca="false">'Ведомственная структура 2015'!E781</f>
        <v>БП 0 00 S2410</v>
      </c>
      <c r="E471" s="241" t="str">
        <f aca="false">'Ведомственная структура 2015'!F781</f>
        <v>000</v>
      </c>
      <c r="F471" s="241" t="n">
        <f aca="false">'Ведомственная структура 2015'!G781</f>
        <v>0</v>
      </c>
      <c r="G471" s="190" t="n">
        <f aca="false">G472</f>
        <v>0</v>
      </c>
      <c r="H471" s="190" t="n">
        <f aca="false">H472</f>
        <v>0</v>
      </c>
      <c r="I471" s="190" t="n">
        <f aca="false">I472</f>
        <v>0</v>
      </c>
      <c r="J471" s="190" t="n">
        <f aca="false">J472</f>
        <v>0</v>
      </c>
      <c r="K471" s="190" t="n">
        <f aca="false">K472</f>
        <v>0</v>
      </c>
    </row>
    <row r="472" customFormat="false" ht="16.5" hidden="true" customHeight="true" outlineLevel="0" collapsed="false">
      <c r="A472" s="238" t="str">
        <f aca="false">'Ведомственная структура 2015'!A782</f>
        <v>Субсидии бюджетным учреждениям</v>
      </c>
      <c r="B472" s="241" t="str">
        <f aca="false">'Ведомственная структура 2015'!C782</f>
        <v>07</v>
      </c>
      <c r="C472" s="241" t="str">
        <f aca="false">'Ведомственная структура 2015'!D782</f>
        <v>02</v>
      </c>
      <c r="D472" s="241" t="str">
        <f aca="false">'Ведомственная структура 2015'!E782</f>
        <v>БП 0 00 S2410</v>
      </c>
      <c r="E472" s="241" t="str">
        <f aca="false">'Ведомственная структура 2015'!F782</f>
        <v>600</v>
      </c>
      <c r="F472" s="241" t="n">
        <f aca="false">'Ведомственная структура 2015'!G782</f>
        <v>0</v>
      </c>
      <c r="G472" s="190" t="n">
        <f aca="false">G473</f>
        <v>0</v>
      </c>
      <c r="H472" s="190" t="n">
        <f aca="false">H473</f>
        <v>0</v>
      </c>
      <c r="I472" s="190" t="n">
        <f aca="false">I473</f>
        <v>0</v>
      </c>
      <c r="J472" s="190" t="n">
        <f aca="false">J473</f>
        <v>0</v>
      </c>
      <c r="K472" s="190" t="n">
        <f aca="false">K473</f>
        <v>0</v>
      </c>
    </row>
    <row r="473" customFormat="false" ht="16.5" hidden="true" customHeight="true" outlineLevel="0" collapsed="false">
      <c r="A473" s="238" t="str">
        <f aca="false">'Ведомственная структура 2015'!A7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3" s="241" t="str">
        <f aca="false">'Ведомственная структура 2015'!C783</f>
        <v>07</v>
      </c>
      <c r="C473" s="241" t="str">
        <f aca="false">'Ведомственная структура 2015'!D783</f>
        <v>02</v>
      </c>
      <c r="D473" s="241" t="str">
        <f aca="false">'Ведомственная структура 2015'!E783</f>
        <v>БП 0 00 S2410</v>
      </c>
      <c r="E473" s="241" t="str">
        <f aca="false">'Ведомственная структура 2015'!F783</f>
        <v>611</v>
      </c>
      <c r="F473" s="241" t="str">
        <f aca="false">'Ведомственная структура 2015'!G783</f>
        <v>1</v>
      </c>
      <c r="G473" s="183" t="n">
        <f aca="false">'Ведомственная структура 2015'!L783</f>
        <v>0</v>
      </c>
      <c r="H473" s="121"/>
      <c r="I473" s="179"/>
      <c r="J473" s="183"/>
      <c r="K473" s="183" t="n">
        <f aca="false">'Ведомственная структура 2015'!N783</f>
        <v>0</v>
      </c>
    </row>
    <row r="474" customFormat="false" ht="33" hidden="true" customHeight="true" outlineLevel="0" collapsed="false">
      <c r="A474" s="214" t="str">
        <f aca="false">'Ведомственная структура 2015'!A784</f>
        <v>Учреждения по внешкольной работе с детьми в рамках непрограммной части бюджета Новосильского района</v>
      </c>
      <c r="B474" s="67" t="str">
        <f aca="false">'Ведомственная структура 2015'!C784</f>
        <v>07</v>
      </c>
      <c r="C474" s="67" t="str">
        <f aca="false">'Ведомственная структура 2015'!D784</f>
        <v>02</v>
      </c>
      <c r="D474" s="67" t="str">
        <f aca="false">'Ведомственная структура 2015'!E784</f>
        <v>БП 0 00 19202</v>
      </c>
      <c r="E474" s="67" t="str">
        <f aca="false">'Ведомственная структура 2015'!F784</f>
        <v>000</v>
      </c>
      <c r="F474" s="181"/>
      <c r="G474" s="120" t="n">
        <f aca="false">G476</f>
        <v>0</v>
      </c>
      <c r="H474" s="120" t="n">
        <f aca="false">H476</f>
        <v>0</v>
      </c>
      <c r="I474" s="120" t="n">
        <f aca="false">I476</f>
        <v>0</v>
      </c>
      <c r="J474" s="120" t="n">
        <f aca="false">J476</f>
        <v>0</v>
      </c>
      <c r="K474" s="120" t="n">
        <f aca="false">K476</f>
        <v>0</v>
      </c>
    </row>
    <row r="475" customFormat="false" ht="21" hidden="true" customHeight="true" outlineLevel="0" collapsed="false">
      <c r="A475" s="214" t="n">
        <f aca="false">'Ведомственная структура 2015'!A785</f>
        <v>0</v>
      </c>
      <c r="B475" s="67" t="n">
        <f aca="false">'Ведомственная структура 2015'!C785</f>
        <v>0</v>
      </c>
      <c r="C475" s="67" t="n">
        <f aca="false">'Ведомственная структура 2015'!D785</f>
        <v>0</v>
      </c>
      <c r="D475" s="67" t="n">
        <f aca="false">'Ведомственная структура 2015'!E785</f>
        <v>0</v>
      </c>
      <c r="E475" s="67" t="n">
        <f aca="false">'Ведомственная структура 2015'!F785</f>
        <v>0</v>
      </c>
      <c r="F475" s="181"/>
      <c r="G475" s="121" t="n">
        <f aca="false">G476</f>
        <v>0</v>
      </c>
      <c r="H475" s="121" t="n">
        <f aca="false">H476</f>
        <v>0</v>
      </c>
      <c r="I475" s="121" t="n">
        <f aca="false">I476</f>
        <v>0</v>
      </c>
      <c r="J475" s="121" t="n">
        <f aca="false">J476</f>
        <v>0</v>
      </c>
      <c r="K475" s="121" t="n">
        <f aca="false">K476</f>
        <v>0</v>
      </c>
    </row>
    <row r="476" customFormat="false" ht="21" hidden="true" customHeight="true" outlineLevel="0" collapsed="false">
      <c r="A476" s="214" t="str">
        <f aca="false">'Ведомственная структура 2015'!A786</f>
        <v>Субсидии бюджетным учреждениям</v>
      </c>
      <c r="B476" s="67" t="str">
        <f aca="false">'Ведомственная структура 2015'!C786</f>
        <v>07</v>
      </c>
      <c r="C476" s="67" t="str">
        <f aca="false">'Ведомственная структура 2015'!D786</f>
        <v>02</v>
      </c>
      <c r="D476" s="67" t="str">
        <f aca="false">'Ведомственная структура 2015'!E786</f>
        <v>БП 0 00 19202</v>
      </c>
      <c r="E476" s="67" t="str">
        <f aca="false">'Ведомственная структура 2015'!F786</f>
        <v>600</v>
      </c>
      <c r="F476" s="181"/>
      <c r="G476" s="121" t="n">
        <f aca="false">G477+G478</f>
        <v>0</v>
      </c>
      <c r="H476" s="121" t="n">
        <f aca="false">H477+H478</f>
        <v>0</v>
      </c>
      <c r="I476" s="121" t="n">
        <f aca="false">I477+I478</f>
        <v>0</v>
      </c>
      <c r="J476" s="121" t="n">
        <f aca="false">J477+J478</f>
        <v>0</v>
      </c>
      <c r="K476" s="121" t="n">
        <f aca="false">K477+K478</f>
        <v>0</v>
      </c>
    </row>
    <row r="477" customFormat="false" ht="54.75" hidden="true" customHeight="true" outlineLevel="0" collapsed="false">
      <c r="A477" s="214" t="str">
        <f aca="false">'Ведомственная структура 2015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7" s="67" t="str">
        <f aca="false">'Ведомственная структура 2015'!C787</f>
        <v>07</v>
      </c>
      <c r="C477" s="67" t="str">
        <f aca="false">'Ведомственная структура 2015'!D787</f>
        <v>02</v>
      </c>
      <c r="D477" s="67" t="str">
        <f aca="false">'Ведомственная структура 2015'!E787</f>
        <v>БП 0 00 19202</v>
      </c>
      <c r="E477" s="67" t="str">
        <f aca="false">'Ведомственная структура 2015'!F787</f>
        <v>611</v>
      </c>
      <c r="F477" s="181" t="str">
        <f aca="false">'Ведомственная структура 2015'!G499</f>
        <v>1</v>
      </c>
      <c r="G477" s="183"/>
      <c r="H477" s="183"/>
      <c r="I477" s="184"/>
      <c r="J477" s="183" t="n">
        <f aca="false">'Ведомственная структура 2015'!M499+'Ведомственная структура 2015'!M787</f>
        <v>0</v>
      </c>
      <c r="K477" s="183" t="n">
        <f aca="false">'Ведомственная структура 2015'!N499+'Ведомственная структура 2015'!N787</f>
        <v>0</v>
      </c>
    </row>
    <row r="478" customFormat="false" ht="24" hidden="true" customHeight="true" outlineLevel="0" collapsed="false">
      <c r="A478" s="214" t="str">
        <f aca="false">'Ведомственная структура 2015'!A502</f>
        <v>Субсидии бюджетным учреждениям на иные цели.</v>
      </c>
      <c r="B478" s="233" t="str">
        <f aca="false">'Ведомственная структура 2015'!C502</f>
        <v>07</v>
      </c>
      <c r="C478" s="233" t="str">
        <f aca="false">'Ведомственная структура 2015'!D502</f>
        <v>02</v>
      </c>
      <c r="D478" s="233" t="str">
        <f aca="false">'Ведомственная структура 2015'!E502</f>
        <v>БП 0 00 19202</v>
      </c>
      <c r="E478" s="233" t="str">
        <f aca="false">'Ведомственная структура 2015'!F502</f>
        <v>612 </v>
      </c>
      <c r="F478" s="233" t="str">
        <f aca="false">'Ведомственная структура 2015'!G502</f>
        <v>1</v>
      </c>
      <c r="G478" s="183"/>
      <c r="H478" s="183"/>
      <c r="I478" s="184"/>
      <c r="J478" s="183"/>
      <c r="K478" s="183" t="n">
        <f aca="false">'Ведомственная структура 2015'!N502</f>
        <v>0</v>
      </c>
    </row>
    <row r="479" customFormat="false" ht="18" hidden="true" customHeight="true" outlineLevel="0" collapsed="false">
      <c r="A479" s="214" t="n">
        <f aca="false">'Ведомственная структура 2015'!A789</f>
        <v>0</v>
      </c>
      <c r="B479" s="67" t="str">
        <f aca="false">'Ведомственная структура 2015'!C789</f>
        <v>07</v>
      </c>
      <c r="C479" s="67" t="str">
        <f aca="false">'Ведомственная структура 2015'!D789</f>
        <v>02</v>
      </c>
      <c r="D479" s="67" t="n">
        <f aca="false">'Ведомственная структура 2015'!E789</f>
        <v>0</v>
      </c>
      <c r="E479" s="67" t="str">
        <f aca="false">'Ведомственная структура 2015'!F789</f>
        <v>000</v>
      </c>
      <c r="F479" s="206"/>
      <c r="G479" s="103" t="n">
        <f aca="false">G480</f>
        <v>1244.2</v>
      </c>
      <c r="H479" s="183"/>
      <c r="I479" s="184"/>
      <c r="J479" s="103" t="n">
        <f aca="false">J480</f>
        <v>0</v>
      </c>
      <c r="K479" s="103" t="n">
        <f aca="false">K480</f>
        <v>0</v>
      </c>
    </row>
    <row r="480" customFormat="false" ht="19.5" hidden="true" customHeight="true" outlineLevel="0" collapsed="false">
      <c r="A480" s="214" t="n">
        <f aca="false">'Ведомственная структура 2015'!A790</f>
        <v>0</v>
      </c>
      <c r="B480" s="67" t="str">
        <f aca="false">'Ведомственная структура 2015'!C790</f>
        <v>07</v>
      </c>
      <c r="C480" s="67" t="str">
        <f aca="false">'Ведомственная структура 2015'!D790</f>
        <v>02</v>
      </c>
      <c r="D480" s="67" t="n">
        <f aca="false">'Ведомственная структура 2015'!E790</f>
        <v>0</v>
      </c>
      <c r="E480" s="67" t="str">
        <f aca="false">'Ведомственная структура 2015'!F790</f>
        <v>600</v>
      </c>
      <c r="F480" s="206"/>
      <c r="G480" s="103" t="n">
        <f aca="false">G481</f>
        <v>1244.2</v>
      </c>
      <c r="H480" s="183"/>
      <c r="I480" s="184"/>
      <c r="J480" s="103" t="n">
        <f aca="false">J481</f>
        <v>0</v>
      </c>
      <c r="K480" s="103" t="n">
        <f aca="false">K481</f>
        <v>0</v>
      </c>
    </row>
    <row r="481" customFormat="false" ht="29.25" hidden="true" customHeight="true" outlineLevel="0" collapsed="false">
      <c r="A481" s="214" t="n">
        <f aca="false">'Ведомственная структура 2015'!A791</f>
        <v>0</v>
      </c>
      <c r="B481" s="67" t="str">
        <f aca="false">'Ведомственная структура 2015'!C791</f>
        <v>07</v>
      </c>
      <c r="C481" s="67" t="str">
        <f aca="false">'Ведомственная структура 2015'!D791</f>
        <v>02</v>
      </c>
      <c r="D481" s="67" t="n">
        <f aca="false">'Ведомственная структура 2015'!E791</f>
        <v>0</v>
      </c>
      <c r="E481" s="67" t="str">
        <f aca="false">'Ведомственная структура 2015'!F791</f>
        <v>611</v>
      </c>
      <c r="F481" s="181" t="str">
        <f aca="false">'Ведомственная структура 2015'!G775</f>
        <v>2</v>
      </c>
      <c r="G481" s="183" t="n">
        <f aca="false">'Ведомственная структура 2015'!J791</f>
        <v>1244.2</v>
      </c>
      <c r="H481" s="183"/>
      <c r="I481" s="184"/>
      <c r="J481" s="183" t="n">
        <f aca="false">'Ведомственная структура 2015'!M791</f>
        <v>0</v>
      </c>
      <c r="K481" s="183" t="n">
        <f aca="false">'Ведомственная структура 2015'!N791</f>
        <v>0</v>
      </c>
    </row>
    <row r="482" customFormat="false" ht="46.5" hidden="false" customHeight="true" outlineLevel="0" collapsed="false">
      <c r="A482" s="242" t="str">
        <f aca="false">'Ведомственная структура 2015'!A79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2" s="67" t="str">
        <f aca="false">'Ведомственная структура 2015'!C792</f>
        <v>07</v>
      </c>
      <c r="C482" s="67" t="str">
        <f aca="false">'Ведомственная структура 2015'!D792</f>
        <v>02</v>
      </c>
      <c r="D482" s="67" t="str">
        <f aca="false">'Ведомственная структура 2015'!E792</f>
        <v>БП 0 00 72650</v>
      </c>
      <c r="E482" s="67" t="str">
        <f aca="false">'Ведомственная структура 2015'!F792</f>
        <v>000</v>
      </c>
      <c r="F482" s="206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0</v>
      </c>
      <c r="K482" s="103" t="n">
        <f aca="false">K483</f>
        <v>0</v>
      </c>
    </row>
    <row r="483" customFormat="false" ht="18" hidden="false" customHeight="true" outlineLevel="0" collapsed="false">
      <c r="A483" s="242" t="str">
        <f aca="false">'Ведомственная структура 2015'!A793</f>
        <v>Субсидии бюджетным учреждениям</v>
      </c>
      <c r="B483" s="67" t="str">
        <f aca="false">'Ведомственная структура 2015'!C793</f>
        <v>07</v>
      </c>
      <c r="C483" s="67" t="str">
        <f aca="false">'Ведомственная структура 2015'!D793</f>
        <v>02</v>
      </c>
      <c r="D483" s="67" t="str">
        <f aca="false">'Ведомственная структура 2015'!E793</f>
        <v>БП 0 00 72650</v>
      </c>
      <c r="E483" s="67" t="str">
        <f aca="false">'Ведомственная структура 2015'!F793</f>
        <v>600</v>
      </c>
      <c r="F483" s="206"/>
      <c r="G483" s="103" t="n">
        <f aca="false">G484</f>
        <v>0</v>
      </c>
      <c r="H483" s="103" t="n">
        <f aca="false">H484</f>
        <v>0</v>
      </c>
      <c r="I483" s="103" t="n">
        <f aca="false">I484</f>
        <v>0</v>
      </c>
      <c r="J483" s="103" t="n">
        <f aca="false">J484</f>
        <v>0</v>
      </c>
      <c r="K483" s="103" t="n">
        <f aca="false">K484</f>
        <v>0</v>
      </c>
    </row>
    <row r="484" customFormat="false" ht="16.5" hidden="false" customHeight="true" outlineLevel="0" collapsed="false">
      <c r="A484" s="242" t="str">
        <f aca="false">'Ведомственная структура 2015'!A794</f>
        <v>Субсидии бюджетным учреждениям на иные цели.</v>
      </c>
      <c r="B484" s="67" t="str">
        <f aca="false">'Ведомственная структура 2015'!C794</f>
        <v>07</v>
      </c>
      <c r="C484" s="67" t="str">
        <f aca="false">'Ведомственная структура 2015'!D794</f>
        <v>02</v>
      </c>
      <c r="D484" s="67" t="str">
        <f aca="false">'Ведомственная структура 2015'!E794</f>
        <v>БП 0 00 72650</v>
      </c>
      <c r="E484" s="67" t="str">
        <f aca="false">'Ведомственная структура 2015'!F794</f>
        <v>612</v>
      </c>
      <c r="F484" s="206" t="n">
        <v>2</v>
      </c>
      <c r="G484" s="183" t="n">
        <f aca="false">'Ведомственная структура 2015'!J502+'Ведомственная структура 2015'!J794</f>
        <v>0</v>
      </c>
      <c r="H484" s="183"/>
      <c r="I484" s="184"/>
      <c r="J484" s="183" t="n">
        <f aca="false">'Ведомственная структура 2015'!M502+'Ведомственная структура 2015'!M794</f>
        <v>0</v>
      </c>
      <c r="K484" s="183" t="n">
        <f aca="false">'Ведомственная структура 2015'!N794</f>
        <v>0</v>
      </c>
    </row>
    <row r="485" customFormat="false" ht="33.75" hidden="false" customHeight="true" outlineLevel="0" collapsed="false">
      <c r="A485" s="242" t="str">
        <f aca="false">'Ведомственная структура 2015'!A7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5" s="67" t="str">
        <f aca="false">'Ведомственная структура 2015'!C795</f>
        <v>07</v>
      </c>
      <c r="C485" s="67" t="str">
        <f aca="false">'Ведомственная структура 2015'!D795</f>
        <v>02</v>
      </c>
      <c r="D485" s="67" t="str">
        <f aca="false">'Ведомственная структура 2015'!E795</f>
        <v>БП0 00 19112</v>
      </c>
      <c r="E485" s="67" t="str">
        <f aca="false">'Ведомственная структура 2015'!F795</f>
        <v>000</v>
      </c>
      <c r="F485" s="206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60</v>
      </c>
      <c r="K485" s="103" t="n">
        <f aca="false">K486</f>
        <v>60</v>
      </c>
    </row>
    <row r="486" customFormat="false" ht="16.5" hidden="false" customHeight="true" outlineLevel="0" collapsed="false">
      <c r="A486" s="242" t="str">
        <f aca="false">'Ведомственная структура 2015'!A796</f>
        <v>Субсидии бюджетным учреждениям</v>
      </c>
      <c r="B486" s="67" t="str">
        <f aca="false">'Ведомственная структура 2015'!C796</f>
        <v>07</v>
      </c>
      <c r="C486" s="67" t="str">
        <f aca="false">'Ведомственная структура 2015'!D796</f>
        <v>02</v>
      </c>
      <c r="D486" s="67" t="str">
        <f aca="false">'Ведомственная структура 2015'!E796</f>
        <v>БП0 00 19112</v>
      </c>
      <c r="E486" s="67" t="str">
        <f aca="false">'Ведомственная структура 2015'!F796</f>
        <v>600</v>
      </c>
      <c r="F486" s="206"/>
      <c r="G486" s="103" t="n">
        <f aca="false">G487</f>
        <v>0</v>
      </c>
      <c r="H486" s="103" t="n">
        <f aca="false">H487</f>
        <v>0</v>
      </c>
      <c r="I486" s="103" t="n">
        <f aca="false">I487</f>
        <v>0</v>
      </c>
      <c r="J486" s="103" t="n">
        <f aca="false">J487</f>
        <v>60</v>
      </c>
      <c r="K486" s="103" t="n">
        <f aca="false">K487</f>
        <v>60</v>
      </c>
    </row>
    <row r="487" customFormat="false" ht="16.5" hidden="false" customHeight="true" outlineLevel="0" collapsed="false">
      <c r="A487" s="242" t="str">
        <f aca="false">'Ведомственная структура 2015'!A797</f>
        <v>Субсидии бюджетным учреждениям на иные цели.</v>
      </c>
      <c r="B487" s="67" t="str">
        <f aca="false">'Ведомственная структура 2015'!C797</f>
        <v>07</v>
      </c>
      <c r="C487" s="67" t="str">
        <f aca="false">'Ведомственная структура 2015'!D797</f>
        <v>02</v>
      </c>
      <c r="D487" s="67" t="str">
        <f aca="false">'Ведомственная структура 2015'!E797</f>
        <v>БП0 00 19112</v>
      </c>
      <c r="E487" s="67" t="str">
        <f aca="false">'Ведомственная структура 2015'!F797</f>
        <v>612</v>
      </c>
      <c r="F487" s="67" t="str">
        <f aca="false">'Ведомственная структура 2015'!G821</f>
        <v>1</v>
      </c>
      <c r="G487" s="183" t="n">
        <f aca="false">'Ведомственная структура 2015'!J797</f>
        <v>0</v>
      </c>
      <c r="H487" s="183"/>
      <c r="I487" s="184"/>
      <c r="J487" s="183" t="n">
        <f aca="false">'Ведомственная структура 2015'!M797</f>
        <v>60</v>
      </c>
      <c r="K487" s="183" t="n">
        <f aca="false">'Ведомственная структура 2015'!N797</f>
        <v>60</v>
      </c>
    </row>
    <row r="488" customFormat="false" ht="15" hidden="false" customHeight="true" outlineLevel="0" collapsed="false">
      <c r="A488" s="178" t="str">
        <f aca="false">'Ведомственная структура 2015'!A798</f>
        <v>Целевые программы муниципальных образований</v>
      </c>
      <c r="B488" s="172" t="str">
        <f aca="false">'Ведомственная структура 2015'!C798</f>
        <v>07</v>
      </c>
      <c r="C488" s="172" t="str">
        <f aca="false">'Ведомственная структура 2015'!D798</f>
        <v>02</v>
      </c>
      <c r="D488" s="172" t="str">
        <f aca="false">'Ведомственная структура 2015'!E798</f>
        <v>П0 0 00 00000</v>
      </c>
      <c r="E488" s="172" t="str">
        <f aca="false">'Ведомственная структура 2015'!F798</f>
        <v>000</v>
      </c>
      <c r="F488" s="172"/>
      <c r="G488" s="125" t="n">
        <f aca="false">G489+G505+G515+G508</f>
        <v>843.8</v>
      </c>
      <c r="H488" s="125" t="n">
        <f aca="false">H489+H505+H515+H508</f>
        <v>0</v>
      </c>
      <c r="I488" s="125" t="n">
        <f aca="false">I489+I505+I515+I508</f>
        <v>843.8</v>
      </c>
      <c r="J488" s="125" t="n">
        <f aca="false">J489+J505+J515+J508</f>
        <v>58154.189</v>
      </c>
      <c r="K488" s="125" t="n">
        <f aca="false">K489+K505+K515+K508+K527</f>
        <v>59247.989</v>
      </c>
    </row>
    <row r="489" customFormat="false" ht="40.5" hidden="false" customHeight="true" outlineLevel="0" collapsed="false">
      <c r="A489" s="180" t="str">
        <f aca="false">'Ведомственная структура 2015'!A799</f>
        <v> Муниципальная программа Новосильского района "Образование в Новосильском районе на 2018-2020 годы"</v>
      </c>
      <c r="B489" s="67" t="str">
        <f aca="false">'Ведомственная структура 2015'!C799</f>
        <v>07</v>
      </c>
      <c r="C489" s="67" t="str">
        <f aca="false">'Ведомственная структура 2015'!D799</f>
        <v>02</v>
      </c>
      <c r="D489" s="67" t="str">
        <f aca="false">'Ведомственная структура 2015'!E799</f>
        <v>ПШ0 00 19026</v>
      </c>
      <c r="E489" s="67" t="n">
        <f aca="false">'Ведомственная структура 2015'!F799</f>
        <v>0</v>
      </c>
      <c r="F489" s="67" t="n">
        <f aca="false">'Ведомственная структура 2015'!G799</f>
        <v>0</v>
      </c>
      <c r="G489" s="121" t="n">
        <f aca="false">G490+G493+G497+G500</f>
        <v>0</v>
      </c>
      <c r="H489" s="121" t="n">
        <f aca="false">H490+H493+H497+H500</f>
        <v>0</v>
      </c>
      <c r="I489" s="121" t="n">
        <f aca="false">I490+I493+I497+I500</f>
        <v>0</v>
      </c>
      <c r="J489" s="121" t="n">
        <f aca="false">J490+J493+J497+J500</f>
        <v>57324.089</v>
      </c>
      <c r="K489" s="121" t="n">
        <f aca="false">K490+K493+K497+K500+K539</f>
        <v>57324.089</v>
      </c>
    </row>
    <row r="490" customFormat="false" ht="150.75" hidden="false" customHeight="true" outlineLevel="0" collapsed="false">
      <c r="A490" s="180" t="str">
        <f aca="false">'Ведомственная структура 2015'!A80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0" s="67" t="str">
        <f aca="false">'Ведомственная структура 2015'!C800</f>
        <v>07</v>
      </c>
      <c r="C490" s="67" t="str">
        <f aca="false">'Ведомственная структура 2015'!D800</f>
        <v>02</v>
      </c>
      <c r="D490" s="67" t="str">
        <f aca="false">'Ведомственная структура 2015'!E800</f>
        <v>ПШ0 02 71570</v>
      </c>
      <c r="E490" s="67" t="n">
        <f aca="false">'Ведомственная структура 2015'!F800</f>
        <v>0</v>
      </c>
      <c r="F490" s="67" t="n">
        <f aca="false">'Ведомственная структура 2015'!G800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36046.9</v>
      </c>
      <c r="K490" s="121" t="n">
        <f aca="false">K491</f>
        <v>36046.9</v>
      </c>
    </row>
    <row r="491" customFormat="false" ht="15" hidden="false" customHeight="true" outlineLevel="0" collapsed="false">
      <c r="A491" s="180" t="str">
        <f aca="false">'Ведомственная структура 2015'!A801</f>
        <v>Субсидии бюджетным учреждениям</v>
      </c>
      <c r="B491" s="67" t="str">
        <f aca="false">'Ведомственная структура 2015'!C801</f>
        <v>07</v>
      </c>
      <c r="C491" s="67" t="str">
        <f aca="false">'Ведомственная структура 2015'!D801</f>
        <v>02</v>
      </c>
      <c r="D491" s="67" t="str">
        <f aca="false">'Ведомственная структура 2015'!E801</f>
        <v>ПШ0 02 71570</v>
      </c>
      <c r="E491" s="67" t="str">
        <f aca="false">'Ведомственная структура 2015'!F801</f>
        <v>600</v>
      </c>
      <c r="F491" s="67" t="n">
        <f aca="false">'Ведомственная структура 2015'!G801</f>
        <v>0</v>
      </c>
      <c r="G491" s="121" t="n">
        <f aca="false">G492</f>
        <v>0</v>
      </c>
      <c r="H491" s="121" t="n">
        <f aca="false">H492</f>
        <v>0</v>
      </c>
      <c r="I491" s="121" t="n">
        <f aca="false">I492</f>
        <v>0</v>
      </c>
      <c r="J491" s="121" t="n">
        <f aca="false">J492</f>
        <v>36046.9</v>
      </c>
      <c r="K491" s="121" t="n">
        <f aca="false">K492</f>
        <v>36046.9</v>
      </c>
    </row>
    <row r="492" customFormat="false" ht="15" hidden="false" customHeight="true" outlineLevel="0" collapsed="false">
      <c r="A492" s="180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67" t="str">
        <f aca="false">'Ведомственная структура 2015'!C802</f>
        <v>07</v>
      </c>
      <c r="C492" s="67" t="str">
        <f aca="false">'Ведомственная структура 2015'!D802</f>
        <v>02</v>
      </c>
      <c r="D492" s="67" t="str">
        <f aca="false">'Ведомственная структура 2015'!E802</f>
        <v>ПШ0 02 71570</v>
      </c>
      <c r="E492" s="67" t="str">
        <f aca="false">'Ведомственная структура 2015'!F802</f>
        <v>611</v>
      </c>
      <c r="F492" s="67" t="str">
        <f aca="false">'Ведомственная структура 2015'!G802</f>
        <v>2</v>
      </c>
      <c r="G492" s="205" t="n">
        <f aca="false">'Ведомственная структура 2015'!L802</f>
        <v>0</v>
      </c>
      <c r="H492" s="205"/>
      <c r="I492" s="205"/>
      <c r="J492" s="205" t="n">
        <f aca="false">'Ведомственная структура 2015'!M802</f>
        <v>36046.9</v>
      </c>
      <c r="K492" s="205" t="n">
        <f aca="false">'Ведомственная структура 2015'!N802</f>
        <v>36046.9</v>
      </c>
    </row>
    <row r="493" customFormat="false" ht="69.75" hidden="false" customHeight="true" outlineLevel="0" collapsed="false">
      <c r="A493" s="180" t="str">
        <f aca="false">'Ведомственная структура 2015'!A80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3" s="67" t="str">
        <f aca="false">'Ведомственная структура 2015'!C803</f>
        <v>07</v>
      </c>
      <c r="C493" s="67" t="str">
        <f aca="false">'Ведомственная структура 2015'!D803</f>
        <v>02</v>
      </c>
      <c r="D493" s="67" t="str">
        <f aca="false">'Ведомственная структура 2015'!E803</f>
        <v>ПШ0 02 19026</v>
      </c>
      <c r="E493" s="67" t="n">
        <f aca="false">'Ведомственная структура 2015'!F803</f>
        <v>0</v>
      </c>
      <c r="F493" s="67" t="n">
        <f aca="false">'Ведомственная структура 2015'!G803</f>
        <v>0</v>
      </c>
      <c r="G493" s="121" t="n">
        <f aca="false">G494</f>
        <v>0</v>
      </c>
      <c r="H493" s="121" t="n">
        <f aca="false">H494</f>
        <v>0</v>
      </c>
      <c r="I493" s="121" t="n">
        <f aca="false">I494</f>
        <v>0</v>
      </c>
      <c r="J493" s="121" t="n">
        <f aca="false">J494</f>
        <v>17460.883</v>
      </c>
      <c r="K493" s="121" t="n">
        <f aca="false">K494</f>
        <v>17460.883</v>
      </c>
    </row>
    <row r="494" customFormat="false" ht="15" hidden="false" customHeight="true" outlineLevel="0" collapsed="false">
      <c r="A494" s="180" t="str">
        <f aca="false">'Ведомственная структура 2015'!A804</f>
        <v>Субсидии бюджетным учреждениям</v>
      </c>
      <c r="B494" s="67" t="str">
        <f aca="false">'Ведомственная структура 2015'!C804</f>
        <v>07</v>
      </c>
      <c r="C494" s="67" t="str">
        <f aca="false">'Ведомственная структура 2015'!D804</f>
        <v>02</v>
      </c>
      <c r="D494" s="67" t="str">
        <f aca="false">'Ведомственная структура 2015'!E804</f>
        <v>ПШ0 02 19026</v>
      </c>
      <c r="E494" s="67" t="str">
        <f aca="false">'Ведомственная структура 2015'!F804</f>
        <v>600</v>
      </c>
      <c r="F494" s="67" t="n">
        <f aca="false">'Ведомственная структура 2015'!G804</f>
        <v>0</v>
      </c>
      <c r="G494" s="121" t="n">
        <f aca="false">G495+G496</f>
        <v>0</v>
      </c>
      <c r="H494" s="121" t="n">
        <f aca="false">H495+H496</f>
        <v>0</v>
      </c>
      <c r="I494" s="121" t="n">
        <f aca="false">I495+I496</f>
        <v>0</v>
      </c>
      <c r="J494" s="121" t="n">
        <f aca="false">J495+J496</f>
        <v>17460.883</v>
      </c>
      <c r="K494" s="121" t="n">
        <f aca="false">K495+K496</f>
        <v>17460.883</v>
      </c>
    </row>
    <row r="495" customFormat="false" ht="15" hidden="false" customHeight="true" outlineLevel="0" collapsed="false">
      <c r="A495" s="180" t="str">
        <f aca="false">'Ведомственная структура 2015'!A8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7" t="str">
        <f aca="false">'Ведомственная структура 2015'!C805</f>
        <v>07</v>
      </c>
      <c r="C495" s="67" t="str">
        <f aca="false">'Ведомственная структура 2015'!D805</f>
        <v>02</v>
      </c>
      <c r="D495" s="67" t="str">
        <f aca="false">'Ведомственная структура 2015'!E805</f>
        <v>ПШ0 02 19026</v>
      </c>
      <c r="E495" s="67" t="str">
        <f aca="false">'Ведомственная структура 2015'!F805</f>
        <v>611</v>
      </c>
      <c r="F495" s="67" t="str">
        <f aca="false">'Ведомственная структура 2015'!G805</f>
        <v>1</v>
      </c>
      <c r="G495" s="205" t="n">
        <f aca="false">'Ведомственная структура 2015'!L805</f>
        <v>0</v>
      </c>
      <c r="H495" s="205"/>
      <c r="I495" s="205"/>
      <c r="J495" s="205" t="n">
        <f aca="false">'Ведомственная структура 2015'!M805</f>
        <v>17460.883</v>
      </c>
      <c r="K495" s="205" t="n">
        <f aca="false">'Ведомственная структура 2015'!N805</f>
        <v>17460.883</v>
      </c>
    </row>
    <row r="496" customFormat="false" ht="15" hidden="false" customHeight="true" outlineLevel="0" collapsed="false">
      <c r="A496" s="180" t="str">
        <f aca="false">'Ведомственная структура 2015'!A806</f>
        <v>Субсидии бюджетным учреждениям на иные цели.</v>
      </c>
      <c r="B496" s="67" t="str">
        <f aca="false">'Ведомственная структура 2015'!C806</f>
        <v>07</v>
      </c>
      <c r="C496" s="67" t="str">
        <f aca="false">'Ведомственная структура 2015'!D806</f>
        <v>02</v>
      </c>
      <c r="D496" s="67" t="str">
        <f aca="false">'Ведомственная структура 2015'!E806</f>
        <v>ПШ0 02 19026</v>
      </c>
      <c r="E496" s="67" t="str">
        <f aca="false">'Ведомственная структура 2015'!F806</f>
        <v>612</v>
      </c>
      <c r="F496" s="67" t="str">
        <f aca="false">'Ведомственная структура 2015'!G806</f>
        <v>1</v>
      </c>
      <c r="G496" s="205" t="n">
        <f aca="false">'Ведомственная структура 2015'!L806</f>
        <v>0</v>
      </c>
      <c r="H496" s="205"/>
      <c r="I496" s="205"/>
      <c r="J496" s="205" t="n">
        <f aca="false">'Ведомственная структура 2015'!M806</f>
        <v>0</v>
      </c>
      <c r="K496" s="205" t="n">
        <f aca="false">'Ведомственная структура 2015'!N806</f>
        <v>0</v>
      </c>
    </row>
    <row r="497" customFormat="false" ht="100.5" hidden="false" customHeight="true" outlineLevel="0" collapsed="false">
      <c r="A497" s="180" t="str">
        <f aca="false">'Ведомственная структура 2015'!A80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7" s="67" t="str">
        <f aca="false">'Ведомственная структура 2015'!C807</f>
        <v>07</v>
      </c>
      <c r="C497" s="67" t="str">
        <f aca="false">'Ведомственная структура 2015'!D807</f>
        <v>02</v>
      </c>
      <c r="D497" s="67" t="str">
        <f aca="false">'Ведомственная структура 2015'!E807</f>
        <v>ПШ0 02 92410</v>
      </c>
      <c r="E497" s="67" t="n">
        <f aca="false">'Ведомственная структура 2015'!F807</f>
        <v>0</v>
      </c>
      <c r="F497" s="67" t="n">
        <f aca="false">'Ведомственная структура 2015'!G807</f>
        <v>0</v>
      </c>
      <c r="G497" s="121" t="n">
        <f aca="false">G498</f>
        <v>0</v>
      </c>
      <c r="H497" s="121" t="n">
        <f aca="false">H498</f>
        <v>0</v>
      </c>
      <c r="I497" s="121" t="n">
        <f aca="false">I498</f>
        <v>0</v>
      </c>
      <c r="J497" s="121" t="n">
        <f aca="false">J498</f>
        <v>2710.706</v>
      </c>
      <c r="K497" s="121" t="n">
        <f aca="false">K498</f>
        <v>2710.706</v>
      </c>
    </row>
    <row r="498" customFormat="false" ht="15" hidden="false" customHeight="true" outlineLevel="0" collapsed="false">
      <c r="A498" s="180" t="str">
        <f aca="false">'Ведомственная структура 2015'!A808</f>
        <v>Субсидии бюджетным учреждениям</v>
      </c>
      <c r="B498" s="67" t="str">
        <f aca="false">'Ведомственная структура 2015'!C808</f>
        <v>07</v>
      </c>
      <c r="C498" s="67" t="str">
        <f aca="false">'Ведомственная структура 2015'!D808</f>
        <v>02</v>
      </c>
      <c r="D498" s="67" t="str">
        <f aca="false">'Ведомственная структура 2015'!E808</f>
        <v>ПШ0 02 92410</v>
      </c>
      <c r="E498" s="67" t="str">
        <f aca="false">'Ведомственная структура 2015'!F808</f>
        <v>600</v>
      </c>
      <c r="F498" s="67" t="n">
        <f aca="false">'Ведомственная структура 2015'!G808</f>
        <v>0</v>
      </c>
      <c r="G498" s="121" t="n">
        <f aca="false">G499</f>
        <v>0</v>
      </c>
      <c r="H498" s="121" t="n">
        <f aca="false">H499</f>
        <v>0</v>
      </c>
      <c r="I498" s="121" t="n">
        <f aca="false">I499</f>
        <v>0</v>
      </c>
      <c r="J498" s="121" t="n">
        <f aca="false">J499</f>
        <v>2710.706</v>
      </c>
      <c r="K498" s="121" t="n">
        <f aca="false">K499</f>
        <v>2710.706</v>
      </c>
    </row>
    <row r="499" customFormat="false" ht="15" hidden="false" customHeight="true" outlineLevel="0" collapsed="false">
      <c r="A499" s="180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9" s="67" t="str">
        <f aca="false">'Ведомственная структура 2015'!C809</f>
        <v>07</v>
      </c>
      <c r="C499" s="67" t="str">
        <f aca="false">'Ведомственная структура 2015'!D809</f>
        <v>02</v>
      </c>
      <c r="D499" s="67" t="str">
        <f aca="false">'Ведомственная структура 2015'!E809</f>
        <v>ПШ0 02 92410</v>
      </c>
      <c r="E499" s="67" t="str">
        <f aca="false">'Ведомственная структура 2015'!F809</f>
        <v>611</v>
      </c>
      <c r="F499" s="67" t="str">
        <f aca="false">'Ведомственная структура 2015'!G809</f>
        <v>1</v>
      </c>
      <c r="G499" s="205" t="n">
        <f aca="false">'Ведомственная структура 2015'!L809</f>
        <v>0</v>
      </c>
      <c r="H499" s="205"/>
      <c r="I499" s="205"/>
      <c r="J499" s="205" t="n">
        <f aca="false">'Ведомственная структура 2015'!M809</f>
        <v>2710.706</v>
      </c>
      <c r="K499" s="205" t="n">
        <f aca="false">'Ведомственная структура 2015'!N809</f>
        <v>2710.706</v>
      </c>
    </row>
    <row r="500" customFormat="false" ht="77.25" hidden="false" customHeight="true" outlineLevel="0" collapsed="false">
      <c r="A500" s="180" t="str">
        <f aca="false">'Ведомственная структура 2015'!A81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0" s="67" t="str">
        <f aca="false">'Ведомственная структура 2015'!C813</f>
        <v>07</v>
      </c>
      <c r="C500" s="67" t="str">
        <f aca="false">'Ведомственная структура 2015'!D813</f>
        <v>02</v>
      </c>
      <c r="D500" s="67" t="str">
        <f aca="false">'Ведомственная структура 2015'!E813</f>
        <v>ПШ0 02 71500</v>
      </c>
      <c r="E500" s="67" t="n">
        <f aca="false">'Ведомственная структура 2015'!F813</f>
        <v>0</v>
      </c>
      <c r="F500" s="67" t="n">
        <f aca="false">'Ведомственная структура 2015'!G813</f>
        <v>0</v>
      </c>
      <c r="G500" s="121" t="n">
        <f aca="false">G501</f>
        <v>0</v>
      </c>
      <c r="H500" s="121"/>
      <c r="I500" s="121"/>
      <c r="J500" s="121" t="n">
        <f aca="false">J501</f>
        <v>1105.6</v>
      </c>
      <c r="K500" s="121" t="n">
        <f aca="false">K501</f>
        <v>1105.6</v>
      </c>
    </row>
    <row r="501" customFormat="false" ht="15" hidden="false" customHeight="true" outlineLevel="0" collapsed="false">
      <c r="A501" s="180" t="str">
        <f aca="false">'Ведомственная структура 2015'!A811</f>
        <v>Субсидии бюджетным учреждениям</v>
      </c>
      <c r="B501" s="67" t="str">
        <f aca="false">'Ведомственная структура 2015'!C814</f>
        <v>07</v>
      </c>
      <c r="C501" s="67" t="str">
        <f aca="false">'Ведомственная структура 2015'!D814</f>
        <v>02</v>
      </c>
      <c r="D501" s="67" t="str">
        <f aca="false">'Ведомственная структура 2015'!E814</f>
        <v>ПШ0 02 71500</v>
      </c>
      <c r="E501" s="67" t="str">
        <f aca="false">'Ведомственная структура 2015'!F814</f>
        <v>600</v>
      </c>
      <c r="F501" s="67" t="n">
        <f aca="false">'Ведомственная структура 2015'!G814</f>
        <v>0</v>
      </c>
      <c r="G501" s="121" t="n">
        <f aca="false">G502</f>
        <v>0</v>
      </c>
      <c r="H501" s="121"/>
      <c r="I501" s="121"/>
      <c r="J501" s="121" t="n">
        <f aca="false">J502</f>
        <v>1105.6</v>
      </c>
      <c r="K501" s="121" t="n">
        <f aca="false">K502</f>
        <v>1105.6</v>
      </c>
    </row>
    <row r="502" customFormat="false" ht="15" hidden="false" customHeight="true" outlineLevel="0" collapsed="false">
      <c r="A502" s="180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7" t="str">
        <f aca="false">'Ведомственная структура 2015'!C815</f>
        <v>07</v>
      </c>
      <c r="C502" s="67" t="str">
        <f aca="false">'Ведомственная структура 2015'!D815</f>
        <v>02</v>
      </c>
      <c r="D502" s="67" t="str">
        <f aca="false">'Ведомственная структура 2015'!E815</f>
        <v>ПШ0 02 71500</v>
      </c>
      <c r="E502" s="67" t="str">
        <f aca="false">'Ведомственная структура 2015'!F815</f>
        <v>611</v>
      </c>
      <c r="F502" s="67" t="str">
        <f aca="false">'Ведомственная структура 2015'!G815</f>
        <v>2</v>
      </c>
      <c r="G502" s="205" t="n">
        <f aca="false">'Ведомственная структура 2015'!L815</f>
        <v>0</v>
      </c>
      <c r="H502" s="205"/>
      <c r="I502" s="205"/>
      <c r="J502" s="205" t="n">
        <f aca="false">'Ведомственная структура 2015'!M815</f>
        <v>1105.6</v>
      </c>
      <c r="K502" s="205" t="n">
        <f aca="false">'Ведомственная структура 2015'!N815</f>
        <v>1105.6</v>
      </c>
    </row>
    <row r="503" customFormat="false" ht="15" hidden="true" customHeight="true" outlineLevel="0" collapsed="false">
      <c r="A503" s="178"/>
      <c r="B503" s="172"/>
      <c r="C503" s="172"/>
      <c r="D503" s="172"/>
      <c r="E503" s="172"/>
      <c r="F503" s="172"/>
      <c r="G503" s="121"/>
      <c r="H503" s="121"/>
      <c r="I503" s="121"/>
      <c r="J503" s="121"/>
      <c r="K503" s="121"/>
    </row>
    <row r="504" customFormat="false" ht="43.5" hidden="true" customHeight="true" outlineLevel="0" collapsed="false">
      <c r="A504" s="180"/>
      <c r="B504" s="181"/>
      <c r="C504" s="181"/>
      <c r="D504" s="181"/>
      <c r="E504" s="181"/>
      <c r="F504" s="181"/>
      <c r="G504" s="121"/>
      <c r="H504" s="121"/>
      <c r="I504" s="121"/>
      <c r="J504" s="121"/>
      <c r="K504" s="121"/>
    </row>
    <row r="505" customFormat="false" ht="46.5" hidden="false" customHeight="true" outlineLevel="0" collapsed="false">
      <c r="A505" s="180" t="str">
        <f aca="false">'Ведомственная структура 2015'!A810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5" s="181" t="str">
        <f aca="false">'Ведомственная структура 2015'!C810</f>
        <v>07</v>
      </c>
      <c r="C505" s="181" t="str">
        <f aca="false">'Ведомственная структура 2015'!D810</f>
        <v>02</v>
      </c>
      <c r="D505" s="181" t="str">
        <f aca="false">'Ведомственная структура 2015'!E810</f>
        <v>ПШ0 02 72410</v>
      </c>
      <c r="E505" s="181" t="str">
        <f aca="false">'Ведомственная структура 2015'!F810</f>
        <v>000</v>
      </c>
      <c r="F505" s="181" t="n">
        <f aca="false">'Ведомственная структура 2015'!G810</f>
        <v>0</v>
      </c>
      <c r="G505" s="121" t="n">
        <f aca="false">G506</f>
        <v>843.8</v>
      </c>
      <c r="H505" s="121" t="n">
        <f aca="false">H506</f>
        <v>0</v>
      </c>
      <c r="I505" s="121" t="n">
        <f aca="false">I506</f>
        <v>843.8</v>
      </c>
      <c r="J505" s="121" t="n">
        <f aca="false">J506</f>
        <v>830.1</v>
      </c>
      <c r="K505" s="121" t="n">
        <f aca="false">K506</f>
        <v>1673.9</v>
      </c>
    </row>
    <row r="506" customFormat="false" ht="16.5" hidden="false" customHeight="true" outlineLevel="0" collapsed="false">
      <c r="A506" s="180" t="str">
        <f aca="false">'Ведомственная структура 2015'!A811</f>
        <v>Субсидии бюджетным учреждениям</v>
      </c>
      <c r="B506" s="181" t="str">
        <f aca="false">'Ведомственная структура 2015'!C811</f>
        <v>07</v>
      </c>
      <c r="C506" s="181" t="str">
        <f aca="false">'Ведомственная структура 2015'!D811</f>
        <v>02</v>
      </c>
      <c r="D506" s="181" t="str">
        <f aca="false">'Ведомственная структура 2015'!E811</f>
        <v>ПШ0 02 72410</v>
      </c>
      <c r="E506" s="181" t="str">
        <f aca="false">'Ведомственная структура 2015'!F811</f>
        <v>600</v>
      </c>
      <c r="F506" s="181" t="n">
        <f aca="false">'Ведомственная структура 2015'!G811</f>
        <v>0</v>
      </c>
      <c r="G506" s="121" t="n">
        <f aca="false">G507</f>
        <v>843.8</v>
      </c>
      <c r="H506" s="121" t="n">
        <f aca="false">H507</f>
        <v>0</v>
      </c>
      <c r="I506" s="121" t="n">
        <f aca="false">I507</f>
        <v>843.8</v>
      </c>
      <c r="J506" s="121" t="n">
        <f aca="false">J507</f>
        <v>830.1</v>
      </c>
      <c r="K506" s="121" t="n">
        <f aca="false">K507</f>
        <v>1673.9</v>
      </c>
    </row>
    <row r="507" customFormat="false" ht="50.25" hidden="false" customHeight="true" outlineLevel="0" collapsed="false">
      <c r="A507" s="180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7" s="181" t="str">
        <f aca="false">'Ведомственная структура 2015'!C812</f>
        <v>07</v>
      </c>
      <c r="C507" s="181" t="str">
        <f aca="false">'Ведомственная структура 2015'!D812</f>
        <v>02</v>
      </c>
      <c r="D507" s="181" t="str">
        <f aca="false">'Ведомственная структура 2015'!E812</f>
        <v>ПШ0 02 72410</v>
      </c>
      <c r="E507" s="181" t="str">
        <f aca="false">'Ведомственная структура 2015'!F812</f>
        <v>611</v>
      </c>
      <c r="F507" s="181" t="str">
        <f aca="false">'Ведомственная структура 2015'!G812</f>
        <v>2</v>
      </c>
      <c r="G507" s="183" t="n">
        <f aca="false">'Ведомственная структура 2015'!L812</f>
        <v>843.8</v>
      </c>
      <c r="H507" s="183" t="n">
        <f aca="false">'Ведомственная структура 2015'!K812</f>
        <v>0</v>
      </c>
      <c r="I507" s="183" t="n">
        <f aca="false">'Ведомственная структура 2015'!L812</f>
        <v>843.8</v>
      </c>
      <c r="J507" s="183" t="n">
        <f aca="false">'Ведомственная структура 2015'!M812</f>
        <v>830.1</v>
      </c>
      <c r="K507" s="183" t="n">
        <f aca="false">'Ведомственная структура 2015'!N812</f>
        <v>1673.9</v>
      </c>
    </row>
    <row r="508" customFormat="false" ht="43.5" hidden="true" customHeight="true" outlineLevel="0" collapsed="false">
      <c r="A508" s="180" t="str">
        <f aca="false">'Ведомственная структура 2015'!A81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8" s="181" t="str">
        <f aca="false">'Ведомственная структура 2015'!C819</f>
        <v>07</v>
      </c>
      <c r="C508" s="181" t="str">
        <f aca="false">'Ведомственная структура 2015'!D819</f>
        <v>02</v>
      </c>
      <c r="D508" s="181" t="str">
        <f aca="false">'Ведомственная структура 2015'!E819</f>
        <v>ПК 2 00 19010</v>
      </c>
      <c r="E508" s="181" t="str">
        <f aca="false">'Ведомственная структура 2015'!F819</f>
        <v>000</v>
      </c>
      <c r="F508" s="181"/>
      <c r="G508" s="121" t="n">
        <f aca="false">G509</f>
        <v>0</v>
      </c>
      <c r="H508" s="121" t="n">
        <f aca="false">H509</f>
        <v>0</v>
      </c>
      <c r="I508" s="121" t="n">
        <f aca="false">I509</f>
        <v>0</v>
      </c>
      <c r="J508" s="121" t="n">
        <f aca="false">J509</f>
        <v>0</v>
      </c>
      <c r="K508" s="121" t="n">
        <f aca="false">K509</f>
        <v>0</v>
      </c>
    </row>
    <row r="509" customFormat="false" ht="21.75" hidden="true" customHeight="true" outlineLevel="0" collapsed="false">
      <c r="A509" s="180" t="str">
        <f aca="false">'Ведомственная структура 2015'!A820</f>
        <v>Субсидии бюджетным учреждениям</v>
      </c>
      <c r="B509" s="181" t="str">
        <f aca="false">'Ведомственная структура 2015'!C820</f>
        <v>07</v>
      </c>
      <c r="C509" s="181" t="str">
        <f aca="false">'Ведомственная структура 2015'!D820</f>
        <v>02</v>
      </c>
      <c r="D509" s="181" t="str">
        <f aca="false">'Ведомственная структура 2015'!E820</f>
        <v>ПК 2 00 19010</v>
      </c>
      <c r="E509" s="181" t="str">
        <f aca="false">'Ведомственная структура 2015'!F820</f>
        <v>600</v>
      </c>
      <c r="F509" s="181"/>
      <c r="G509" s="121" t="n">
        <f aca="false">G510</f>
        <v>0</v>
      </c>
      <c r="H509" s="121" t="n">
        <f aca="false">H510</f>
        <v>0</v>
      </c>
      <c r="I509" s="121" t="n">
        <f aca="false">I510</f>
        <v>0</v>
      </c>
      <c r="J509" s="121" t="n">
        <f aca="false">J510</f>
        <v>0</v>
      </c>
      <c r="K509" s="121" t="n">
        <f aca="false">K510</f>
        <v>0</v>
      </c>
    </row>
    <row r="510" customFormat="false" ht="18.75" hidden="true" customHeight="true" outlineLevel="0" collapsed="false">
      <c r="A510" s="180" t="str">
        <f aca="false">'Ведомственная структура 2015'!A821</f>
        <v>Субсидии бюджетным учреждениям на иные цели.</v>
      </c>
      <c r="B510" s="181" t="str">
        <f aca="false">'Ведомственная структура 2015'!C821</f>
        <v>07</v>
      </c>
      <c r="C510" s="181" t="str">
        <f aca="false">'Ведомственная структура 2015'!D821</f>
        <v>02</v>
      </c>
      <c r="D510" s="181" t="str">
        <f aca="false">'Ведомственная структура 2015'!E821</f>
        <v>ПК 2 00 19010</v>
      </c>
      <c r="E510" s="181" t="str">
        <f aca="false">'Ведомственная структура 2015'!F821</f>
        <v>612</v>
      </c>
      <c r="F510" s="181" t="str">
        <f aca="false">'Ведомственная структура 2015'!G787</f>
        <v>1</v>
      </c>
      <c r="G510" s="183" t="n">
        <f aca="false">'Ведомственная структура 2015'!L821</f>
        <v>0</v>
      </c>
      <c r="H510" s="183"/>
      <c r="I510" s="184"/>
      <c r="J510" s="183" t="n">
        <f aca="false">'Ведомственная структура 2015'!M821</f>
        <v>0</v>
      </c>
      <c r="K510" s="183" t="n">
        <f aca="false">'Ведомственная структура 2015'!N821</f>
        <v>0</v>
      </c>
    </row>
    <row r="511" customFormat="false" ht="30" hidden="true" customHeight="true" outlineLevel="0" collapsed="false">
      <c r="A511" s="180" t="n">
        <f aca="false">'Ведомственная структура 2015'!A822</f>
        <v>0</v>
      </c>
      <c r="B511" s="181" t="str">
        <f aca="false">'Ведомственная структура 2015'!C822</f>
        <v>07</v>
      </c>
      <c r="C511" s="181" t="str">
        <f aca="false">'Ведомственная структура 2015'!D822</f>
        <v>02</v>
      </c>
      <c r="D511" s="181" t="n">
        <f aca="false">'Ведомственная структура 2015'!E822</f>
        <v>0</v>
      </c>
      <c r="E511" s="181" t="str">
        <f aca="false">'Ведомственная структура 2015'!F822</f>
        <v>000</v>
      </c>
      <c r="F511" s="181"/>
      <c r="G511" s="103" t="n">
        <f aca="false">G512</f>
        <v>72.3</v>
      </c>
      <c r="H511" s="243"/>
      <c r="I511" s="184"/>
      <c r="J511" s="103" t="n">
        <f aca="false">J512</f>
        <v>0</v>
      </c>
      <c r="K511" s="103" t="n">
        <f aca="false">K512</f>
        <v>0</v>
      </c>
    </row>
    <row r="512" customFormat="false" ht="33.75" hidden="true" customHeight="true" outlineLevel="0" collapsed="false">
      <c r="A512" s="180" t="n">
        <f aca="false">'Ведомственная структура 2015'!A823</f>
        <v>0</v>
      </c>
      <c r="B512" s="181" t="str">
        <f aca="false">'Ведомственная структура 2015'!C823</f>
        <v>07</v>
      </c>
      <c r="C512" s="181" t="str">
        <f aca="false">'Ведомственная структура 2015'!D823</f>
        <v>02</v>
      </c>
      <c r="D512" s="181" t="n">
        <f aca="false">'Ведомственная структура 2015'!E823</f>
        <v>0</v>
      </c>
      <c r="E512" s="181" t="str">
        <f aca="false">'Ведомственная структура 2015'!F823</f>
        <v>000</v>
      </c>
      <c r="F512" s="181"/>
      <c r="G512" s="103" t="n">
        <f aca="false">G513</f>
        <v>72.3</v>
      </c>
      <c r="H512" s="243"/>
      <c r="I512" s="184"/>
      <c r="J512" s="103" t="n">
        <f aca="false">J513</f>
        <v>0</v>
      </c>
      <c r="K512" s="103" t="n">
        <f aca="false">K513</f>
        <v>0</v>
      </c>
    </row>
    <row r="513" customFormat="false" ht="15.75" hidden="true" customHeight="true" outlineLevel="0" collapsed="false">
      <c r="A513" s="180" t="str">
        <f aca="false">'Ведомственная структура 2015'!A824</f>
        <v>Субсидии бюджетным учреждениям</v>
      </c>
      <c r="B513" s="181" t="str">
        <f aca="false">'Ведомственная структура 2015'!C824</f>
        <v>07</v>
      </c>
      <c r="C513" s="181" t="str">
        <f aca="false">'Ведомственная структура 2015'!D824</f>
        <v>02</v>
      </c>
      <c r="D513" s="181" t="n">
        <f aca="false">'Ведомственная структура 2015'!E824</f>
        <v>0</v>
      </c>
      <c r="E513" s="181" t="str">
        <f aca="false">'Ведомственная структура 2015'!F824</f>
        <v>600</v>
      </c>
      <c r="F513" s="181"/>
      <c r="G513" s="103" t="n">
        <f aca="false">G514</f>
        <v>72.3</v>
      </c>
      <c r="H513" s="243"/>
      <c r="I513" s="184"/>
      <c r="J513" s="103" t="n">
        <f aca="false">J514</f>
        <v>0</v>
      </c>
      <c r="K513" s="103" t="n">
        <f aca="false">K514</f>
        <v>0</v>
      </c>
    </row>
    <row r="514" customFormat="false" ht="21" hidden="true" customHeight="true" outlineLevel="0" collapsed="false">
      <c r="A514" s="180" t="str">
        <f aca="false">'Ведомственная структура 2015'!A825</f>
        <v>Субсидии бюджетным учреждениям на иные цели.</v>
      </c>
      <c r="B514" s="181" t="str">
        <f aca="false">'Ведомственная структура 2015'!C825</f>
        <v>07</v>
      </c>
      <c r="C514" s="181" t="str">
        <f aca="false">'Ведомственная структура 2015'!D825</f>
        <v>02</v>
      </c>
      <c r="D514" s="181" t="n">
        <f aca="false">'Ведомственная структура 2015'!E825</f>
        <v>0</v>
      </c>
      <c r="E514" s="181" t="str">
        <f aca="false">'Ведомственная структура 2015'!F825</f>
        <v>612</v>
      </c>
      <c r="F514" s="181" t="str">
        <f aca="false">'Ведомственная структура 2015'!G825</f>
        <v>1</v>
      </c>
      <c r="G514" s="183" t="n">
        <f aca="false">'Ведомственная структура 2015'!J825</f>
        <v>72.3</v>
      </c>
      <c r="H514" s="243"/>
      <c r="I514" s="184"/>
      <c r="J514" s="183" t="n">
        <f aca="false">'Ведомственная структура 2015'!M825</f>
        <v>0</v>
      </c>
      <c r="K514" s="183" t="n">
        <f aca="false">'Ведомственная структура 2015'!N825</f>
        <v>0</v>
      </c>
    </row>
    <row r="515" customFormat="false" ht="29.25" hidden="true" customHeight="true" outlineLevel="0" collapsed="false">
      <c r="A515" s="180" t="str">
        <f aca="false">'Ведомственная структура 2015'!A826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5" s="181" t="str">
        <f aca="false">'Ведомственная структура 2015'!C826</f>
        <v>07</v>
      </c>
      <c r="C515" s="181" t="str">
        <f aca="false">'Ведомственная структура 2015'!D826</f>
        <v>02</v>
      </c>
      <c r="D515" s="181" t="str">
        <f aca="false">'Ведомственная структура 2015'!E826</f>
        <v>П2 0 00 19002</v>
      </c>
      <c r="E515" s="181" t="str">
        <f aca="false">'Ведомственная структура 2015'!F826</f>
        <v>000</v>
      </c>
      <c r="F515" s="67"/>
      <c r="G515" s="103" t="n">
        <f aca="false">G517</f>
        <v>0</v>
      </c>
      <c r="H515" s="103" t="n">
        <f aca="false">H517</f>
        <v>0</v>
      </c>
      <c r="I515" s="103" t="n">
        <f aca="false">I517</f>
        <v>0</v>
      </c>
      <c r="J515" s="103" t="n">
        <f aca="false">J517</f>
        <v>0</v>
      </c>
      <c r="K515" s="103" t="n">
        <f aca="false">K517</f>
        <v>0</v>
      </c>
    </row>
    <row r="516" customFormat="false" ht="38.25" hidden="true" customHeight="true" outlineLevel="0" collapsed="false">
      <c r="A516" s="180" t="n">
        <f aca="false">'Ведомственная структура 2015'!A827</f>
        <v>0</v>
      </c>
      <c r="B516" s="181" t="n">
        <f aca="false">'Ведомственная структура 2015'!C827</f>
        <v>0</v>
      </c>
      <c r="C516" s="181" t="n">
        <f aca="false">'Ведомственная структура 2015'!D827</f>
        <v>0</v>
      </c>
      <c r="D516" s="181" t="n">
        <f aca="false">'Ведомственная структура 2015'!E827</f>
        <v>0</v>
      </c>
      <c r="E516" s="181" t="n">
        <f aca="false">'Ведомственная структура 2015'!F827</f>
        <v>0</v>
      </c>
      <c r="F516" s="67"/>
      <c r="G516" s="103" t="n">
        <f aca="false">G517</f>
        <v>0</v>
      </c>
      <c r="H516" s="103" t="n">
        <f aca="false">H517</f>
        <v>0</v>
      </c>
      <c r="I516" s="103" t="n">
        <f aca="false">I517</f>
        <v>0</v>
      </c>
      <c r="J516" s="103" t="n">
        <f aca="false">J517</f>
        <v>0</v>
      </c>
      <c r="K516" s="103" t="n">
        <f aca="false">K517</f>
        <v>0</v>
      </c>
    </row>
    <row r="517" customFormat="false" ht="15.75" hidden="true" customHeight="true" outlineLevel="0" collapsed="false">
      <c r="A517" s="180" t="str">
        <f aca="false">'Ведомственная структура 2015'!A828</f>
        <v>Субсидии бюджетным учреждениям</v>
      </c>
      <c r="B517" s="181" t="str">
        <f aca="false">'Ведомственная структура 2015'!C828</f>
        <v>07</v>
      </c>
      <c r="C517" s="181" t="str">
        <f aca="false">'Ведомственная структура 2015'!D828</f>
        <v>02</v>
      </c>
      <c r="D517" s="181" t="str">
        <f aca="false">'Ведомственная структура 2015'!E828</f>
        <v>П2 0 00 19002</v>
      </c>
      <c r="E517" s="181" t="str">
        <f aca="false">'Ведомственная структура 2015'!F828</f>
        <v>600</v>
      </c>
      <c r="F517" s="67"/>
      <c r="G517" s="103" t="n">
        <f aca="false">G518</f>
        <v>0</v>
      </c>
      <c r="H517" s="103" t="n">
        <f aca="false">H518</f>
        <v>0</v>
      </c>
      <c r="I517" s="103" t="n">
        <f aca="false">I518</f>
        <v>0</v>
      </c>
      <c r="J517" s="103" t="n">
        <f aca="false">J518</f>
        <v>0</v>
      </c>
      <c r="K517" s="103" t="n">
        <f aca="false">K518</f>
        <v>0</v>
      </c>
    </row>
    <row r="518" customFormat="false" ht="15" hidden="true" customHeight="true" outlineLevel="0" collapsed="false">
      <c r="A518" s="180" t="str">
        <f aca="false">'Ведомственная структура 2015'!A829</f>
        <v>Субсидии бюджетным учреждениям на иные цели.</v>
      </c>
      <c r="B518" s="181" t="str">
        <f aca="false">'Ведомственная структура 2015'!C829</f>
        <v>07</v>
      </c>
      <c r="C518" s="181" t="str">
        <f aca="false">'Ведомственная структура 2015'!D829</f>
        <v>02</v>
      </c>
      <c r="D518" s="181" t="str">
        <f aca="false">'Ведомственная структура 2015'!E829</f>
        <v>П2 0 00 19002</v>
      </c>
      <c r="E518" s="181" t="str">
        <f aca="false">'Ведомственная структура 2015'!F829</f>
        <v>612</v>
      </c>
      <c r="F518" s="181" t="str">
        <f aca="false">'Ведомственная структура 2015'!G829</f>
        <v>1</v>
      </c>
      <c r="G518" s="183" t="n">
        <f aca="false">'Ведомственная структура 2015'!L829</f>
        <v>0</v>
      </c>
      <c r="H518" s="244"/>
      <c r="I518" s="179"/>
      <c r="J518" s="183" t="n">
        <f aca="false">'Ведомственная структура 2015'!M829</f>
        <v>0</v>
      </c>
      <c r="K518" s="183" t="n">
        <f aca="false">'Ведомственная структура 2015'!N829+'Ведомственная структура 2015'!N788</f>
        <v>0</v>
      </c>
    </row>
    <row r="519" customFormat="false" ht="56.25" hidden="true" customHeight="true" outlineLevel="0" collapsed="false">
      <c r="A519" s="180" t="n">
        <f aca="false">'Ведомственная структура 2015'!A504</f>
        <v>0</v>
      </c>
      <c r="B519" s="67" t="n">
        <f aca="false">'Ведомственная структура 2015'!C504</f>
        <v>0</v>
      </c>
      <c r="C519" s="67" t="n">
        <f aca="false">'Ведомственная структура 2015'!D504</f>
        <v>0</v>
      </c>
      <c r="D519" s="67" t="n">
        <f aca="false">'Ведомственная структура 2015'!E504</f>
        <v>0</v>
      </c>
      <c r="E519" s="67" t="n">
        <f aca="false">'Ведомственная структура 2015'!F504</f>
        <v>0</v>
      </c>
      <c r="F519" s="67"/>
      <c r="G519" s="121" t="n">
        <f aca="false">G520</f>
        <v>0</v>
      </c>
      <c r="H519" s="244"/>
      <c r="I519" s="179"/>
      <c r="J519" s="121" t="n">
        <f aca="false">J520</f>
        <v>0</v>
      </c>
      <c r="K519" s="121"/>
    </row>
    <row r="520" customFormat="false" ht="70.5" hidden="true" customHeight="true" outlineLevel="0" collapsed="false">
      <c r="A520" s="180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0" s="67" t="str">
        <f aca="false">'Ведомственная структура 2015'!C505</f>
        <v>07</v>
      </c>
      <c r="C520" s="67" t="str">
        <f aca="false">'Ведомственная структура 2015'!D505</f>
        <v>02</v>
      </c>
      <c r="D520" s="67" t="str">
        <f aca="false">'Ведомственная структура 2015'!E505</f>
        <v>ПД 1 00 19015</v>
      </c>
      <c r="E520" s="67" t="str">
        <f aca="false">'Ведомственная структура 2015'!F505</f>
        <v>000</v>
      </c>
      <c r="F520" s="67"/>
      <c r="G520" s="103" t="n">
        <f aca="false">G525</f>
        <v>0</v>
      </c>
      <c r="H520" s="103" t="n">
        <f aca="false">H525</f>
        <v>0</v>
      </c>
      <c r="I520" s="103" t="n">
        <f aca="false">I525</f>
        <v>0</v>
      </c>
      <c r="J520" s="103" t="n">
        <f aca="false">J525</f>
        <v>0</v>
      </c>
      <c r="K520" s="103" t="n">
        <f aca="false">K525</f>
        <v>0</v>
      </c>
    </row>
    <row r="521" customFormat="false" ht="31.5" hidden="true" customHeight="true" outlineLevel="0" collapsed="false">
      <c r="A521" s="180" t="str">
        <f aca="false">'Ведомственная структура 2015'!A506</f>
        <v>Субсидии бюджетным учреждениям</v>
      </c>
      <c r="B521" s="67" t="str">
        <f aca="false">'Ведомственная структура 2015'!C506</f>
        <v>07</v>
      </c>
      <c r="C521" s="67" t="str">
        <f aca="false">'Ведомственная структура 2015'!D506</f>
        <v>02</v>
      </c>
      <c r="D521" s="67" t="str">
        <f aca="false">'Ведомственная структура 2015'!E506</f>
        <v>ПД 1 00 19015</v>
      </c>
      <c r="E521" s="67" t="str">
        <f aca="false">'Ведомственная структура 2015'!F506</f>
        <v>600</v>
      </c>
      <c r="F521" s="67"/>
      <c r="G521" s="103"/>
      <c r="H521" s="103"/>
      <c r="I521" s="103"/>
      <c r="J521" s="103"/>
      <c r="K521" s="103"/>
    </row>
    <row r="522" customFormat="false" ht="18" hidden="true" customHeight="true" outlineLevel="0" collapsed="false">
      <c r="A522" s="180" t="str">
        <f aca="false">'Ведомственная структура 2015'!A507</f>
        <v>Субсидии бюджетным учреждениям на иные цели.</v>
      </c>
      <c r="B522" s="67" t="str">
        <f aca="false">'Ведомственная структура 2015'!C507</f>
        <v>07</v>
      </c>
      <c r="C522" s="67" t="str">
        <f aca="false">'Ведомственная структура 2015'!D507</f>
        <v>02</v>
      </c>
      <c r="D522" s="67" t="str">
        <f aca="false">'Ведомственная структура 2015'!E507</f>
        <v>ПД 1 00 19015</v>
      </c>
      <c r="E522" s="67" t="str">
        <f aca="false">'Ведомственная структура 2015'!F507</f>
        <v>612</v>
      </c>
      <c r="F522" s="67"/>
      <c r="G522" s="183"/>
      <c r="H522" s="183"/>
      <c r="I522" s="183"/>
      <c r="J522" s="183"/>
      <c r="K522" s="183"/>
    </row>
    <row r="523" customFormat="false" ht="33.75" hidden="true" customHeight="true" outlineLevel="0" collapsed="false">
      <c r="A523" s="180" t="str">
        <f aca="false">'Ведомственная структура 2015'!A529</f>
        <v>Культура и кинематография</v>
      </c>
      <c r="B523" s="67" t="str">
        <f aca="false">'Ведомственная структура 2015'!C529</f>
        <v>08</v>
      </c>
      <c r="C523" s="67" t="str">
        <f aca="false">'Ведомственная структура 2015'!D529</f>
        <v>00</v>
      </c>
      <c r="D523" s="67" t="str">
        <f aca="false">'Ведомственная структура 2015'!E529</f>
        <v>00 0 00 00000</v>
      </c>
      <c r="E523" s="67" t="str">
        <f aca="false">'Ведомственная структура 2015'!F529</f>
        <v>000</v>
      </c>
      <c r="F523" s="67"/>
      <c r="G523" s="121"/>
      <c r="H523" s="121"/>
      <c r="I523" s="121"/>
      <c r="J523" s="121"/>
      <c r="K523" s="121"/>
    </row>
    <row r="524" customFormat="false" ht="18" hidden="true" customHeight="true" outlineLevel="0" collapsed="false">
      <c r="A524" s="180" t="str">
        <f aca="false">'Ведомственная структура 2015'!A532</f>
        <v>Культура </v>
      </c>
      <c r="B524" s="67" t="str">
        <f aca="false">'Ведомственная структура 2015'!C532</f>
        <v>08</v>
      </c>
      <c r="C524" s="67" t="str">
        <f aca="false">'Ведомственная структура 2015'!D532</f>
        <v>01</v>
      </c>
      <c r="D524" s="67" t="str">
        <f aca="false">'Ведомственная структура 2015'!E532</f>
        <v>00 0 00 00000</v>
      </c>
      <c r="E524" s="67" t="str">
        <f aca="false">'Ведомственная структура 2015'!F532</f>
        <v>000</v>
      </c>
      <c r="F524" s="67"/>
      <c r="G524" s="183"/>
      <c r="H524" s="183"/>
      <c r="I524" s="183"/>
      <c r="J524" s="183"/>
      <c r="K524" s="183"/>
    </row>
    <row r="525" customFormat="false" ht="18" hidden="true" customHeight="true" outlineLevel="0" collapsed="false">
      <c r="A525" s="180" t="str">
        <f aca="false">'Ведомственная структура 2015'!A506</f>
        <v>Субсидии бюджетным учреждениям</v>
      </c>
      <c r="B525" s="67" t="str">
        <f aca="false">'Ведомственная структура 2015'!C506</f>
        <v>07</v>
      </c>
      <c r="C525" s="67" t="str">
        <f aca="false">'Ведомственная структура 2015'!D506</f>
        <v>02</v>
      </c>
      <c r="D525" s="67" t="str">
        <f aca="false">'Ведомственная структура 2015'!E506</f>
        <v>ПД 1 00 19015</v>
      </c>
      <c r="E525" s="67" t="str">
        <f aca="false">'Ведомственная структура 2015'!F506</f>
        <v>600</v>
      </c>
      <c r="F525" s="67"/>
      <c r="G525" s="198" t="n">
        <f aca="false">G526</f>
        <v>0</v>
      </c>
      <c r="H525" s="198" t="n">
        <f aca="false">H526</f>
        <v>0</v>
      </c>
      <c r="I525" s="198" t="n">
        <f aca="false">I526</f>
        <v>0</v>
      </c>
      <c r="J525" s="198" t="n">
        <f aca="false">J526</f>
        <v>0</v>
      </c>
      <c r="K525" s="198" t="n">
        <f aca="false">K526</f>
        <v>0</v>
      </c>
    </row>
    <row r="526" customFormat="false" ht="18" hidden="true" customHeight="true" outlineLevel="0" collapsed="false">
      <c r="A526" s="180" t="str">
        <f aca="false">'Ведомственная структура 2015'!A507</f>
        <v>Субсидии бюджетным учреждениям на иные цели.</v>
      </c>
      <c r="B526" s="67" t="str">
        <f aca="false">'Ведомственная структура 2015'!C507</f>
        <v>07</v>
      </c>
      <c r="C526" s="67" t="str">
        <f aca="false">'Ведомственная структура 2015'!D507</f>
        <v>02</v>
      </c>
      <c r="D526" s="67" t="str">
        <f aca="false">'Ведомственная структура 2015'!E507</f>
        <v>ПД 1 00 19015</v>
      </c>
      <c r="E526" s="67" t="str">
        <f aca="false">'Ведомственная структура 2015'!F507</f>
        <v>612</v>
      </c>
      <c r="F526" s="67" t="str">
        <f aca="false">'Ведомственная структура 2015'!G507</f>
        <v>1</v>
      </c>
      <c r="G526" s="183"/>
      <c r="H526" s="245"/>
      <c r="I526" s="245"/>
      <c r="J526" s="183" t="n">
        <f aca="false">'Ведомственная структура 2015'!M507</f>
        <v>0</v>
      </c>
      <c r="K526" s="183" t="n">
        <f aca="false">'Ведомственная структура 2015'!N507</f>
        <v>0</v>
      </c>
    </row>
    <row r="527" customFormat="false" ht="44.25" hidden="false" customHeight="true" outlineLevel="0" collapsed="false">
      <c r="A527" s="180" t="str">
        <f aca="false">'Ведомственная структура 2015'!A83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7" s="67" t="str">
        <f aca="false">'Ведомственная структура 2015'!C830</f>
        <v>07</v>
      </c>
      <c r="C527" s="67" t="str">
        <f aca="false">'Ведомственная структура 2015'!D830</f>
        <v>02</v>
      </c>
      <c r="D527" s="67" t="str">
        <f aca="false">'Ведомственная структура 2015'!E830</f>
        <v>ПШ0 02 72650</v>
      </c>
      <c r="E527" s="67" t="str">
        <f aca="false">'Ведомственная структура 2015'!F830</f>
        <v>000</v>
      </c>
      <c r="F527" s="67" t="n">
        <f aca="false">'Ведомственная структура 2015'!G830</f>
        <v>0</v>
      </c>
      <c r="G527" s="103" t="n">
        <f aca="false">G528</f>
        <v>0</v>
      </c>
      <c r="H527" s="103" t="n">
        <f aca="false">H528</f>
        <v>0</v>
      </c>
      <c r="I527" s="103" t="n">
        <f aca="false">I528</f>
        <v>0</v>
      </c>
      <c r="J527" s="103" t="n">
        <f aca="false">J528</f>
        <v>250</v>
      </c>
      <c r="K527" s="103" t="n">
        <f aca="false">K528</f>
        <v>250</v>
      </c>
    </row>
    <row r="528" customFormat="false" ht="18" hidden="false" customHeight="true" outlineLevel="0" collapsed="false">
      <c r="A528" s="180" t="str">
        <f aca="false">'Ведомственная структура 2015'!A831</f>
        <v>Субсидии бюджетным учреждениям</v>
      </c>
      <c r="B528" s="67" t="str">
        <f aca="false">'Ведомственная структура 2015'!C831</f>
        <v>07</v>
      </c>
      <c r="C528" s="67" t="str">
        <f aca="false">'Ведомственная структура 2015'!D831</f>
        <v>02</v>
      </c>
      <c r="D528" s="67" t="str">
        <f aca="false">'Ведомственная структура 2015'!E831</f>
        <v>ПШ0 02 72650</v>
      </c>
      <c r="E528" s="67" t="str">
        <f aca="false">'Ведомственная структура 2015'!F831</f>
        <v>600</v>
      </c>
      <c r="F528" s="67" t="n">
        <f aca="false">'Ведомственная структура 2015'!G831</f>
        <v>0</v>
      </c>
      <c r="G528" s="103" t="n">
        <f aca="false">G529</f>
        <v>0</v>
      </c>
      <c r="H528" s="103" t="n">
        <f aca="false">H529</f>
        <v>0</v>
      </c>
      <c r="I528" s="103" t="n">
        <f aca="false">I529</f>
        <v>0</v>
      </c>
      <c r="J528" s="103" t="n">
        <f aca="false">J529</f>
        <v>250</v>
      </c>
      <c r="K528" s="103" t="n">
        <f aca="false">K529</f>
        <v>250</v>
      </c>
    </row>
    <row r="529" customFormat="false" ht="18" hidden="false" customHeight="true" outlineLevel="0" collapsed="false">
      <c r="A529" s="180" t="str">
        <f aca="false">'Ведомственная структура 2015'!A832</f>
        <v>Субсидии бюджетным учреждениям на иные цели.</v>
      </c>
      <c r="B529" s="67" t="str">
        <f aca="false">'Ведомственная структура 2015'!C832</f>
        <v>07</v>
      </c>
      <c r="C529" s="67" t="str">
        <f aca="false">'Ведомственная структура 2015'!D832</f>
        <v>02</v>
      </c>
      <c r="D529" s="67" t="str">
        <f aca="false">'Ведомственная структура 2015'!E832</f>
        <v>ПШ0 02 72650</v>
      </c>
      <c r="E529" s="67" t="str">
        <f aca="false">'Ведомственная структура 2015'!F832</f>
        <v>612</v>
      </c>
      <c r="F529" s="67" t="str">
        <f aca="false">'Ведомственная структура 2015'!G832</f>
        <v>2</v>
      </c>
      <c r="G529" s="183" t="n">
        <f aca="false">'Ведомственная структура 2015'!L832</f>
        <v>0</v>
      </c>
      <c r="H529" s="245"/>
      <c r="I529" s="245"/>
      <c r="J529" s="183" t="n">
        <f aca="false">'Ведомственная структура 2015'!M832</f>
        <v>250</v>
      </c>
      <c r="K529" s="183" t="n">
        <f aca="false">'Ведомственная структура 2015'!N832</f>
        <v>250</v>
      </c>
    </row>
    <row r="530" customFormat="false" ht="81.75" hidden="true" customHeight="true" outlineLevel="0" collapsed="false">
      <c r="A530" s="180" t="str">
        <f aca="false">'Ведомственная структура 2015'!A834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0" s="67" t="str">
        <f aca="false">'Ведомственная структура 2015'!C834</f>
        <v>07</v>
      </c>
      <c r="C530" s="67" t="str">
        <f aca="false">'Ведомственная структура 2015'!D834</f>
        <v>02</v>
      </c>
      <c r="D530" s="67" t="str">
        <f aca="false">'Ведомственная структура 2015'!E834</f>
        <v>П41 01 50970</v>
      </c>
      <c r="E530" s="67" t="str">
        <f aca="false">'Ведомственная структура 2015'!F834</f>
        <v>000</v>
      </c>
      <c r="F530" s="67" t="n">
        <f aca="false">'Ведомственная структура 2015'!G834</f>
        <v>0</v>
      </c>
      <c r="G530" s="190" t="n">
        <f aca="false">G531</f>
        <v>0</v>
      </c>
      <c r="H530" s="190" t="n">
        <f aca="false">H531</f>
        <v>0</v>
      </c>
      <c r="I530" s="190" t="n">
        <f aca="false">I531</f>
        <v>0</v>
      </c>
      <c r="J530" s="190" t="n">
        <f aca="false">J531</f>
        <v>0</v>
      </c>
      <c r="K530" s="190" t="n">
        <f aca="false">K531</f>
        <v>0</v>
      </c>
    </row>
    <row r="531" customFormat="false" ht="18" hidden="true" customHeight="true" outlineLevel="0" collapsed="false">
      <c r="A531" s="180" t="str">
        <f aca="false">'Ведомственная структура 2015'!A835</f>
        <v>Субсидии бюджетным учреждениям</v>
      </c>
      <c r="B531" s="67" t="str">
        <f aca="false">'Ведомственная структура 2015'!C835</f>
        <v>07</v>
      </c>
      <c r="C531" s="67" t="str">
        <f aca="false">'Ведомственная структура 2015'!D835</f>
        <v>02</v>
      </c>
      <c r="D531" s="67" t="str">
        <f aca="false">'Ведомственная структура 2015'!E835</f>
        <v>П41 01 50970</v>
      </c>
      <c r="E531" s="67" t="str">
        <f aca="false">'Ведомственная структура 2015'!F835</f>
        <v>600</v>
      </c>
      <c r="F531" s="67" t="n">
        <f aca="false">'Ведомственная структура 2015'!G835</f>
        <v>0</v>
      </c>
      <c r="G531" s="190" t="n">
        <f aca="false">G532</f>
        <v>0</v>
      </c>
      <c r="H531" s="190" t="n">
        <f aca="false">H532</f>
        <v>0</v>
      </c>
      <c r="I531" s="190" t="n">
        <f aca="false">I532</f>
        <v>0</v>
      </c>
      <c r="J531" s="190" t="n">
        <f aca="false">J532</f>
        <v>0</v>
      </c>
      <c r="K531" s="190" t="n">
        <f aca="false">K532</f>
        <v>0</v>
      </c>
    </row>
    <row r="532" customFormat="false" ht="18" hidden="true" customHeight="true" outlineLevel="0" collapsed="false">
      <c r="A532" s="180" t="str">
        <f aca="false">'Ведомственная структура 2015'!A836</f>
        <v>Субсидии бюджетным учреждениям на иные цели.</v>
      </c>
      <c r="B532" s="67" t="str">
        <f aca="false">'Ведомственная структура 2015'!C836</f>
        <v>07</v>
      </c>
      <c r="C532" s="67" t="str">
        <f aca="false">'Ведомственная структура 2015'!D836</f>
        <v>02</v>
      </c>
      <c r="D532" s="67" t="str">
        <f aca="false">'Ведомственная структура 2015'!E836</f>
        <v>П41 01 50970</v>
      </c>
      <c r="E532" s="67" t="str">
        <f aca="false">'Ведомственная структура 2015'!F836</f>
        <v>612</v>
      </c>
      <c r="F532" s="67" t="str">
        <f aca="false">'Ведомственная структура 2015'!G836</f>
        <v>2</v>
      </c>
      <c r="G532" s="183" t="n">
        <f aca="false">'Ведомственная структура 2015'!J836</f>
        <v>0</v>
      </c>
      <c r="H532" s="245"/>
      <c r="I532" s="245"/>
      <c r="J532" s="183" t="n">
        <f aca="false">'Ведомственная структура 2015'!M836</f>
        <v>0</v>
      </c>
      <c r="K532" s="183" t="n">
        <f aca="false">'Ведомственная структура 2015'!N836</f>
        <v>0</v>
      </c>
    </row>
    <row r="533" customFormat="false" ht="87" hidden="true" customHeight="true" outlineLevel="0" collapsed="false">
      <c r="A533" s="180" t="str">
        <f aca="false">'Ведомственная структура 2015'!A837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3" s="67" t="str">
        <f aca="false">'Ведомственная структура 2015'!C837</f>
        <v>07</v>
      </c>
      <c r="C533" s="67" t="str">
        <f aca="false">'Ведомственная структура 2015'!D837</f>
        <v>02</v>
      </c>
      <c r="D533" s="67" t="str">
        <f aca="false">'Ведомственная структура 2015'!E837</f>
        <v>П41 01 R0970</v>
      </c>
      <c r="E533" s="67" t="str">
        <f aca="false">'Ведомственная структура 2015'!F837</f>
        <v>000</v>
      </c>
      <c r="F533" s="67" t="n">
        <f aca="false">'Ведомственная структура 2015'!G837</f>
        <v>0</v>
      </c>
      <c r="G533" s="190" t="n">
        <f aca="false">G534</f>
        <v>0</v>
      </c>
      <c r="H533" s="190" t="n">
        <f aca="false">H534</f>
        <v>0</v>
      </c>
      <c r="I533" s="190" t="n">
        <f aca="false">I534</f>
        <v>0</v>
      </c>
      <c r="J533" s="190" t="n">
        <f aca="false">J534</f>
        <v>0</v>
      </c>
      <c r="K533" s="190" t="n">
        <f aca="false">K534</f>
        <v>0</v>
      </c>
    </row>
    <row r="534" customFormat="false" ht="18" hidden="true" customHeight="true" outlineLevel="0" collapsed="false">
      <c r="A534" s="180" t="str">
        <f aca="false">'Ведомственная структура 2015'!A838</f>
        <v>Субсидии бюджетным учреждениям</v>
      </c>
      <c r="B534" s="67" t="str">
        <f aca="false">'Ведомственная структура 2015'!C838</f>
        <v>07</v>
      </c>
      <c r="C534" s="67" t="str">
        <f aca="false">'Ведомственная структура 2015'!D838</f>
        <v>02</v>
      </c>
      <c r="D534" s="67" t="str">
        <f aca="false">'Ведомственная структура 2015'!E838</f>
        <v>П41 01 R0970</v>
      </c>
      <c r="E534" s="67" t="str">
        <f aca="false">'Ведомственная структура 2015'!F838</f>
        <v>600</v>
      </c>
      <c r="F534" s="67" t="n">
        <f aca="false">'Ведомственная структура 2015'!G838</f>
        <v>0</v>
      </c>
      <c r="G534" s="190" t="n">
        <f aca="false">G535</f>
        <v>0</v>
      </c>
      <c r="H534" s="190" t="n">
        <f aca="false">H535</f>
        <v>0</v>
      </c>
      <c r="I534" s="190" t="n">
        <f aca="false">I535</f>
        <v>0</v>
      </c>
      <c r="J534" s="190" t="n">
        <f aca="false">J535</f>
        <v>0</v>
      </c>
      <c r="K534" s="190" t="n">
        <f aca="false">K535</f>
        <v>0</v>
      </c>
    </row>
    <row r="535" customFormat="false" ht="18.75" hidden="true" customHeight="true" outlineLevel="0" collapsed="false">
      <c r="A535" s="180" t="str">
        <f aca="false">'Ведомственная структура 2015'!A839</f>
        <v>Субсидии бюджетным учреждениям на иные цели.</v>
      </c>
      <c r="B535" s="67" t="str">
        <f aca="false">'Ведомственная структура 2015'!C839</f>
        <v>07</v>
      </c>
      <c r="C535" s="67" t="str">
        <f aca="false">'Ведомственная структура 2015'!D839</f>
        <v>02</v>
      </c>
      <c r="D535" s="67" t="str">
        <f aca="false">'Ведомственная структура 2015'!E839</f>
        <v>П41 01 R0970</v>
      </c>
      <c r="E535" s="67" t="str">
        <f aca="false">'Ведомственная структура 2015'!F839</f>
        <v>612</v>
      </c>
      <c r="F535" s="67" t="str">
        <f aca="false">'Ведомственная структура 2015'!G839</f>
        <v>2</v>
      </c>
      <c r="G535" s="183" t="n">
        <f aca="false">'Ведомственная структура 2015'!L839</f>
        <v>0</v>
      </c>
      <c r="H535" s="245"/>
      <c r="I535" s="245"/>
      <c r="J535" s="183" t="n">
        <f aca="false">'Ведомственная структура 2015'!M839</f>
        <v>0</v>
      </c>
      <c r="K535" s="183" t="n">
        <f aca="false">'Ведомственная структура 2015'!N839</f>
        <v>0</v>
      </c>
    </row>
    <row r="536" customFormat="false" ht="57.75" hidden="true" customHeight="true" outlineLevel="0" collapsed="false">
      <c r="A536" s="180" t="str">
        <f aca="false">'Ведомственная структура 2015'!A840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6" s="67" t="str">
        <f aca="false">'Ведомственная структура 2015'!C840</f>
        <v>07</v>
      </c>
      <c r="C536" s="67" t="str">
        <f aca="false">'Ведомственная структура 2015'!D840</f>
        <v>02</v>
      </c>
      <c r="D536" s="67" t="str">
        <f aca="false">'Ведомственная структура 2015'!E840</f>
        <v>П38 02 R0270</v>
      </c>
      <c r="E536" s="67" t="str">
        <f aca="false">'Ведомственная структура 2015'!F840</f>
        <v>000</v>
      </c>
      <c r="F536" s="67" t="n">
        <f aca="false">'Ведомственная структура 2015'!G840</f>
        <v>0</v>
      </c>
      <c r="G536" s="190" t="n">
        <f aca="false">G537</f>
        <v>0</v>
      </c>
      <c r="H536" s="190" t="n">
        <f aca="false">H537</f>
        <v>0</v>
      </c>
      <c r="I536" s="190" t="n">
        <f aca="false">I537</f>
        <v>0</v>
      </c>
      <c r="J536" s="190" t="n">
        <f aca="false">J537</f>
        <v>0</v>
      </c>
      <c r="K536" s="190" t="n">
        <f aca="false">K537</f>
        <v>0</v>
      </c>
    </row>
    <row r="537" customFormat="false" ht="18.75" hidden="true" customHeight="true" outlineLevel="0" collapsed="false">
      <c r="A537" s="180" t="str">
        <f aca="false">'Ведомственная структура 2015'!A841</f>
        <v>Субсидии бюджетным учреждениям</v>
      </c>
      <c r="B537" s="67" t="str">
        <f aca="false">'Ведомственная структура 2015'!C841</f>
        <v>07</v>
      </c>
      <c r="C537" s="67" t="str">
        <f aca="false">'Ведомственная структура 2015'!D841</f>
        <v>02</v>
      </c>
      <c r="D537" s="67" t="str">
        <f aca="false">'Ведомственная структура 2015'!E841</f>
        <v>П38 02 R0270</v>
      </c>
      <c r="E537" s="67" t="str">
        <f aca="false">'Ведомственная структура 2015'!F841</f>
        <v>600</v>
      </c>
      <c r="F537" s="67" t="n">
        <f aca="false">'Ведомственная структура 2015'!G841</f>
        <v>0</v>
      </c>
      <c r="G537" s="190" t="n">
        <f aca="false">G538</f>
        <v>0</v>
      </c>
      <c r="H537" s="190" t="n">
        <f aca="false">H538</f>
        <v>0</v>
      </c>
      <c r="I537" s="190" t="n">
        <f aca="false">I538</f>
        <v>0</v>
      </c>
      <c r="J537" s="190" t="n">
        <f aca="false">J538</f>
        <v>0</v>
      </c>
      <c r="K537" s="190" t="n">
        <f aca="false">K538</f>
        <v>0</v>
      </c>
    </row>
    <row r="538" customFormat="false" ht="18.75" hidden="true" customHeight="true" outlineLevel="0" collapsed="false">
      <c r="A538" s="180" t="str">
        <f aca="false">'Ведомственная структура 2015'!A842</f>
        <v>Субсидии бюджетным учреждениям на иные цели.</v>
      </c>
      <c r="B538" s="67" t="str">
        <f aca="false">'Ведомственная структура 2015'!C842</f>
        <v>07</v>
      </c>
      <c r="C538" s="67" t="str">
        <f aca="false">'Ведомственная структура 2015'!D842</f>
        <v>02</v>
      </c>
      <c r="D538" s="67" t="str">
        <f aca="false">'Ведомственная структура 2015'!E842</f>
        <v>П38 02 R0270</v>
      </c>
      <c r="E538" s="67" t="str">
        <f aca="false">'Ведомственная структура 2015'!F842</f>
        <v>612</v>
      </c>
      <c r="F538" s="67" t="str">
        <f aca="false">'Ведомственная структура 2015'!G842</f>
        <v>2</v>
      </c>
      <c r="G538" s="183" t="n">
        <f aca="false">'Ведомственная структура 2015'!L842</f>
        <v>0</v>
      </c>
      <c r="H538" s="245"/>
      <c r="I538" s="245"/>
      <c r="J538" s="183" t="n">
        <f aca="false">'Ведомственная структура 2015'!M842</f>
        <v>0</v>
      </c>
      <c r="K538" s="183" t="n">
        <f aca="false">'Ведомственная структура 2015'!N842</f>
        <v>0</v>
      </c>
    </row>
    <row r="539" customFormat="false" ht="73.5" hidden="true" customHeight="true" outlineLevel="0" collapsed="false">
      <c r="A539" s="180" t="str">
        <f aca="false">'Ведомственная структура 2015'!A816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9" s="246" t="str">
        <f aca="false">'Ведомственная структура 2015'!C816</f>
        <v>07</v>
      </c>
      <c r="C539" s="246" t="str">
        <f aca="false">'Ведомственная структура 2015'!D816</f>
        <v>02</v>
      </c>
      <c r="D539" s="246" t="str">
        <f aca="false">'Ведомственная структура 2015'!E816</f>
        <v>ПШ0 02 72300</v>
      </c>
      <c r="E539" s="246" t="n">
        <f aca="false">'Ведомственная структура 2015'!F816</f>
        <v>0</v>
      </c>
      <c r="F539" s="246" t="n">
        <f aca="false">'Ведомственная структура 2015'!G816</f>
        <v>0</v>
      </c>
      <c r="G539" s="67" t="str">
        <f aca="false">'Ведомственная структура 2015'!C816</f>
        <v>07</v>
      </c>
      <c r="H539" s="67" t="str">
        <f aca="false">'Ведомственная структура 2015'!D816</f>
        <v>02</v>
      </c>
      <c r="I539" s="67" t="str">
        <f aca="false">'Ведомственная структура 2015'!E816</f>
        <v>ПШ0 02 72300</v>
      </c>
      <c r="J539" s="67" t="n">
        <f aca="false">'Ведомственная структура 2015'!F816</f>
        <v>0</v>
      </c>
      <c r="K539" s="233" t="n">
        <f aca="false">K540</f>
        <v>0</v>
      </c>
    </row>
    <row r="540" customFormat="false" ht="18.75" hidden="true" customHeight="true" outlineLevel="0" collapsed="false">
      <c r="A540" s="180" t="str">
        <f aca="false">'Ведомственная структура 2015'!A817</f>
        <v>Субсидии бюджетным учреждениям</v>
      </c>
      <c r="B540" s="246" t="str">
        <f aca="false">'Ведомственная структура 2015'!C817</f>
        <v>07</v>
      </c>
      <c r="C540" s="246" t="str">
        <f aca="false">'Ведомственная структура 2015'!D817</f>
        <v>02</v>
      </c>
      <c r="D540" s="246" t="str">
        <f aca="false">'Ведомственная структура 2015'!E817</f>
        <v>ПШ0 02 72300</v>
      </c>
      <c r="E540" s="246" t="str">
        <f aca="false">'Ведомственная структура 2015'!F817</f>
        <v>600</v>
      </c>
      <c r="F540" s="246" t="n">
        <f aca="false">'Ведомственная структура 2015'!G817</f>
        <v>0</v>
      </c>
      <c r="G540" s="183"/>
      <c r="H540" s="245"/>
      <c r="I540" s="245"/>
      <c r="J540" s="183"/>
      <c r="K540" s="190" t="n">
        <f aca="false">K541</f>
        <v>0</v>
      </c>
    </row>
    <row r="541" customFormat="false" ht="63.75" hidden="true" customHeight="true" outlineLevel="0" collapsed="false">
      <c r="A541" s="180" t="str">
        <f aca="false">'Ведомственная структура 2015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246" t="str">
        <f aca="false">'Ведомственная структура 2015'!C818</f>
        <v>07</v>
      </c>
      <c r="C541" s="246" t="str">
        <f aca="false">'Ведомственная структура 2015'!D818</f>
        <v>02</v>
      </c>
      <c r="D541" s="246" t="str">
        <f aca="false">'Ведомственная структура 2015'!E818</f>
        <v>ПШ0 02 72300</v>
      </c>
      <c r="E541" s="246" t="str">
        <f aca="false">'Ведомственная структура 2015'!F818</f>
        <v>612</v>
      </c>
      <c r="F541" s="246" t="str">
        <f aca="false">'Ведомственная структура 2015'!G818</f>
        <v>2</v>
      </c>
      <c r="G541" s="183"/>
      <c r="H541" s="245"/>
      <c r="I541" s="245"/>
      <c r="J541" s="183"/>
      <c r="K541" s="183" t="n">
        <f aca="false">'Ведомственная структура 2015'!N818</f>
        <v>0</v>
      </c>
    </row>
    <row r="542" customFormat="false" ht="18.75" hidden="false" customHeight="true" outlineLevel="0" collapsed="false">
      <c r="A542" s="178" t="str">
        <f aca="false">'Ведомственная структура 2015'!A843</f>
        <v>Дополнительное образование детей</v>
      </c>
      <c r="B542" s="191" t="str">
        <f aca="false">'Ведомственная структура 2015'!C843</f>
        <v>07</v>
      </c>
      <c r="C542" s="191" t="str">
        <f aca="false">'Ведомственная структура 2015'!D843</f>
        <v>03</v>
      </c>
      <c r="D542" s="191" t="str">
        <f aca="false">'Ведомственная структура 2015'!E843</f>
        <v>00 0 00 00000</v>
      </c>
      <c r="E542" s="191" t="str">
        <f aca="false">'Ведомственная структура 2015'!F843</f>
        <v>000</v>
      </c>
      <c r="F542" s="191" t="n">
        <f aca="false">'Ведомственная структура 2015'!G843</f>
        <v>0</v>
      </c>
      <c r="G542" s="207" t="n">
        <f aca="false">G545+G551</f>
        <v>5725</v>
      </c>
      <c r="H542" s="207" t="n">
        <f aca="false">H545+H551</f>
        <v>0</v>
      </c>
      <c r="I542" s="207" t="n">
        <f aca="false">I545+I551</f>
        <v>0</v>
      </c>
      <c r="J542" s="207" t="n">
        <f aca="false">J545+J551</f>
        <v>8866.213</v>
      </c>
      <c r="K542" s="247" t="n">
        <f aca="false">K545+K551</f>
        <v>9264.213</v>
      </c>
    </row>
    <row r="543" customFormat="false" ht="14.25" hidden="false" customHeight="true" outlineLevel="0" collapsed="false">
      <c r="A543" s="175" t="str">
        <f aca="false">'Ведомственная структура 2015'!A844</f>
        <v>Средства муниципального района</v>
      </c>
      <c r="B543" s="176"/>
      <c r="C543" s="176"/>
      <c r="D543" s="176"/>
      <c r="E543" s="176"/>
      <c r="F543" s="176" t="str">
        <f aca="false">'Ведомственная структура 2015'!G844</f>
        <v>1</v>
      </c>
      <c r="G543" s="237" t="n">
        <f aca="false">G549+G550+G555+G556+G575+G576+G579</f>
        <v>5725</v>
      </c>
      <c r="H543" s="237" t="n">
        <f aca="false">H549+H550+H555+H556+H575+H576+H579</f>
        <v>0</v>
      </c>
      <c r="I543" s="237" t="n">
        <f aca="false">I549+I550+I555+I556+I575+I576+I579</f>
        <v>0</v>
      </c>
      <c r="J543" s="237" t="n">
        <f aca="false">J549+J550+J555+J556+J575+J576+J579</f>
        <v>8866.213</v>
      </c>
      <c r="K543" s="237" t="n">
        <f aca="false">K549+K550+K555+K556+K575+K576+K579+K569+K568+K557</f>
        <v>9264.213</v>
      </c>
    </row>
    <row r="544" customFormat="false" ht="14.25" hidden="false" customHeight="true" outlineLevel="0" collapsed="false">
      <c r="A544" s="175" t="str">
        <f aca="false">'Ведомственная структура 2015'!A845</f>
        <v>Целевые безвозмездные поступления</v>
      </c>
      <c r="B544" s="176"/>
      <c r="C544" s="176"/>
      <c r="D544" s="176"/>
      <c r="E544" s="176"/>
      <c r="F544" s="176" t="str">
        <f aca="false">'Ведомственная структура 2015'!G845</f>
        <v>2</v>
      </c>
      <c r="G544" s="237"/>
      <c r="H544" s="237"/>
      <c r="I544" s="237"/>
      <c r="J544" s="237"/>
      <c r="K544" s="237" t="n">
        <f aca="false">K562+K565</f>
        <v>0</v>
      </c>
    </row>
    <row r="545" customFormat="false" ht="18.75" hidden="false" customHeight="true" outlineLevel="0" collapsed="false">
      <c r="A545" s="178" t="str">
        <f aca="false">'Ведомственная структура 2015'!A846</f>
        <v>Непрограммная часть  бюджета Новосильского района</v>
      </c>
      <c r="B545" s="191" t="str">
        <f aca="false">'Ведомственная структура 2015'!C846</f>
        <v>07</v>
      </c>
      <c r="C545" s="191" t="str">
        <f aca="false">'Ведомственная структура 2015'!D846</f>
        <v>03</v>
      </c>
      <c r="D545" s="191" t="str">
        <f aca="false">'Ведомственная структура 2015'!E846</f>
        <v>БП 0 00 00000</v>
      </c>
      <c r="E545" s="191" t="str">
        <f aca="false">'Ведомственная структура 2015'!F846</f>
        <v>000</v>
      </c>
      <c r="F545" s="191" t="n">
        <f aca="false">'Ведомственная структура 2015'!G846</f>
        <v>0</v>
      </c>
      <c r="G545" s="207" t="n">
        <f aca="false">G546</f>
        <v>5700</v>
      </c>
      <c r="H545" s="207" t="n">
        <f aca="false">H546</f>
        <v>0</v>
      </c>
      <c r="I545" s="207" t="n">
        <f aca="false">I546</f>
        <v>0</v>
      </c>
      <c r="J545" s="207" t="n">
        <f aca="false">J546</f>
        <v>0</v>
      </c>
      <c r="K545" s="207" t="n">
        <f aca="false">K546</f>
        <v>0</v>
      </c>
    </row>
    <row r="546" customFormat="false" ht="31.5" hidden="true" customHeight="true" outlineLevel="0" collapsed="false">
      <c r="A546" s="180" t="str">
        <f aca="false">'Ведомственная структура 2015'!A847</f>
        <v>Учреждения по внешкольной работе с детьми в рамках непрограммной части бюджета Новосильского района</v>
      </c>
      <c r="B546" s="67" t="str">
        <f aca="false">'Ведомственная структура 2015'!C847</f>
        <v>07</v>
      </c>
      <c r="C546" s="67" t="str">
        <f aca="false">'Ведомственная структура 2015'!D847</f>
        <v>03</v>
      </c>
      <c r="D546" s="67" t="str">
        <f aca="false">'Ведомственная структура 2015'!E847</f>
        <v>БП 0 00 19202</v>
      </c>
      <c r="E546" s="67" t="str">
        <f aca="false">'Ведомственная структура 2015'!F847</f>
        <v>000</v>
      </c>
      <c r="F546" s="67" t="n">
        <f aca="false">'Ведомственная структура 2015'!G847</f>
        <v>0</v>
      </c>
      <c r="G546" s="190" t="n">
        <f aca="false">G547</f>
        <v>5700</v>
      </c>
      <c r="H546" s="190" t="n">
        <f aca="false">H547</f>
        <v>0</v>
      </c>
      <c r="I546" s="190" t="n">
        <f aca="false">I547</f>
        <v>0</v>
      </c>
      <c r="J546" s="190" t="n">
        <f aca="false">J547</f>
        <v>0</v>
      </c>
      <c r="K546" s="190" t="n">
        <f aca="false">K547</f>
        <v>0</v>
      </c>
    </row>
    <row r="547" customFormat="false" ht="18.75" hidden="true" customHeight="true" outlineLevel="0" collapsed="false">
      <c r="A547" s="180" t="str">
        <f aca="false">'Ведомственная структура 2015'!A848</f>
        <v>Обеспечение деятельности подведомственных учреждений</v>
      </c>
      <c r="B547" s="67" t="str">
        <f aca="false">'Ведомственная структура 2015'!C848</f>
        <v>07</v>
      </c>
      <c r="C547" s="67" t="str">
        <f aca="false">'Ведомственная структура 2015'!D848</f>
        <v>03</v>
      </c>
      <c r="D547" s="67" t="str">
        <f aca="false">'Ведомственная структура 2015'!E848</f>
        <v>БП 0 00 19202</v>
      </c>
      <c r="E547" s="67" t="str">
        <f aca="false">'Ведомственная структура 2015'!F848</f>
        <v>000</v>
      </c>
      <c r="F547" s="67" t="n">
        <f aca="false">'Ведомственная структура 2015'!G848</f>
        <v>0</v>
      </c>
      <c r="G547" s="190" t="n">
        <f aca="false">G548</f>
        <v>5700</v>
      </c>
      <c r="H547" s="190" t="n">
        <f aca="false">H548</f>
        <v>0</v>
      </c>
      <c r="I547" s="190" t="n">
        <f aca="false">I548</f>
        <v>0</v>
      </c>
      <c r="J547" s="190" t="n">
        <f aca="false">J548</f>
        <v>0</v>
      </c>
      <c r="K547" s="190" t="n">
        <f aca="false">K548</f>
        <v>0</v>
      </c>
    </row>
    <row r="548" customFormat="false" ht="20.25" hidden="true" customHeight="true" outlineLevel="0" collapsed="false">
      <c r="A548" s="180" t="str">
        <f aca="false">'Ведомственная структура 2015'!A849</f>
        <v>Субсидии бюджетным учреждениям</v>
      </c>
      <c r="B548" s="67" t="str">
        <f aca="false">'Ведомственная структура 2015'!C849</f>
        <v>07</v>
      </c>
      <c r="C548" s="67" t="str">
        <f aca="false">'Ведомственная структура 2015'!D849</f>
        <v>03</v>
      </c>
      <c r="D548" s="67" t="str">
        <f aca="false">'Ведомственная структура 2015'!E849</f>
        <v>БП 0 00 19202</v>
      </c>
      <c r="E548" s="67" t="str">
        <f aca="false">'Ведомственная структура 2015'!F849</f>
        <v>600</v>
      </c>
      <c r="F548" s="67" t="n">
        <f aca="false">'Ведомственная структура 2015'!G849</f>
        <v>0</v>
      </c>
      <c r="G548" s="190" t="n">
        <f aca="false">G549+G550</f>
        <v>5700</v>
      </c>
      <c r="H548" s="190" t="n">
        <f aca="false">H549+H550</f>
        <v>0</v>
      </c>
      <c r="I548" s="190" t="n">
        <f aca="false">I549+I550</f>
        <v>0</v>
      </c>
      <c r="J548" s="190" t="n">
        <f aca="false">J549+J550</f>
        <v>0</v>
      </c>
      <c r="K548" s="190" t="n">
        <f aca="false">K549+K550</f>
        <v>0</v>
      </c>
    </row>
    <row r="549" customFormat="false" ht="58.5" hidden="true" customHeight="true" outlineLevel="0" collapsed="false">
      <c r="A549" s="180" t="str">
        <f aca="false">'Ведомственная структура 2015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67" t="str">
        <f aca="false">'Ведомственная структура 2015'!C850</f>
        <v>07</v>
      </c>
      <c r="C549" s="67" t="str">
        <f aca="false">'Ведомственная структура 2015'!D850</f>
        <v>03</v>
      </c>
      <c r="D549" s="67" t="str">
        <f aca="false">'Ведомственная структура 2015'!E850</f>
        <v>БП 0 00 19202</v>
      </c>
      <c r="E549" s="67" t="str">
        <f aca="false">'Ведомственная структура 2015'!F850</f>
        <v>611</v>
      </c>
      <c r="F549" s="67" t="str">
        <f aca="false">'Ведомственная структура 2015'!G850</f>
        <v>1</v>
      </c>
      <c r="G549" s="183" t="n">
        <f aca="false">'Ведомственная структура 2015'!L850+'Ведомственная структура 2015'!L518</f>
        <v>5550</v>
      </c>
      <c r="H549" s="245"/>
      <c r="I549" s="245"/>
      <c r="J549" s="183"/>
      <c r="K549" s="183" t="n">
        <f aca="false">'Ведомственная структура 2015'!N850+'Ведомственная структура 2015'!N518</f>
        <v>0</v>
      </c>
    </row>
    <row r="550" customFormat="false" ht="24.75" hidden="true" customHeight="true" outlineLevel="0" collapsed="false">
      <c r="A550" s="180" t="str">
        <f aca="false">'Ведомственная структура 2015'!A851</f>
        <v>Субсидии бюджетным учреждениям на иные цели.</v>
      </c>
      <c r="B550" s="67" t="str">
        <f aca="false">'Ведомственная структура 2015'!C851</f>
        <v>07</v>
      </c>
      <c r="C550" s="67" t="str">
        <f aca="false">'Ведомственная структура 2015'!D851</f>
        <v>03</v>
      </c>
      <c r="D550" s="67" t="str">
        <f aca="false">'Ведомственная структура 2015'!E851</f>
        <v>БП 0 00 19202</v>
      </c>
      <c r="E550" s="67" t="str">
        <f aca="false">'Ведомственная структура 2015'!F851</f>
        <v>612</v>
      </c>
      <c r="F550" s="67" t="str">
        <f aca="false">'Ведомственная структура 2015'!G851</f>
        <v>1</v>
      </c>
      <c r="G550" s="183" t="n">
        <f aca="false">'Ведомственная структура 2015'!L519+'Ведомственная структура 2015'!L851</f>
        <v>150</v>
      </c>
      <c r="H550" s="245"/>
      <c r="I550" s="245"/>
      <c r="J550" s="183"/>
      <c r="K550" s="183" t="n">
        <f aca="false">'Ведомственная структура 2015'!N851+'Ведомственная структура 2015'!N519</f>
        <v>0</v>
      </c>
    </row>
    <row r="551" customFormat="false" ht="18" hidden="false" customHeight="true" outlineLevel="0" collapsed="false">
      <c r="A551" s="178" t="str">
        <f aca="false">'Ведомственная структура 2015'!A520</f>
        <v>Целевые программы муниципальных образований</v>
      </c>
      <c r="B551" s="191" t="str">
        <f aca="false">'Ведомственная структура 2015'!C520</f>
        <v>07</v>
      </c>
      <c r="C551" s="191" t="str">
        <f aca="false">'Ведомственная структура 2015'!D520</f>
        <v>03</v>
      </c>
      <c r="D551" s="191" t="str">
        <f aca="false">'Ведомственная структура 2015'!E520</f>
        <v>П0 0 00 00000</v>
      </c>
      <c r="E551" s="191" t="str">
        <f aca="false">'Ведомственная структура 2015'!F520</f>
        <v>000</v>
      </c>
      <c r="F551" s="191" t="n">
        <f aca="false">'Ведомственная структура 2015'!G520</f>
        <v>0</v>
      </c>
      <c r="G551" s="232" t="n">
        <f aca="false">G577+G552+G572</f>
        <v>25</v>
      </c>
      <c r="H551" s="232" t="n">
        <f aca="false">H577+H552+H572</f>
        <v>0</v>
      </c>
      <c r="I551" s="232" t="n">
        <f aca="false">I577+I552+I572</f>
        <v>0</v>
      </c>
      <c r="J551" s="232" t="n">
        <f aca="false">J577+J552+J572</f>
        <v>8866.213</v>
      </c>
      <c r="K551" s="232" t="n">
        <f aca="false">K552+K572+K560+K569+K563+K566</f>
        <v>9264.213</v>
      </c>
    </row>
    <row r="552" customFormat="false" ht="30.75" hidden="false" customHeight="true" outlineLevel="0" collapsed="false">
      <c r="A552" s="180" t="str">
        <f aca="false">'Ведомственная структура 2015'!A853</f>
        <v> Муниципальная программа Новосильского района "Образование в Новосильском районе на 2018-2020 годы"</v>
      </c>
      <c r="B552" s="67" t="str">
        <f aca="false">'Ведомственная структура 2015'!C853</f>
        <v>07</v>
      </c>
      <c r="C552" s="67" t="str">
        <f aca="false">'Ведомственная структура 2015'!D853</f>
        <v>03</v>
      </c>
      <c r="D552" s="67" t="str">
        <f aca="false">'Ведомственная структура 2015'!E853</f>
        <v>ПШ0 00 19026</v>
      </c>
      <c r="E552" s="67" t="str">
        <f aca="false">'Ведомственная структура 2015'!F853</f>
        <v>000</v>
      </c>
      <c r="F552" s="67" t="n">
        <f aca="false">'Ведомственная структура 2015'!G853</f>
        <v>0</v>
      </c>
      <c r="G552" s="233" t="n">
        <f aca="false">G553</f>
        <v>0</v>
      </c>
      <c r="H552" s="233" t="n">
        <f aca="false">H553</f>
        <v>0</v>
      </c>
      <c r="I552" s="233" t="n">
        <f aca="false">I553</f>
        <v>0</v>
      </c>
      <c r="J552" s="233" t="n">
        <f aca="false">J553</f>
        <v>4972.213</v>
      </c>
      <c r="K552" s="233" t="n">
        <f aca="false">K553+K557</f>
        <v>5370.213</v>
      </c>
    </row>
    <row r="553" customFormat="false" ht="48" hidden="false" customHeight="true" outlineLevel="0" collapsed="false">
      <c r="A553" s="180" t="str">
        <f aca="false">'Ведомственная структура 2015'!A8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3" s="67" t="str">
        <f aca="false">'Ведомственная структура 2015'!C854</f>
        <v>07</v>
      </c>
      <c r="C553" s="67" t="str">
        <f aca="false">'Ведомственная структура 2015'!D854</f>
        <v>03</v>
      </c>
      <c r="D553" s="67" t="str">
        <f aca="false">'Ведомственная структура 2015'!E854</f>
        <v>ПШ0 03 19026</v>
      </c>
      <c r="E553" s="67" t="str">
        <f aca="false">'Ведомственная структура 2015'!F854</f>
        <v>000</v>
      </c>
      <c r="F553" s="67" t="n">
        <f aca="false">'Ведомственная структура 2015'!G854</f>
        <v>0</v>
      </c>
      <c r="G553" s="233" t="n">
        <f aca="false">G554</f>
        <v>0</v>
      </c>
      <c r="H553" s="233" t="n">
        <f aca="false">H554</f>
        <v>0</v>
      </c>
      <c r="I553" s="233" t="n">
        <f aca="false">I554</f>
        <v>0</v>
      </c>
      <c r="J553" s="233" t="n">
        <f aca="false">J554</f>
        <v>4972.213</v>
      </c>
      <c r="K553" s="233" t="n">
        <f aca="false">K554</f>
        <v>4972.213</v>
      </c>
    </row>
    <row r="554" customFormat="false" ht="18" hidden="false" customHeight="true" outlineLevel="0" collapsed="false">
      <c r="A554" s="180" t="str">
        <f aca="false">'Ведомственная структура 2015'!A855</f>
        <v>Субсидии бюджетным учреждениям</v>
      </c>
      <c r="B554" s="67" t="str">
        <f aca="false">'Ведомственная структура 2015'!C855</f>
        <v>07</v>
      </c>
      <c r="C554" s="67" t="str">
        <f aca="false">'Ведомственная структура 2015'!D855</f>
        <v>03</v>
      </c>
      <c r="D554" s="67" t="str">
        <f aca="false">'Ведомственная структура 2015'!E855</f>
        <v>ПШ0 03 19026</v>
      </c>
      <c r="E554" s="67" t="str">
        <f aca="false">'Ведомственная структура 2015'!F855</f>
        <v>600</v>
      </c>
      <c r="F554" s="67" t="n">
        <f aca="false">'Ведомственная структура 2015'!G855</f>
        <v>0</v>
      </c>
      <c r="G554" s="233" t="n">
        <f aca="false">G555+G556</f>
        <v>0</v>
      </c>
      <c r="H554" s="233" t="n">
        <f aca="false">H555+H556</f>
        <v>0</v>
      </c>
      <c r="I554" s="233" t="n">
        <f aca="false">I555+I556</f>
        <v>0</v>
      </c>
      <c r="J554" s="233" t="n">
        <f aca="false">J555+J556</f>
        <v>4972.213</v>
      </c>
      <c r="K554" s="233" t="n">
        <f aca="false">K555+K556</f>
        <v>4972.213</v>
      </c>
    </row>
    <row r="555" customFormat="false" ht="33.75" hidden="false" customHeight="true" outlineLevel="0" collapsed="false">
      <c r="A555" s="180" t="str">
        <f aca="false">'Ведомственная структура 2015'!A8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67" t="str">
        <f aca="false">'Ведомственная структура 2015'!C856</f>
        <v>07</v>
      </c>
      <c r="C555" s="67" t="str">
        <f aca="false">'Ведомственная структура 2015'!D856</f>
        <v>03</v>
      </c>
      <c r="D555" s="67" t="str">
        <f aca="false">'Ведомственная структура 2015'!E856</f>
        <v>ПШ0 03 19026</v>
      </c>
      <c r="E555" s="67" t="str">
        <f aca="false">'Ведомственная структура 2015'!F856</f>
        <v>611</v>
      </c>
      <c r="F555" s="67" t="str">
        <f aca="false">'Ведомственная структура 2015'!G856</f>
        <v>1</v>
      </c>
      <c r="G555" s="248" t="n">
        <f aca="false">'Ведомственная структура 2015'!L856</f>
        <v>0</v>
      </c>
      <c r="H555" s="248"/>
      <c r="I555" s="248"/>
      <c r="J555" s="248" t="n">
        <f aca="false">'Ведомственная структура 2015'!M856</f>
        <v>4770</v>
      </c>
      <c r="K555" s="248" t="n">
        <f aca="false">'Ведомственная структура 2015'!N856</f>
        <v>4770</v>
      </c>
    </row>
    <row r="556" customFormat="false" ht="18" hidden="false" customHeight="true" outlineLevel="0" collapsed="false">
      <c r="A556" s="180" t="str">
        <f aca="false">'Ведомственная структура 2015'!A857</f>
        <v>Субсидии бюджетным учреждениям на иные цели.</v>
      </c>
      <c r="B556" s="67" t="str">
        <f aca="false">'Ведомственная структура 2015'!C857</f>
        <v>07</v>
      </c>
      <c r="C556" s="67" t="str">
        <f aca="false">'Ведомственная структура 2015'!D857</f>
        <v>03</v>
      </c>
      <c r="D556" s="67" t="str">
        <f aca="false">'Ведомственная структура 2015'!E857</f>
        <v>ПШ0 03 19026</v>
      </c>
      <c r="E556" s="67" t="str">
        <f aca="false">'Ведомственная структура 2015'!F857</f>
        <v>612</v>
      </c>
      <c r="F556" s="67" t="str">
        <f aca="false">'Ведомственная структура 2015'!G857</f>
        <v>1</v>
      </c>
      <c r="G556" s="248" t="n">
        <f aca="false">'Ведомственная структура 2015'!L857</f>
        <v>0</v>
      </c>
      <c r="H556" s="248"/>
      <c r="I556" s="248"/>
      <c r="J556" s="248" t="n">
        <f aca="false">'Ведомственная структура 2015'!M857</f>
        <v>202.213</v>
      </c>
      <c r="K556" s="248" t="n">
        <f aca="false">'Ведомственная структура 2015'!N857</f>
        <v>202.213</v>
      </c>
    </row>
    <row r="557" customFormat="false" ht="56.25" hidden="false" customHeight="true" outlineLevel="0" collapsed="false">
      <c r="A557" s="180" t="str">
        <f aca="false">'Ведомственная структура 2015'!A860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7" s="67" t="str">
        <f aca="false">'Ведомственная структура 2015'!C860</f>
        <v>07</v>
      </c>
      <c r="C557" s="67" t="str">
        <f aca="false">'Ведомственная структура 2015'!D860</f>
        <v>03</v>
      </c>
      <c r="D557" s="67" t="str">
        <f aca="false">'Ведомственная структура 2015'!E860</f>
        <v>ПШ0 05 19026</v>
      </c>
      <c r="E557" s="67" t="n">
        <f aca="false">'Ведомственная структура 2015'!F860</f>
        <v>0</v>
      </c>
      <c r="F557" s="206"/>
      <c r="G557" s="248"/>
      <c r="H557" s="248"/>
      <c r="I557" s="248"/>
      <c r="J557" s="248"/>
      <c r="K557" s="249" t="n">
        <f aca="false">K558</f>
        <v>398</v>
      </c>
    </row>
    <row r="558" customFormat="false" ht="43.5" hidden="false" customHeight="true" outlineLevel="0" collapsed="false">
      <c r="A558" s="180" t="str">
        <f aca="false">'Ведомственная структура 2015'!A8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7" t="str">
        <f aca="false">'Ведомственная структура 2015'!C861</f>
        <v>07</v>
      </c>
      <c r="C558" s="67" t="str">
        <f aca="false">'Ведомственная структура 2015'!D861</f>
        <v>03</v>
      </c>
      <c r="D558" s="67" t="str">
        <f aca="false">'Ведомственная структура 2015'!E861</f>
        <v>ПШ0 05 19026</v>
      </c>
      <c r="E558" s="67" t="str">
        <f aca="false">'Ведомственная структура 2015'!F861</f>
        <v>600</v>
      </c>
      <c r="F558" s="206"/>
      <c r="G558" s="248"/>
      <c r="H558" s="248"/>
      <c r="I558" s="248"/>
      <c r="J558" s="248"/>
      <c r="K558" s="249" t="n">
        <f aca="false">K559</f>
        <v>398</v>
      </c>
    </row>
    <row r="559" customFormat="false" ht="18" hidden="false" customHeight="true" outlineLevel="0" collapsed="false">
      <c r="A559" s="180" t="str">
        <f aca="false">'Ведомственная структура 2015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7" t="str">
        <f aca="false">'Ведомственная структура 2015'!C862</f>
        <v>07</v>
      </c>
      <c r="C559" s="67" t="str">
        <f aca="false">'Ведомственная структура 2015'!D862</f>
        <v>03</v>
      </c>
      <c r="D559" s="67" t="str">
        <f aca="false">'Ведомственная структура 2015'!E862</f>
        <v>ПШ0 05 19026</v>
      </c>
      <c r="E559" s="67" t="str">
        <f aca="false">'Ведомственная структура 2015'!F862</f>
        <v>611</v>
      </c>
      <c r="F559" s="67" t="str">
        <f aca="false">'Ведомственная структура 2015'!G862</f>
        <v>1</v>
      </c>
      <c r="G559" s="248"/>
      <c r="H559" s="248"/>
      <c r="I559" s="248"/>
      <c r="J559" s="248"/>
      <c r="K559" s="248" t="n">
        <f aca="false">'Ведомственная структура 2015'!N862</f>
        <v>398</v>
      </c>
    </row>
    <row r="560" customFormat="false" ht="51.75" hidden="true" customHeight="true" outlineLevel="0" collapsed="false">
      <c r="A560" s="180" t="str">
        <f aca="false">'Ведомственная структура 2015'!A86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0" s="67" t="str">
        <f aca="false">'Ведомственная структура 2015'!C863</f>
        <v>07</v>
      </c>
      <c r="C560" s="67" t="str">
        <f aca="false">'Ведомственная структура 2015'!D863</f>
        <v>03</v>
      </c>
      <c r="D560" s="67" t="str">
        <f aca="false">'Ведомственная структура 2015'!E863</f>
        <v>ПШ0 03 72650</v>
      </c>
      <c r="E560" s="67" t="str">
        <f aca="false">'Ведомственная структура 2015'!F863</f>
        <v>000</v>
      </c>
      <c r="F560" s="67"/>
      <c r="G560" s="248"/>
      <c r="H560" s="248"/>
      <c r="I560" s="248"/>
      <c r="J560" s="248"/>
      <c r="K560" s="249" t="n">
        <f aca="false">K561</f>
        <v>0</v>
      </c>
    </row>
    <row r="561" customFormat="false" ht="18" hidden="true" customHeight="true" outlineLevel="0" collapsed="false">
      <c r="A561" s="180" t="str">
        <f aca="false">'Ведомственная структура 2015'!A864</f>
        <v>Субсидии бюджетным учреждениям</v>
      </c>
      <c r="B561" s="67" t="str">
        <f aca="false">'Ведомственная структура 2015'!C864</f>
        <v>07</v>
      </c>
      <c r="C561" s="67" t="str">
        <f aca="false">'Ведомственная структура 2015'!D864</f>
        <v>03</v>
      </c>
      <c r="D561" s="67" t="str">
        <f aca="false">'Ведомственная структура 2015'!E864</f>
        <v>ПШ0 03 72650</v>
      </c>
      <c r="E561" s="67" t="str">
        <f aca="false">'Ведомственная структура 2015'!F864</f>
        <v>600</v>
      </c>
      <c r="F561" s="67"/>
      <c r="G561" s="248"/>
      <c r="H561" s="248"/>
      <c r="I561" s="248"/>
      <c r="J561" s="248"/>
      <c r="K561" s="249" t="n">
        <f aca="false">K562</f>
        <v>0</v>
      </c>
    </row>
    <row r="562" customFormat="false" ht="18" hidden="true" customHeight="true" outlineLevel="0" collapsed="false">
      <c r="A562" s="180" t="str">
        <f aca="false">'Ведомственная структура 2015'!A865</f>
        <v>Субсидии бюджетным учреждениям на иные цели.</v>
      </c>
      <c r="B562" s="67" t="str">
        <f aca="false">'Ведомственная структура 2015'!C865</f>
        <v>07</v>
      </c>
      <c r="C562" s="67" t="str">
        <f aca="false">'Ведомственная структура 2015'!D865</f>
        <v>03</v>
      </c>
      <c r="D562" s="67" t="str">
        <f aca="false">'Ведомственная структура 2015'!E865</f>
        <v>ПШ0 03 72650</v>
      </c>
      <c r="E562" s="67" t="str">
        <f aca="false">'Ведомственная структура 2015'!F865</f>
        <v>612</v>
      </c>
      <c r="F562" s="67" t="str">
        <f aca="false">'Ведомственная структура 2015'!G865</f>
        <v>2</v>
      </c>
      <c r="G562" s="248"/>
      <c r="H562" s="248"/>
      <c r="I562" s="248"/>
      <c r="J562" s="248"/>
      <c r="K562" s="248" t="n">
        <f aca="false">'Ведомственная структура 2015'!N865</f>
        <v>0</v>
      </c>
    </row>
    <row r="563" customFormat="false" ht="57" hidden="true" customHeight="true" outlineLevel="0" collapsed="false">
      <c r="A563" s="180" t="str">
        <f aca="false">'Ведомственная структура 2015'!A866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3" s="67" t="str">
        <f aca="false">'Ведомственная структура 2015'!C866</f>
        <v>07</v>
      </c>
      <c r="C563" s="67" t="str">
        <f aca="false">'Ведомственная структура 2015'!D866</f>
        <v>03</v>
      </c>
      <c r="D563" s="67" t="str">
        <f aca="false">'Ведомственная структура 2015'!E866</f>
        <v>ПШ0 03 70140</v>
      </c>
      <c r="E563" s="67" t="str">
        <f aca="false">'Ведомственная структура 2015'!F866</f>
        <v>000</v>
      </c>
      <c r="F563" s="67"/>
      <c r="G563" s="248"/>
      <c r="H563" s="248"/>
      <c r="I563" s="248"/>
      <c r="J563" s="248"/>
      <c r="K563" s="249" t="n">
        <f aca="false">K564</f>
        <v>0</v>
      </c>
    </row>
    <row r="564" customFormat="false" ht="18" hidden="true" customHeight="true" outlineLevel="0" collapsed="false">
      <c r="A564" s="180" t="str">
        <f aca="false">'Ведомственная структура 2015'!A867</f>
        <v>Субсидии бюджетным учреждениям</v>
      </c>
      <c r="B564" s="67" t="str">
        <f aca="false">'Ведомственная структура 2015'!C867</f>
        <v>07</v>
      </c>
      <c r="C564" s="67" t="str">
        <f aca="false">'Ведомственная структура 2015'!D867</f>
        <v>03</v>
      </c>
      <c r="D564" s="67" t="str">
        <f aca="false">'Ведомственная структура 2015'!E867</f>
        <v>ПШ0 03 70140</v>
      </c>
      <c r="E564" s="67" t="str">
        <f aca="false">'Ведомственная структура 2015'!F867</f>
        <v>600</v>
      </c>
      <c r="F564" s="67"/>
      <c r="G564" s="248"/>
      <c r="H564" s="248"/>
      <c r="I564" s="248"/>
      <c r="J564" s="248"/>
      <c r="K564" s="249" t="n">
        <f aca="false">K565</f>
        <v>0</v>
      </c>
    </row>
    <row r="565" customFormat="false" ht="18" hidden="true" customHeight="true" outlineLevel="0" collapsed="false">
      <c r="A565" s="180" t="str">
        <f aca="false">'Ведомственная структура 2015'!A868</f>
        <v>Субсидии бюджетным учреждениям на иные цели.</v>
      </c>
      <c r="B565" s="67" t="str">
        <f aca="false">'Ведомственная структура 2015'!C868</f>
        <v>07</v>
      </c>
      <c r="C565" s="67" t="str">
        <f aca="false">'Ведомственная структура 2015'!D868</f>
        <v>03</v>
      </c>
      <c r="D565" s="67" t="str">
        <f aca="false">'Ведомственная структура 2015'!E868</f>
        <v>ПШ0 03 70140</v>
      </c>
      <c r="E565" s="67" t="str">
        <f aca="false">'Ведомственная структура 2015'!F868</f>
        <v>612</v>
      </c>
      <c r="F565" s="67" t="str">
        <f aca="false">'Ведомственная структура 2015'!G868</f>
        <v>2</v>
      </c>
      <c r="G565" s="248"/>
      <c r="H565" s="248"/>
      <c r="I565" s="248"/>
      <c r="J565" s="248"/>
      <c r="K565" s="248" t="n">
        <f aca="false">'Ведомственная структура 2015'!N868</f>
        <v>0</v>
      </c>
    </row>
    <row r="566" customFormat="false" ht="65.25" hidden="true" customHeight="true" outlineLevel="0" collapsed="false">
      <c r="A566" s="180" t="str">
        <f aca="false">'Ведомственная структура 2015'!A869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6" s="67" t="str">
        <f aca="false">'Ведомственная структура 2015'!C869</f>
        <v>07</v>
      </c>
      <c r="C566" s="67" t="str">
        <f aca="false">'Ведомственная структура 2015'!D869</f>
        <v>03</v>
      </c>
      <c r="D566" s="67" t="str">
        <f aca="false">'Ведомственная структура 2015'!E869</f>
        <v>ПШ0 03 90140</v>
      </c>
      <c r="E566" s="67" t="str">
        <f aca="false">'Ведомственная структура 2015'!F869</f>
        <v>000</v>
      </c>
      <c r="F566" s="67"/>
      <c r="G566" s="248"/>
      <c r="H566" s="248"/>
      <c r="I566" s="248"/>
      <c r="J566" s="248"/>
      <c r="K566" s="249" t="n">
        <f aca="false">K567</f>
        <v>0</v>
      </c>
    </row>
    <row r="567" customFormat="false" ht="18" hidden="true" customHeight="true" outlineLevel="0" collapsed="false">
      <c r="A567" s="180" t="str">
        <f aca="false">'Ведомственная структура 2015'!A870</f>
        <v>Субсидии бюджетным учреждениям</v>
      </c>
      <c r="B567" s="67" t="str">
        <f aca="false">'Ведомственная структура 2015'!C870</f>
        <v>07</v>
      </c>
      <c r="C567" s="67" t="str">
        <f aca="false">'Ведомственная структура 2015'!D870</f>
        <v>03</v>
      </c>
      <c r="D567" s="67" t="str">
        <f aca="false">'Ведомственная структура 2015'!E870</f>
        <v>ПШ0 03 90140</v>
      </c>
      <c r="E567" s="67" t="str">
        <f aca="false">'Ведомственная структура 2015'!F870</f>
        <v>600</v>
      </c>
      <c r="F567" s="67"/>
      <c r="G567" s="248"/>
      <c r="H567" s="248"/>
      <c r="I567" s="248"/>
      <c r="J567" s="248"/>
      <c r="K567" s="249" t="n">
        <f aca="false">K568</f>
        <v>0</v>
      </c>
    </row>
    <row r="568" customFormat="false" ht="18" hidden="true" customHeight="true" outlineLevel="0" collapsed="false">
      <c r="A568" s="180" t="str">
        <f aca="false">'Ведомственная структура 2015'!A871</f>
        <v>Субсидии бюджетным учреждениям на иные цели.</v>
      </c>
      <c r="B568" s="67" t="str">
        <f aca="false">'Ведомственная структура 2015'!C871</f>
        <v>07</v>
      </c>
      <c r="C568" s="67" t="str">
        <f aca="false">'Ведомственная структура 2015'!D871</f>
        <v>03</v>
      </c>
      <c r="D568" s="67" t="str">
        <f aca="false">'Ведомственная структура 2015'!E871</f>
        <v>ПШ0 03 90140</v>
      </c>
      <c r="E568" s="67" t="str">
        <f aca="false">'Ведомственная структура 2015'!F871</f>
        <v>612</v>
      </c>
      <c r="F568" s="67" t="str">
        <f aca="false">'Ведомственная структура 2015'!G871</f>
        <v>1</v>
      </c>
      <c r="G568" s="248"/>
      <c r="H568" s="248"/>
      <c r="I568" s="248"/>
      <c r="J568" s="248"/>
      <c r="K568" s="248" t="n">
        <f aca="false">'Ведомственная структура 2015'!N871</f>
        <v>0</v>
      </c>
    </row>
    <row r="569" customFormat="false" ht="64.5" hidden="true" customHeight="true" outlineLevel="0" collapsed="false">
      <c r="A569" s="203" t="str">
        <f aca="false">'Ведомственная структура 2015'!A87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9" s="67" t="str">
        <f aca="false">'Ведомственная структура 2015'!C872</f>
        <v>07</v>
      </c>
      <c r="C569" s="67" t="str">
        <f aca="false">'Ведомственная структура 2015'!D872</f>
        <v>03</v>
      </c>
      <c r="D569" s="67" t="str">
        <f aca="false">'Ведомственная структура 2015'!E872</f>
        <v>ПК 2 00 19010</v>
      </c>
      <c r="E569" s="67" t="str">
        <f aca="false">'Ведомственная структура 2015'!F872</f>
        <v>000</v>
      </c>
      <c r="F569" s="206"/>
      <c r="G569" s="250"/>
      <c r="H569" s="250"/>
      <c r="I569" s="250"/>
      <c r="J569" s="250"/>
      <c r="K569" s="251" t="n">
        <f aca="false">K570</f>
        <v>0</v>
      </c>
    </row>
    <row r="570" customFormat="false" ht="18" hidden="true" customHeight="true" outlineLevel="0" collapsed="false">
      <c r="A570" s="203" t="str">
        <f aca="false">'Ведомственная структура 2015'!A873</f>
        <v>Субсидии бюджетным учреждениям</v>
      </c>
      <c r="B570" s="67" t="str">
        <f aca="false">'Ведомственная структура 2015'!C873</f>
        <v>07</v>
      </c>
      <c r="C570" s="67" t="str">
        <f aca="false">'Ведомственная структура 2015'!D873</f>
        <v>03</v>
      </c>
      <c r="D570" s="67" t="str">
        <f aca="false">'Ведомственная структура 2015'!E873</f>
        <v>ПК 2 00 19010</v>
      </c>
      <c r="E570" s="67" t="str">
        <f aca="false">'Ведомственная структура 2015'!F873</f>
        <v>600</v>
      </c>
      <c r="F570" s="206"/>
      <c r="G570" s="250"/>
      <c r="H570" s="250"/>
      <c r="I570" s="250"/>
      <c r="J570" s="250"/>
      <c r="K570" s="251" t="n">
        <f aca="false">K571</f>
        <v>0</v>
      </c>
    </row>
    <row r="571" customFormat="false" ht="18" hidden="true" customHeight="true" outlineLevel="0" collapsed="false">
      <c r="A571" s="203" t="str">
        <f aca="false">'Ведомственная структура 2015'!A874</f>
        <v>Субсидии бюджетным учреждениям на иные цели.</v>
      </c>
      <c r="B571" s="67" t="str">
        <f aca="false">'Ведомственная структура 2015'!C874</f>
        <v>07</v>
      </c>
      <c r="C571" s="67" t="str">
        <f aca="false">'Ведомственная структура 2015'!D874</f>
        <v>03</v>
      </c>
      <c r="D571" s="67" t="str">
        <f aca="false">'Ведомственная структура 2015'!E874</f>
        <v>ПК 2 00 19010</v>
      </c>
      <c r="E571" s="67" t="str">
        <f aca="false">'Ведомственная структура 2015'!F874</f>
        <v>612</v>
      </c>
      <c r="F571" s="67" t="str">
        <f aca="false">'Ведомственная структура 2015'!G874</f>
        <v>1</v>
      </c>
      <c r="G571" s="250"/>
      <c r="H571" s="250"/>
      <c r="I571" s="250"/>
      <c r="J571" s="250"/>
      <c r="K571" s="250" t="n">
        <f aca="false">'Ведомственная структура 2015'!N874</f>
        <v>0</v>
      </c>
    </row>
    <row r="572" customFormat="false" ht="39.75" hidden="false" customHeight="true" outlineLevel="0" collapsed="false">
      <c r="A572" s="180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2" s="67" t="str">
        <f aca="false">'Ведомственная структура 2015'!C521</f>
        <v>07</v>
      </c>
      <c r="C572" s="67" t="str">
        <f aca="false">'Ведомственная структура 2015'!D521</f>
        <v>03</v>
      </c>
      <c r="D572" s="67" t="str">
        <f aca="false">'Ведомственная структура 2015'!E521</f>
        <v>ПД0 00 19025</v>
      </c>
      <c r="E572" s="67" t="n">
        <f aca="false">'Ведомственная структура 2015'!F521</f>
        <v>0</v>
      </c>
      <c r="F572" s="67" t="n">
        <f aca="false">'Ведомственная структура 2015'!G521</f>
        <v>0</v>
      </c>
      <c r="G572" s="249" t="n">
        <f aca="false">G573</f>
        <v>0</v>
      </c>
      <c r="H572" s="249" t="n">
        <f aca="false">H573</f>
        <v>0</v>
      </c>
      <c r="I572" s="249" t="n">
        <f aca="false">I573</f>
        <v>0</v>
      </c>
      <c r="J572" s="249" t="n">
        <f aca="false">J573</f>
        <v>3894</v>
      </c>
      <c r="K572" s="249" t="n">
        <f aca="false">K573</f>
        <v>3894</v>
      </c>
    </row>
    <row r="573" customFormat="false" ht="60" hidden="false" customHeight="true" outlineLevel="0" collapsed="false">
      <c r="A573" s="180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3" s="67" t="str">
        <f aca="false">'Ведомственная структура 2015'!C522</f>
        <v>07</v>
      </c>
      <c r="C573" s="67" t="str">
        <f aca="false">'Ведомственная структура 2015'!D522</f>
        <v>03</v>
      </c>
      <c r="D573" s="67" t="str">
        <f aca="false">'Ведомственная структура 2015'!E522</f>
        <v>ПД0 01 19025</v>
      </c>
      <c r="E573" s="67" t="n">
        <f aca="false">'Ведомственная структура 2015'!F522</f>
        <v>0</v>
      </c>
      <c r="F573" s="67" t="n">
        <f aca="false">'Ведомственная структура 2015'!G522</f>
        <v>0</v>
      </c>
      <c r="G573" s="249" t="n">
        <f aca="false">G574</f>
        <v>0</v>
      </c>
      <c r="H573" s="249" t="n">
        <f aca="false">H574</f>
        <v>0</v>
      </c>
      <c r="I573" s="249" t="n">
        <f aca="false">I574</f>
        <v>0</v>
      </c>
      <c r="J573" s="249" t="n">
        <f aca="false">J574</f>
        <v>3894</v>
      </c>
      <c r="K573" s="249" t="n">
        <f aca="false">K574</f>
        <v>3894</v>
      </c>
    </row>
    <row r="574" customFormat="false" ht="18" hidden="false" customHeight="true" outlineLevel="0" collapsed="false">
      <c r="A574" s="180" t="str">
        <f aca="false">'Ведомственная структура 2015'!A523</f>
        <v>Субсидии бюджетным учреждениям</v>
      </c>
      <c r="B574" s="67" t="str">
        <f aca="false">'Ведомственная структура 2015'!C523</f>
        <v>07</v>
      </c>
      <c r="C574" s="67" t="str">
        <f aca="false">'Ведомственная структура 2015'!D523</f>
        <v>03</v>
      </c>
      <c r="D574" s="67" t="str">
        <f aca="false">'Ведомственная структура 2015'!E523</f>
        <v>ПД0 01 19025</v>
      </c>
      <c r="E574" s="67" t="str">
        <f aca="false">'Ведомственная структура 2015'!F523</f>
        <v>600</v>
      </c>
      <c r="F574" s="67" t="n">
        <f aca="false">'Ведомственная структура 2015'!G523</f>
        <v>0</v>
      </c>
      <c r="G574" s="249" t="n">
        <f aca="false">G575+G576</f>
        <v>0</v>
      </c>
      <c r="H574" s="249" t="n">
        <f aca="false">H575+H576</f>
        <v>0</v>
      </c>
      <c r="I574" s="249" t="n">
        <f aca="false">I575+I576</f>
        <v>0</v>
      </c>
      <c r="J574" s="249" t="n">
        <f aca="false">J575+J576</f>
        <v>3894</v>
      </c>
      <c r="K574" s="249" t="n">
        <f aca="false">K575+K576</f>
        <v>3894</v>
      </c>
    </row>
    <row r="575" customFormat="false" ht="33" hidden="false" customHeight="true" outlineLevel="0" collapsed="false">
      <c r="A575" s="180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67" t="str">
        <f aca="false">'Ведомственная структура 2015'!C524</f>
        <v>07</v>
      </c>
      <c r="C575" s="67" t="str">
        <f aca="false">'Ведомственная структура 2015'!D524</f>
        <v>03</v>
      </c>
      <c r="D575" s="67" t="str">
        <f aca="false">'Ведомственная структура 2015'!E524</f>
        <v>ПД0 01 19025</v>
      </c>
      <c r="E575" s="67" t="str">
        <f aca="false">'Ведомственная структура 2015'!F524</f>
        <v>611</v>
      </c>
      <c r="F575" s="67" t="str">
        <f aca="false">'Ведомственная структура 2015'!G524</f>
        <v>1</v>
      </c>
      <c r="G575" s="248" t="n">
        <f aca="false">'Ведомственная структура 2015'!L524</f>
        <v>0</v>
      </c>
      <c r="H575" s="248"/>
      <c r="I575" s="248"/>
      <c r="J575" s="248" t="n">
        <f aca="false">'Ведомственная структура 2015'!M524</f>
        <v>3869</v>
      </c>
      <c r="K575" s="248" t="n">
        <f aca="false">'Ведомственная структура 2015'!N524</f>
        <v>3869</v>
      </c>
    </row>
    <row r="576" customFormat="false" ht="29.25" hidden="false" customHeight="true" outlineLevel="0" collapsed="false">
      <c r="A576" s="180" t="str">
        <f aca="false">'Ведомственная структура 2015'!A525</f>
        <v>Субсидии бюджетным учреждениям на иные цели.</v>
      </c>
      <c r="B576" s="67" t="str">
        <f aca="false">'Ведомственная структура 2015'!C525</f>
        <v>07</v>
      </c>
      <c r="C576" s="67" t="str">
        <f aca="false">'Ведомственная структура 2015'!D525</f>
        <v>03</v>
      </c>
      <c r="D576" s="67" t="str">
        <f aca="false">'Ведомственная структура 2015'!E525</f>
        <v>ПД0 01 19025</v>
      </c>
      <c r="E576" s="67" t="str">
        <f aca="false">'Ведомственная структура 2015'!F525</f>
        <v>612</v>
      </c>
      <c r="F576" s="67" t="str">
        <f aca="false">'Ведомственная структура 2015'!G525</f>
        <v>1</v>
      </c>
      <c r="G576" s="248" t="n">
        <f aca="false">'Ведомственная структура 2015'!L525</f>
        <v>0</v>
      </c>
      <c r="H576" s="248"/>
      <c r="I576" s="248"/>
      <c r="J576" s="248" t="n">
        <f aca="false">'Ведомственная структура 2015'!M525</f>
        <v>25</v>
      </c>
      <c r="K576" s="248" t="n">
        <f aca="false">'Ведомственная структура 2015'!N525</f>
        <v>25</v>
      </c>
    </row>
    <row r="577" customFormat="false" ht="83.25" hidden="true" customHeight="true" outlineLevel="0" collapsed="false">
      <c r="A577" s="180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7" s="67" t="str">
        <f aca="false">'Ведомственная структура 2015'!C526</f>
        <v>07</v>
      </c>
      <c r="C577" s="67" t="str">
        <f aca="false">'Ведомственная структура 2015'!D526</f>
        <v>03</v>
      </c>
      <c r="D577" s="67" t="str">
        <f aca="false">'Ведомственная структура 2015'!E526</f>
        <v>ПД 1 00 19015</v>
      </c>
      <c r="E577" s="67" t="str">
        <f aca="false">'Ведомственная структура 2015'!F526</f>
        <v>000</v>
      </c>
      <c r="F577" s="67" t="n">
        <f aca="false">'Ведомственная структура 2015'!G526</f>
        <v>0</v>
      </c>
      <c r="G577" s="233" t="n">
        <f aca="false">G578</f>
        <v>25</v>
      </c>
      <c r="H577" s="233" t="n">
        <f aca="false">H578</f>
        <v>0</v>
      </c>
      <c r="I577" s="233" t="n">
        <f aca="false">I578</f>
        <v>0</v>
      </c>
      <c r="J577" s="233" t="n">
        <f aca="false">J578</f>
        <v>0</v>
      </c>
      <c r="K577" s="233" t="n">
        <f aca="false">K578</f>
        <v>0</v>
      </c>
    </row>
    <row r="578" customFormat="false" ht="20.25" hidden="true" customHeight="true" outlineLevel="0" collapsed="false">
      <c r="A578" s="180" t="str">
        <f aca="false">'Ведомственная структура 2015'!A527</f>
        <v>Субсидии бюджетным учреждениям</v>
      </c>
      <c r="B578" s="67" t="str">
        <f aca="false">'Ведомственная структура 2015'!C527</f>
        <v>07</v>
      </c>
      <c r="C578" s="67" t="str">
        <f aca="false">'Ведомственная структура 2015'!D527</f>
        <v>03</v>
      </c>
      <c r="D578" s="67" t="str">
        <f aca="false">'Ведомственная структура 2015'!E527</f>
        <v>ПД 1 00 19015</v>
      </c>
      <c r="E578" s="67" t="str">
        <f aca="false">'Ведомственная структура 2015'!F527</f>
        <v>600</v>
      </c>
      <c r="F578" s="67" t="n">
        <f aca="false">'Ведомственная структура 2015'!G527</f>
        <v>0</v>
      </c>
      <c r="G578" s="233" t="n">
        <f aca="false">G579</f>
        <v>25</v>
      </c>
      <c r="H578" s="233" t="n">
        <f aca="false">H579</f>
        <v>0</v>
      </c>
      <c r="I578" s="233" t="n">
        <f aca="false">I579</f>
        <v>0</v>
      </c>
      <c r="J578" s="233" t="n">
        <f aca="false">J579</f>
        <v>0</v>
      </c>
      <c r="K578" s="233" t="n">
        <f aca="false">K579</f>
        <v>0</v>
      </c>
    </row>
    <row r="579" customFormat="false" ht="17.25" hidden="true" customHeight="true" outlineLevel="0" collapsed="false">
      <c r="A579" s="180" t="str">
        <f aca="false">'Ведомственная структура 2015'!A528</f>
        <v>Субсидии бюджетным учреждениям на иные цели.</v>
      </c>
      <c r="B579" s="67" t="str">
        <f aca="false">'Ведомственная структура 2015'!C528</f>
        <v>07</v>
      </c>
      <c r="C579" s="67" t="str">
        <f aca="false">'Ведомственная структура 2015'!D528</f>
        <v>03</v>
      </c>
      <c r="D579" s="67" t="str">
        <f aca="false">'Ведомственная структура 2015'!E528</f>
        <v>ПД 1 00 19015</v>
      </c>
      <c r="E579" s="67" t="str">
        <f aca="false">'Ведомственная структура 2015'!F528</f>
        <v>612</v>
      </c>
      <c r="F579" s="67" t="str">
        <f aca="false">'Ведомственная структура 2015'!G528</f>
        <v>1</v>
      </c>
      <c r="G579" s="183" t="n">
        <f aca="false">'Ведомственная структура 2015'!L528</f>
        <v>25</v>
      </c>
      <c r="H579" s="245"/>
      <c r="I579" s="245"/>
      <c r="J579" s="183"/>
      <c r="K579" s="183" t="n">
        <f aca="false">'Ведомственная структура 2015'!N528</f>
        <v>0</v>
      </c>
    </row>
    <row r="580" customFormat="false" ht="18" hidden="false" customHeight="true" outlineLevel="0" collapsed="false">
      <c r="A580" s="178" t="str">
        <f aca="false">'Ведомственная структура 2015'!A876</f>
        <v>Молодежная политика и оздоровление детей</v>
      </c>
      <c r="B580" s="191" t="str">
        <f aca="false">'Ведомственная структура 2015'!C876</f>
        <v>07</v>
      </c>
      <c r="C580" s="191" t="str">
        <f aca="false">'Ведомственная структура 2015'!D876</f>
        <v>07</v>
      </c>
      <c r="D580" s="191" t="str">
        <f aca="false">'Ведомственная структура 2015'!E876</f>
        <v>00 0 00 00000</v>
      </c>
      <c r="E580" s="191" t="str">
        <f aca="false">'Ведомственная структура 2015'!F876</f>
        <v>000</v>
      </c>
      <c r="F580" s="210"/>
      <c r="G580" s="192" t="n">
        <f aca="false">G583+G599</f>
        <v>513.5</v>
      </c>
      <c r="H580" s="192" t="n">
        <f aca="false">H583+H599</f>
        <v>-200</v>
      </c>
      <c r="I580" s="192" t="n">
        <f aca="false">I583+I599</f>
        <v>0</v>
      </c>
      <c r="J580" s="192" t="n">
        <f aca="false">J583+J599</f>
        <v>136.9</v>
      </c>
      <c r="K580" s="192" t="n">
        <f aca="false">K583+K599</f>
        <v>752.9</v>
      </c>
    </row>
    <row r="581" customFormat="false" ht="14.25" hidden="false" customHeight="true" outlineLevel="0" collapsed="false">
      <c r="A581" s="175" t="str">
        <f aca="false">'Ведомственная структура 2015'!A877</f>
        <v>Средства муниципального района</v>
      </c>
      <c r="B581" s="176"/>
      <c r="C581" s="176"/>
      <c r="D581" s="176"/>
      <c r="E581" s="176"/>
      <c r="F581" s="176" t="str">
        <f aca="false">'Ведомственная структура 2015'!G877</f>
        <v>1</v>
      </c>
      <c r="G581" s="237" t="n">
        <f aca="false">G587+G603+G607+G610+G614+G622</f>
        <v>513.5</v>
      </c>
      <c r="H581" s="237" t="n">
        <f aca="false">H587+H603+H607+H610+H614+H622</f>
        <v>-200</v>
      </c>
      <c r="I581" s="237" t="n">
        <f aca="false">I587+I603+I607+I610+I614+I622</f>
        <v>0</v>
      </c>
      <c r="J581" s="237" t="n">
        <f aca="false">J587+J603+J607+J610+J614+J622</f>
        <v>136.9</v>
      </c>
      <c r="K581" s="237" t="n">
        <f aca="false">K587+K603+K607+K610+K614+K622</f>
        <v>752.9</v>
      </c>
    </row>
    <row r="582" customFormat="false" ht="14.25" hidden="false" customHeight="true" outlineLevel="0" collapsed="false">
      <c r="A582" s="175" t="str">
        <f aca="false">'Ведомственная структура 2015'!A878</f>
        <v>Целевые безвозмездные поступления</v>
      </c>
      <c r="B582" s="176"/>
      <c r="C582" s="176"/>
      <c r="D582" s="176"/>
      <c r="E582" s="176"/>
      <c r="F582" s="176" t="str">
        <f aca="false">'Ведомственная структура 2015'!G878</f>
        <v>2</v>
      </c>
      <c r="G582" s="237" t="n">
        <f aca="false">G638</f>
        <v>0</v>
      </c>
      <c r="H582" s="237" t="n">
        <f aca="false">H638</f>
        <v>0</v>
      </c>
      <c r="I582" s="237" t="n">
        <f aca="false">I638</f>
        <v>0</v>
      </c>
      <c r="J582" s="237" t="n">
        <f aca="false">J638</f>
        <v>0</v>
      </c>
      <c r="K582" s="237" t="n">
        <f aca="false">K615</f>
        <v>0</v>
      </c>
    </row>
    <row r="583" customFormat="false" ht="18" hidden="false" customHeight="true" outlineLevel="0" collapsed="false">
      <c r="A583" s="178" t="str">
        <f aca="false">'Ведомственная структура 2015'!A879</f>
        <v>Непрограммная часть  бюджета Новосильского района</v>
      </c>
      <c r="B583" s="191" t="str">
        <f aca="false">'Ведомственная структура 2015'!C879</f>
        <v>07</v>
      </c>
      <c r="C583" s="191" t="str">
        <f aca="false">'Ведомственная структура 2015'!D879</f>
        <v>07</v>
      </c>
      <c r="D583" s="191" t="str">
        <f aca="false">'Ведомственная структура 2015'!E879</f>
        <v>БП 0 00 00000</v>
      </c>
      <c r="E583" s="191" t="str">
        <f aca="false">'Ведомственная структура 2015'!F879</f>
        <v>000</v>
      </c>
      <c r="F583" s="210"/>
      <c r="G583" s="192" t="n">
        <f aca="false">G584</f>
        <v>200</v>
      </c>
      <c r="H583" s="192" t="n">
        <f aca="false">H584</f>
        <v>-200</v>
      </c>
      <c r="I583" s="192" t="n">
        <f aca="false">I584</f>
        <v>0</v>
      </c>
      <c r="J583" s="192" t="n">
        <f aca="false">J584</f>
        <v>0</v>
      </c>
      <c r="K583" s="192" t="n">
        <f aca="false">K584</f>
        <v>0</v>
      </c>
    </row>
    <row r="584" customFormat="false" ht="37.5" hidden="false" customHeight="true" outlineLevel="0" collapsed="false">
      <c r="A584" s="180" t="str">
        <f aca="false">'Ведомственная структура 2015'!A880</f>
        <v>Мероприятия по организации оздоровительной кампании детей в рамках непрограммной части бюджета Новосильского района</v>
      </c>
      <c r="B584" s="67" t="str">
        <f aca="false">'Ведомственная структура 2015'!C880</f>
        <v>07</v>
      </c>
      <c r="C584" s="67" t="str">
        <f aca="false">'Ведомственная структура 2015'!D880</f>
        <v>07</v>
      </c>
      <c r="D584" s="67" t="str">
        <f aca="false">'Ведомственная структура 2015'!E880</f>
        <v>БП 0 00 19130</v>
      </c>
      <c r="E584" s="67" t="str">
        <f aca="false">'Ведомственная структура 2015'!F880</f>
        <v>000</v>
      </c>
      <c r="F584" s="206"/>
      <c r="G584" s="121" t="n">
        <f aca="false">G586</f>
        <v>200</v>
      </c>
      <c r="H584" s="121" t="n">
        <f aca="false">H586</f>
        <v>-200</v>
      </c>
      <c r="I584" s="121" t="n">
        <f aca="false">I586</f>
        <v>0</v>
      </c>
      <c r="J584" s="121" t="n">
        <f aca="false">J586</f>
        <v>0</v>
      </c>
      <c r="K584" s="121" t="n">
        <f aca="false">K586</f>
        <v>0</v>
      </c>
    </row>
    <row r="585" customFormat="false" ht="15.75" hidden="true" customHeight="true" outlineLevel="0" collapsed="false">
      <c r="A585" s="180" t="n">
        <f aca="false">'Ведомственная структура 2015'!A881</f>
        <v>0</v>
      </c>
      <c r="B585" s="67" t="n">
        <f aca="false">'Ведомственная структура 2015'!C881</f>
        <v>0</v>
      </c>
      <c r="C585" s="67" t="n">
        <f aca="false">'Ведомственная структура 2015'!D881</f>
        <v>0</v>
      </c>
      <c r="D585" s="67" t="n">
        <f aca="false">'Ведомственная структура 2015'!E881</f>
        <v>0</v>
      </c>
      <c r="E585" s="67" t="n">
        <f aca="false">'Ведомственная структура 2015'!F881</f>
        <v>0</v>
      </c>
      <c r="F585" s="206"/>
      <c r="G585" s="121"/>
      <c r="H585" s="121"/>
      <c r="I585" s="121"/>
      <c r="J585" s="121"/>
      <c r="K585" s="121"/>
    </row>
    <row r="586" customFormat="false" ht="15.75" hidden="false" customHeight="true" outlineLevel="0" collapsed="false">
      <c r="A586" s="180" t="str">
        <f aca="false">'Ведомственная структура 2015'!A882</f>
        <v>Субсидии бюджетным учреждениям</v>
      </c>
      <c r="B586" s="67" t="str">
        <f aca="false">'Ведомственная структура 2015'!C882</f>
        <v>07</v>
      </c>
      <c r="C586" s="67" t="str">
        <f aca="false">'Ведомственная структура 2015'!D882</f>
        <v>07</v>
      </c>
      <c r="D586" s="67" t="str">
        <f aca="false">'Ведомственная структура 2015'!E882</f>
        <v>БП 0 00 19130</v>
      </c>
      <c r="E586" s="67" t="str">
        <f aca="false">'Ведомственная структура 2015'!F882</f>
        <v>600</v>
      </c>
      <c r="F586" s="206"/>
      <c r="G586" s="121" t="n">
        <f aca="false">G587</f>
        <v>200</v>
      </c>
      <c r="H586" s="121" t="n">
        <f aca="false">H587</f>
        <v>-200</v>
      </c>
      <c r="I586" s="121" t="n">
        <f aca="false">I587</f>
        <v>0</v>
      </c>
      <c r="J586" s="121" t="n">
        <f aca="false">J587</f>
        <v>0</v>
      </c>
      <c r="K586" s="121" t="n">
        <f aca="false">K587</f>
        <v>0</v>
      </c>
    </row>
    <row r="587" customFormat="false" ht="18.75" hidden="false" customHeight="true" outlineLevel="0" collapsed="false">
      <c r="A587" s="180" t="str">
        <f aca="false">'Ведомственная структура 2015'!A883</f>
        <v>Субсидии бюджетным учреждениям на иные цели.</v>
      </c>
      <c r="B587" s="67" t="str">
        <f aca="false">'Ведомственная структура 2015'!C883</f>
        <v>07</v>
      </c>
      <c r="C587" s="67" t="str">
        <f aca="false">'Ведомственная структура 2015'!D883</f>
        <v>07</v>
      </c>
      <c r="D587" s="67" t="str">
        <f aca="false">'Ведомственная структура 2015'!E883</f>
        <v>БП 0 00 19130</v>
      </c>
      <c r="E587" s="67" t="str">
        <f aca="false">'Ведомственная структура 2015'!F883</f>
        <v>612</v>
      </c>
      <c r="F587" s="67" t="str">
        <f aca="false">'Ведомственная структура 2015'!G883</f>
        <v>1</v>
      </c>
      <c r="G587" s="183" t="n">
        <f aca="false">'Ведомственная структура 2015'!L883</f>
        <v>200</v>
      </c>
      <c r="H587" s="183" t="n">
        <f aca="false">'Ведомственная структура 2015'!M883</f>
        <v>-200</v>
      </c>
      <c r="I587" s="183" t="n">
        <f aca="false">'Ведомственная структура 2015'!N883</f>
        <v>0</v>
      </c>
      <c r="J587" s="183" t="n">
        <f aca="false">'Ведомственная структура 2015'!O883</f>
        <v>0</v>
      </c>
      <c r="K587" s="183" t="n">
        <f aca="false">'Ведомственная структура 2015'!N883</f>
        <v>0</v>
      </c>
    </row>
    <row r="588" customFormat="false" ht="32.25" hidden="true" customHeight="true" outlineLevel="0" collapsed="false">
      <c r="A588" s="180" t="e">
        <f aca="false">#REF!</f>
        <v>#REF!</v>
      </c>
      <c r="B588" s="67" t="e">
        <f aca="false">#REF!</f>
        <v>#REF!</v>
      </c>
      <c r="C588" s="67" t="e">
        <f aca="false">#REF!</f>
        <v>#REF!</v>
      </c>
      <c r="D588" s="67" t="e">
        <f aca="false">#REF!</f>
        <v>#REF!</v>
      </c>
      <c r="E588" s="67" t="e">
        <f aca="false">#REF!</f>
        <v>#REF!</v>
      </c>
      <c r="F588" s="206"/>
      <c r="G588" s="121" t="e">
        <f aca="false">G590</f>
        <v>#REF!</v>
      </c>
      <c r="H588" s="244"/>
      <c r="I588" s="179"/>
      <c r="J588" s="121" t="e">
        <f aca="false">J590</f>
        <v>#REF!</v>
      </c>
      <c r="K588" s="121" t="n">
        <f aca="false">K590</f>
        <v>0</v>
      </c>
    </row>
    <row r="589" customFormat="false" ht="15" hidden="true" customHeight="true" outlineLevel="0" collapsed="false">
      <c r="A589" s="180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206"/>
      <c r="G589" s="121"/>
      <c r="H589" s="244"/>
      <c r="I589" s="179"/>
      <c r="J589" s="121"/>
      <c r="K589" s="121"/>
    </row>
    <row r="590" customFormat="false" ht="15" hidden="true" customHeight="true" outlineLevel="0" collapsed="false">
      <c r="A590" s="180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206"/>
      <c r="G590" s="121" t="e">
        <f aca="false">G591</f>
        <v>#REF!</v>
      </c>
      <c r="H590" s="244"/>
      <c r="I590" s="179"/>
      <c r="J590" s="121" t="e">
        <f aca="false">J591</f>
        <v>#REF!</v>
      </c>
      <c r="K590" s="121" t="n">
        <f aca="false">K591</f>
        <v>0</v>
      </c>
    </row>
    <row r="591" customFormat="false" ht="15" hidden="true" customHeight="true" outlineLevel="0" collapsed="false">
      <c r="A591" s="180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206"/>
      <c r="G591" s="121" t="e">
        <f aca="false">G592</f>
        <v>#REF!</v>
      </c>
      <c r="H591" s="244"/>
      <c r="I591" s="179"/>
      <c r="J591" s="121" t="e">
        <f aca="false">J592</f>
        <v>#REF!</v>
      </c>
      <c r="K591" s="121" t="n">
        <f aca="false">K592</f>
        <v>0</v>
      </c>
    </row>
    <row r="592" customFormat="false" ht="14.25" hidden="true" customHeight="true" outlineLevel="0" collapsed="false">
      <c r="A592" s="180" t="e">
        <f aca="false">#REF!</f>
        <v>#REF!</v>
      </c>
      <c r="B592" s="67" t="e">
        <f aca="false">#REF!</f>
        <v>#REF!</v>
      </c>
      <c r="C592" s="67" t="e">
        <f aca="false">#REF!</f>
        <v>#REF!</v>
      </c>
      <c r="D592" s="67" t="e">
        <f aca="false">#REF!</f>
        <v>#REF!</v>
      </c>
      <c r="E592" s="67" t="e">
        <f aca="false">#REF!</f>
        <v>#REF!</v>
      </c>
      <c r="F592" s="67" t="e">
        <f aca="false">#REF!</f>
        <v>#REF!</v>
      </c>
      <c r="G592" s="183" t="e">
        <f aca="false">#REF!</f>
        <v>#REF!</v>
      </c>
      <c r="H592" s="243"/>
      <c r="I592" s="184"/>
      <c r="J592" s="183" t="e">
        <f aca="false">#REF!</f>
        <v>#REF!</v>
      </c>
      <c r="K592" s="183"/>
    </row>
    <row r="593" customFormat="false" ht="16.5" hidden="true" customHeight="true" outlineLevel="0" collapsed="false">
      <c r="A593" s="204"/>
      <c r="B593" s="252"/>
      <c r="C593" s="252"/>
      <c r="D593" s="252"/>
      <c r="E593" s="252"/>
      <c r="F593" s="252"/>
      <c r="G593" s="103"/>
      <c r="H593" s="243"/>
      <c r="I593" s="184"/>
      <c r="J593" s="103"/>
      <c r="K593" s="103"/>
    </row>
    <row r="594" customFormat="false" ht="15" hidden="true" customHeight="true" outlineLevel="0" collapsed="false">
      <c r="A594" s="180"/>
      <c r="B594" s="252"/>
      <c r="C594" s="252"/>
      <c r="D594" s="252"/>
      <c r="E594" s="252"/>
      <c r="F594" s="252"/>
      <c r="G594" s="183"/>
      <c r="H594" s="243"/>
      <c r="I594" s="184"/>
      <c r="J594" s="183"/>
      <c r="K594" s="183"/>
    </row>
    <row r="595" customFormat="false" ht="28.5" hidden="true" customHeight="true" outlineLevel="0" collapsed="false">
      <c r="A595" s="180" t="str">
        <f aca="false">+'Ведомственная структура 2015'!A88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5" s="88" t="str">
        <f aca="false">'Ведомственная структура 2015'!C884</f>
        <v>07</v>
      </c>
      <c r="C595" s="88" t="str">
        <f aca="false">'Ведомственная структура 2015'!D884</f>
        <v>07</v>
      </c>
      <c r="D595" s="88" t="str">
        <f aca="false">'Ведомственная структура 2015'!E884</f>
        <v>БП 0 19 45</v>
      </c>
      <c r="E595" s="88" t="str">
        <f aca="false">'Ведомственная структура 2015'!F884</f>
        <v>000</v>
      </c>
      <c r="F595" s="252"/>
      <c r="G595" s="103" t="n">
        <f aca="false">G596</f>
        <v>0</v>
      </c>
      <c r="H595" s="243"/>
      <c r="I595" s="184"/>
      <c r="J595" s="103" t="n">
        <f aca="false">J596</f>
        <v>0</v>
      </c>
      <c r="K595" s="103" t="n">
        <f aca="false">K596</f>
        <v>0</v>
      </c>
    </row>
    <row r="596" customFormat="false" ht="15" hidden="true" customHeight="true" outlineLevel="0" collapsed="false">
      <c r="A596" s="180" t="str">
        <f aca="false">+'Ведомственная структура 2015'!A885</f>
        <v>Закупка товаров, работ и услуг для государственных (муниципальных) нужд</v>
      </c>
      <c r="B596" s="88" t="str">
        <f aca="false">'Ведомственная структура 2015'!C885</f>
        <v>07</v>
      </c>
      <c r="C596" s="88" t="str">
        <f aca="false">'Ведомственная структура 2015'!D885</f>
        <v>07</v>
      </c>
      <c r="D596" s="88" t="str">
        <f aca="false">'Ведомственная структура 2015'!E885</f>
        <v>БП 0 19 45</v>
      </c>
      <c r="E596" s="88" t="str">
        <f aca="false">'Ведомственная структура 2015'!F885</f>
        <v>200</v>
      </c>
      <c r="F596" s="252"/>
      <c r="G596" s="103" t="n">
        <f aca="false">G597</f>
        <v>0</v>
      </c>
      <c r="H596" s="243"/>
      <c r="I596" s="184"/>
      <c r="J596" s="103" t="n">
        <f aca="false">J597</f>
        <v>0</v>
      </c>
      <c r="K596" s="103" t="n">
        <f aca="false">K597</f>
        <v>0</v>
      </c>
    </row>
    <row r="597" customFormat="false" ht="15" hidden="true" customHeight="true" outlineLevel="0" collapsed="false">
      <c r="A597" s="180" t="str">
        <f aca="false">+'Ведомственная структура 2015'!A886</f>
        <v>Иные закупки товаров, работ и услуг для обеспечения государственных (муниципальных) нужд</v>
      </c>
      <c r="B597" s="88" t="str">
        <f aca="false">'Ведомственная структура 2015'!C886</f>
        <v>07</v>
      </c>
      <c r="C597" s="88" t="str">
        <f aca="false">'Ведомственная структура 2015'!D886</f>
        <v>07</v>
      </c>
      <c r="D597" s="88" t="str">
        <f aca="false">'Ведомственная структура 2015'!E886</f>
        <v>БП 0 19 45</v>
      </c>
      <c r="E597" s="88" t="str">
        <f aca="false">'Ведомственная структура 2015'!F886</f>
        <v>240</v>
      </c>
      <c r="F597" s="252"/>
      <c r="G597" s="103" t="n">
        <f aca="false">G598</f>
        <v>0</v>
      </c>
      <c r="H597" s="243"/>
      <c r="I597" s="184"/>
      <c r="J597" s="103" t="n">
        <f aca="false">J598</f>
        <v>0</v>
      </c>
      <c r="K597" s="103" t="n">
        <f aca="false">K598</f>
        <v>0</v>
      </c>
    </row>
    <row r="598" customFormat="false" ht="15" hidden="true" customHeight="true" outlineLevel="0" collapsed="false">
      <c r="A598" s="180" t="str">
        <f aca="false">+'Ведомственная структура 2015'!A887</f>
        <v>Прочая закупка товаров, работ и услуг для обеспечения государственных (муниципальных) нужд</v>
      </c>
      <c r="B598" s="88" t="str">
        <f aca="false">'Ведомственная структура 2015'!C887</f>
        <v>07</v>
      </c>
      <c r="C598" s="88" t="str">
        <f aca="false">'Ведомственная структура 2015'!D887</f>
        <v>07</v>
      </c>
      <c r="D598" s="88" t="str">
        <f aca="false">'Ведомственная структура 2015'!E887</f>
        <v>БП 0 19 45</v>
      </c>
      <c r="E598" s="88" t="str">
        <f aca="false">'Ведомственная структура 2015'!F887</f>
        <v>244</v>
      </c>
      <c r="F598" s="88" t="str">
        <f aca="false">'Ведомственная структура 2015'!G887</f>
        <v>3</v>
      </c>
      <c r="G598" s="183" t="n">
        <f aca="false">'Ведомственная структура 2015'!J887</f>
        <v>0</v>
      </c>
      <c r="H598" s="243"/>
      <c r="I598" s="184"/>
      <c r="J598" s="183" t="n">
        <f aca="false">'Ведомственная структура 2015'!M887</f>
        <v>0</v>
      </c>
      <c r="K598" s="183" t="n">
        <f aca="false">'Ведомственная структура 2015'!N887</f>
        <v>0</v>
      </c>
    </row>
    <row r="599" customFormat="false" ht="22.5" hidden="false" customHeight="true" outlineLevel="0" collapsed="false">
      <c r="A599" s="178" t="str">
        <f aca="false">'Ведомственная структура 2015'!A888</f>
        <v>Целевые программы муниципальных образований</v>
      </c>
      <c r="B599" s="253" t="str">
        <f aca="false">'Ведомственная структура 2015'!C888</f>
        <v>07</v>
      </c>
      <c r="C599" s="253" t="str">
        <f aca="false">'Ведомственная структура 2015'!D888</f>
        <v>07</v>
      </c>
      <c r="D599" s="253" t="str">
        <f aca="false">'Ведомственная структура 2015'!E888</f>
        <v>П0 0 00 00000</v>
      </c>
      <c r="E599" s="253" t="str">
        <f aca="false">'Ведомственная структура 2015'!F888</f>
        <v>000</v>
      </c>
      <c r="F599" s="254"/>
      <c r="G599" s="192" t="n">
        <f aca="false">G604+G600</f>
        <v>313.5</v>
      </c>
      <c r="H599" s="192" t="n">
        <f aca="false">H604+H600</f>
        <v>0</v>
      </c>
      <c r="I599" s="192" t="n">
        <f aca="false">I604+I600</f>
        <v>0</v>
      </c>
      <c r="J599" s="192" t="n">
        <f aca="false">J604+J600</f>
        <v>136.9</v>
      </c>
      <c r="K599" s="192" t="n">
        <f aca="false">K604+K600</f>
        <v>752.9</v>
      </c>
    </row>
    <row r="600" customFormat="false" ht="33" hidden="false" customHeight="true" outlineLevel="0" collapsed="false">
      <c r="A600" s="180" t="str">
        <f aca="false">'Ведомственная структура 2015'!A889</f>
        <v> Муниципальная программа Новосильского района "Образование в Новосильском районе на 2018-2020 годы"</v>
      </c>
      <c r="B600" s="88" t="str">
        <f aca="false">'Ведомственная структура 2015'!C889</f>
        <v>07</v>
      </c>
      <c r="C600" s="88" t="str">
        <f aca="false">'Ведомственная структура 2015'!D889</f>
        <v>07</v>
      </c>
      <c r="D600" s="88" t="str">
        <f aca="false">'Ведомственная структура 2015'!E889</f>
        <v>ПШ0 00 19026</v>
      </c>
      <c r="E600" s="88" t="n">
        <f aca="false">'Ведомственная структура 2015'!F889</f>
        <v>0</v>
      </c>
      <c r="F600" s="88" t="n">
        <f aca="false">'Ведомственная структура 2015'!G889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300</v>
      </c>
      <c r="K600" s="103" t="n">
        <f aca="false">K601</f>
        <v>300</v>
      </c>
    </row>
    <row r="601" customFormat="false" ht="72.75" hidden="false" customHeight="true" outlineLevel="0" collapsed="false">
      <c r="A601" s="180" t="str">
        <f aca="false">'Ведомственная структура 2015'!A89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1" s="88" t="str">
        <f aca="false">'Ведомственная структура 2015'!C890</f>
        <v>07</v>
      </c>
      <c r="C601" s="88" t="str">
        <f aca="false">'Ведомственная структура 2015'!D890</f>
        <v>07</v>
      </c>
      <c r="D601" s="88" t="str">
        <f aca="false">'Ведомственная структура 2015'!E890</f>
        <v>ПШ0 04 19026</v>
      </c>
      <c r="E601" s="88" t="n">
        <f aca="false">'Ведомственная структура 2015'!F890</f>
        <v>0</v>
      </c>
      <c r="F601" s="88" t="n">
        <f aca="false">'Ведомственная структура 2015'!G890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300</v>
      </c>
      <c r="K601" s="103" t="n">
        <f aca="false">K602</f>
        <v>300</v>
      </c>
    </row>
    <row r="602" customFormat="false" ht="22.5" hidden="false" customHeight="true" outlineLevel="0" collapsed="false">
      <c r="A602" s="180" t="str">
        <f aca="false">'Ведомственная структура 2015'!A891</f>
        <v>Субсидии бюджетным учреждениям</v>
      </c>
      <c r="B602" s="88" t="str">
        <f aca="false">'Ведомственная структура 2015'!C891</f>
        <v>07</v>
      </c>
      <c r="C602" s="88" t="str">
        <f aca="false">'Ведомственная структура 2015'!D891</f>
        <v>07</v>
      </c>
      <c r="D602" s="88" t="str">
        <f aca="false">'Ведомственная структура 2015'!E891</f>
        <v>ПШ0 04 19026</v>
      </c>
      <c r="E602" s="88" t="str">
        <f aca="false">'Ведомственная структура 2015'!F891</f>
        <v>600</v>
      </c>
      <c r="F602" s="88" t="n">
        <f aca="false">'Ведомственная структура 2015'!G891</f>
        <v>0</v>
      </c>
      <c r="G602" s="103" t="n">
        <f aca="false">G603</f>
        <v>0</v>
      </c>
      <c r="H602" s="103" t="n">
        <f aca="false">H603</f>
        <v>0</v>
      </c>
      <c r="I602" s="103" t="n">
        <f aca="false">I603</f>
        <v>0</v>
      </c>
      <c r="J602" s="103" t="n">
        <f aca="false">J603</f>
        <v>300</v>
      </c>
      <c r="K602" s="103" t="n">
        <f aca="false">K603</f>
        <v>300</v>
      </c>
    </row>
    <row r="603" customFormat="false" ht="22.5" hidden="false" customHeight="true" outlineLevel="0" collapsed="false">
      <c r="A603" s="180" t="str">
        <f aca="false">'Ведомственная структура 2015'!A892</f>
        <v>Субсидии бюджетным учреждениям на иные цели.</v>
      </c>
      <c r="B603" s="88" t="str">
        <f aca="false">'Ведомственная структура 2015'!C892</f>
        <v>07</v>
      </c>
      <c r="C603" s="88" t="str">
        <f aca="false">'Ведомственная структура 2015'!D892</f>
        <v>07</v>
      </c>
      <c r="D603" s="88" t="str">
        <f aca="false">'Ведомственная структура 2015'!E892</f>
        <v>ПШ0 04 19026</v>
      </c>
      <c r="E603" s="88" t="str">
        <f aca="false">'Ведомственная структура 2015'!F892</f>
        <v>612</v>
      </c>
      <c r="F603" s="88" t="str">
        <f aca="false">'Ведомственная структура 2015'!G892</f>
        <v>1</v>
      </c>
      <c r="G603" s="205" t="n">
        <f aca="false">'Ведомственная структура 2015'!L892</f>
        <v>0</v>
      </c>
      <c r="H603" s="205"/>
      <c r="I603" s="205"/>
      <c r="J603" s="205" t="n">
        <f aca="false">'Ведомственная структура 2015'!M892</f>
        <v>300</v>
      </c>
      <c r="K603" s="205" t="n">
        <f aca="false">'Ведомственная структура 2015'!N892</f>
        <v>300</v>
      </c>
    </row>
    <row r="604" customFormat="false" ht="33" hidden="false" customHeight="true" outlineLevel="0" collapsed="false">
      <c r="A604" s="180" t="str">
        <f aca="false">'Ведомственная структура 2015'!A893</f>
        <v>Муниципальная программа Новосильского района "Молодежь Новосильского района на   2014-2020 годы"</v>
      </c>
      <c r="B604" s="88" t="str">
        <f aca="false">'Ведомственная структура 2015'!C893</f>
        <v>07</v>
      </c>
      <c r="C604" s="88" t="str">
        <f aca="false">'Ведомственная структура 2015'!D893</f>
        <v>07</v>
      </c>
      <c r="D604" s="88" t="str">
        <f aca="false">'Ведомственная структура 2015'!E893</f>
        <v>ПМ0 00 19016</v>
      </c>
      <c r="E604" s="88" t="n">
        <f aca="false">'Ведомственная структура 2015'!F893</f>
        <v>0</v>
      </c>
      <c r="F604" s="252"/>
      <c r="G604" s="103" t="n">
        <f aca="false">G605+G619</f>
        <v>313.5</v>
      </c>
      <c r="H604" s="103" t="n">
        <f aca="false">H605+H619</f>
        <v>0</v>
      </c>
      <c r="I604" s="103" t="n">
        <f aca="false">I605+I619</f>
        <v>0</v>
      </c>
      <c r="J604" s="103" t="n">
        <f aca="false">J605+J619</f>
        <v>-163.1</v>
      </c>
      <c r="K604" s="103" t="n">
        <f aca="false">K605+K619+K615</f>
        <v>452.9</v>
      </c>
    </row>
    <row r="605" customFormat="false" ht="33" hidden="false" customHeight="true" outlineLevel="0" collapsed="false">
      <c r="A605" s="180" t="str">
        <f aca="false">'Ведомственная структура 2015'!A894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5" s="88" t="str">
        <f aca="false">'Ведомственная структура 2015'!C894</f>
        <v>07</v>
      </c>
      <c r="C605" s="88" t="str">
        <f aca="false">'Ведомственная структура 2015'!D894</f>
        <v>07</v>
      </c>
      <c r="D605" s="88" t="str">
        <f aca="false">'Ведомственная структура 2015'!E894</f>
        <v>ПМ 2 00 19016</v>
      </c>
      <c r="E605" s="88" t="str">
        <f aca="false">'Ведомственная структура 2015'!F894</f>
        <v>000</v>
      </c>
      <c r="F605" s="172"/>
      <c r="G605" s="103" t="n">
        <f aca="false">G606+G608+G611</f>
        <v>300</v>
      </c>
      <c r="H605" s="103" t="n">
        <f aca="false">H606+H608+H611</f>
        <v>0</v>
      </c>
      <c r="I605" s="103" t="n">
        <f aca="false">I606+I608+I611</f>
        <v>0</v>
      </c>
      <c r="J605" s="103" t="n">
        <f aca="false">J606+J608+J611</f>
        <v>-163.1</v>
      </c>
      <c r="K605" s="103" t="n">
        <f aca="false">K606+K608+K611</f>
        <v>436.9</v>
      </c>
    </row>
    <row r="606" customFormat="false" ht="49.5" hidden="false" customHeight="true" outlineLevel="0" collapsed="false">
      <c r="A606" s="180" t="str">
        <f aca="false">'Ведомственная структура 2015'!A8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6" s="88" t="str">
        <f aca="false">'Ведомственная структура 2015'!C895</f>
        <v>07</v>
      </c>
      <c r="C606" s="88" t="str">
        <f aca="false">'Ведомственная структура 2015'!D895</f>
        <v>07</v>
      </c>
      <c r="D606" s="88" t="str">
        <f aca="false">'Ведомственная структура 2015'!E895</f>
        <v>ПМ 2 00 19016</v>
      </c>
      <c r="E606" s="88" t="str">
        <f aca="false">'Ведомственная структура 2015'!F895</f>
        <v>100</v>
      </c>
      <c r="F606" s="88" t="n">
        <f aca="false">'Ведомственная структура 2015'!G895</f>
        <v>0</v>
      </c>
      <c r="G606" s="103" t="n">
        <f aca="false">G607</f>
        <v>0</v>
      </c>
      <c r="H606" s="103" t="n">
        <f aca="false">H607</f>
        <v>0</v>
      </c>
      <c r="I606" s="103" t="n">
        <f aca="false">I607</f>
        <v>0</v>
      </c>
      <c r="J606" s="103" t="n">
        <f aca="false">J607</f>
        <v>0</v>
      </c>
      <c r="K606" s="103" t="n">
        <f aca="false">K607</f>
        <v>0</v>
      </c>
    </row>
    <row r="607" customFormat="false" ht="31.5" hidden="false" customHeight="true" outlineLevel="0" collapsed="false">
      <c r="A607" s="180" t="str">
        <f aca="false">'Ведомственная структура 2015'!A896</f>
        <v>Иные выплаты персоналу государственных (муниципальных) органов, за исключением фонда оплаты труда</v>
      </c>
      <c r="B607" s="88" t="str">
        <f aca="false">'Ведомственная структура 2015'!C896</f>
        <v>07</v>
      </c>
      <c r="C607" s="88" t="str">
        <f aca="false">'Ведомственная структура 2015'!D896</f>
        <v>07</v>
      </c>
      <c r="D607" s="88" t="str">
        <f aca="false">'Ведомственная структура 2015'!E896</f>
        <v>ПМ 2 00 19016</v>
      </c>
      <c r="E607" s="88" t="str">
        <f aca="false">'Ведомственная структура 2015'!F896</f>
        <v>122</v>
      </c>
      <c r="F607" s="88" t="str">
        <f aca="false">'Ведомственная структура 2015'!G896</f>
        <v>1</v>
      </c>
      <c r="G607" s="183" t="n">
        <f aca="false">'Ведомственная структура 2015'!L896</f>
        <v>0</v>
      </c>
      <c r="H607" s="183"/>
      <c r="I607" s="183"/>
      <c r="J607" s="183"/>
      <c r="K607" s="183" t="n">
        <f aca="false">'Ведомственная структура 2015'!N896</f>
        <v>0</v>
      </c>
    </row>
    <row r="608" customFormat="false" ht="15" hidden="false" customHeight="true" outlineLevel="0" collapsed="false">
      <c r="A608" s="180" t="str">
        <f aca="false">'Ведомственная структура 2015'!A897</f>
        <v>Закупка товаров, работ и услуг для государственных (муниципальных) нужд</v>
      </c>
      <c r="B608" s="88" t="str">
        <f aca="false">'Ведомственная структура 2015'!C897</f>
        <v>07</v>
      </c>
      <c r="C608" s="88" t="str">
        <f aca="false">'Ведомственная структура 2015'!D897</f>
        <v>07</v>
      </c>
      <c r="D608" s="88" t="str">
        <f aca="false">'Ведомственная структура 2015'!E897</f>
        <v>ПМ 2 00 19016</v>
      </c>
      <c r="E608" s="88" t="str">
        <f aca="false">'Ведомственная структура 2015'!F897</f>
        <v>200</v>
      </c>
      <c r="F608" s="172"/>
      <c r="G608" s="103" t="n">
        <f aca="false">G609</f>
        <v>300</v>
      </c>
      <c r="H608" s="244"/>
      <c r="I608" s="179"/>
      <c r="J608" s="103" t="n">
        <f aca="false">J609</f>
        <v>-163.1</v>
      </c>
      <c r="K608" s="103" t="n">
        <f aca="false">K609</f>
        <v>136.9</v>
      </c>
    </row>
    <row r="609" customFormat="false" ht="33" hidden="false" customHeight="true" outlineLevel="0" collapsed="false">
      <c r="A609" s="180" t="str">
        <f aca="false">'Ведомственная структура 2015'!A898</f>
        <v>Иные закупки товаров, работ и услуг для обеспечения государственных (муниципальных) нужд</v>
      </c>
      <c r="B609" s="88" t="str">
        <f aca="false">'Ведомственная структура 2015'!C898</f>
        <v>07</v>
      </c>
      <c r="C609" s="88" t="str">
        <f aca="false">'Ведомственная структура 2015'!D898</f>
        <v>07</v>
      </c>
      <c r="D609" s="88" t="str">
        <f aca="false">'Ведомственная структура 2015'!E898</f>
        <v>ПМ 2 00 19016</v>
      </c>
      <c r="E609" s="88" t="str">
        <f aca="false">'Ведомственная структура 2015'!F898</f>
        <v>240</v>
      </c>
      <c r="F609" s="172"/>
      <c r="G609" s="103" t="n">
        <f aca="false">G610</f>
        <v>300</v>
      </c>
      <c r="H609" s="244"/>
      <c r="I609" s="179"/>
      <c r="J609" s="103" t="n">
        <f aca="false">J610</f>
        <v>-163.1</v>
      </c>
      <c r="K609" s="103" t="n">
        <f aca="false">K610</f>
        <v>136.9</v>
      </c>
    </row>
    <row r="610" customFormat="false" ht="34.5" hidden="false" customHeight="true" outlineLevel="0" collapsed="false">
      <c r="A610" s="180" t="str">
        <f aca="false">'Ведомственная структура 2015'!A899</f>
        <v>Прочая закупка товаров, работ и услуг для обеспечения государственных (муниципальных) нужд</v>
      </c>
      <c r="B610" s="181" t="str">
        <f aca="false">'Ведомственная структура 2015'!C899</f>
        <v>07</v>
      </c>
      <c r="C610" s="181" t="str">
        <f aca="false">'Ведомственная структура 2015'!D899</f>
        <v>07</v>
      </c>
      <c r="D610" s="181" t="str">
        <f aca="false">'Ведомственная структура 2015'!E899</f>
        <v>ПМ 2 00 19016</v>
      </c>
      <c r="E610" s="181" t="str">
        <f aca="false">'Ведомственная структура 2015'!F899</f>
        <v>244</v>
      </c>
      <c r="F610" s="181" t="str">
        <f aca="false">'Ведомственная структура 2015'!G899</f>
        <v>1</v>
      </c>
      <c r="G610" s="183" t="n">
        <f aca="false">'Ведомственная структура 2015'!L899</f>
        <v>300</v>
      </c>
      <c r="H610" s="244"/>
      <c r="I610" s="179"/>
      <c r="J610" s="183" t="n">
        <f aca="false">'Ведомственная структура 2015'!M899</f>
        <v>-163.1</v>
      </c>
      <c r="K610" s="183" t="n">
        <f aca="false">'Ведомственная структура 2015'!N899</f>
        <v>136.9</v>
      </c>
    </row>
    <row r="611" customFormat="false" ht="63.75" hidden="false" customHeight="true" outlineLevel="0" collapsed="false">
      <c r="A611" s="180" t="str">
        <f aca="false">'Ведомственная структура 2015'!A900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1" s="181" t="str">
        <f aca="false">'Ведомственная структура 2015'!C900</f>
        <v>07</v>
      </c>
      <c r="C611" s="181" t="str">
        <f aca="false">'Ведомственная структура 2015'!D900</f>
        <v>07</v>
      </c>
      <c r="D611" s="181" t="str">
        <f aca="false">'Ведомственная структура 2015'!E900</f>
        <v>ПМ2 01S0850</v>
      </c>
      <c r="E611" s="181" t="str">
        <f aca="false">'Ведомственная структура 2015'!F900</f>
        <v>000</v>
      </c>
      <c r="F611" s="181" t="n">
        <f aca="false">'Ведомственная структура 2015'!G900</f>
        <v>0</v>
      </c>
      <c r="G611" s="190" t="n">
        <f aca="false">G612</f>
        <v>0</v>
      </c>
      <c r="H611" s="190" t="n">
        <f aca="false">H612</f>
        <v>0</v>
      </c>
      <c r="I611" s="190" t="n">
        <f aca="false">I612</f>
        <v>0</v>
      </c>
      <c r="J611" s="190" t="n">
        <f aca="false">J612</f>
        <v>0</v>
      </c>
      <c r="K611" s="190" t="n">
        <f aca="false">K612</f>
        <v>300</v>
      </c>
    </row>
    <row r="612" customFormat="false" ht="19.5" hidden="false" customHeight="true" outlineLevel="0" collapsed="false">
      <c r="A612" s="180" t="str">
        <f aca="false">'Ведомственная структура 2015'!A901</f>
        <v>Социальное обеспечение и выплаты гражданам</v>
      </c>
      <c r="B612" s="181" t="str">
        <f aca="false">'Ведомственная структура 2015'!C901</f>
        <v>07</v>
      </c>
      <c r="C612" s="181" t="str">
        <f aca="false">'Ведомственная структура 2015'!D901</f>
        <v>07</v>
      </c>
      <c r="D612" s="181" t="str">
        <f aca="false">'Ведомственная структура 2015'!E901</f>
        <v>ПМ2 01S0850</v>
      </c>
      <c r="E612" s="181" t="str">
        <f aca="false">'Ведомственная структура 2015'!F901</f>
        <v>300</v>
      </c>
      <c r="F612" s="181" t="n">
        <f aca="false">'Ведомственная структура 2015'!G901</f>
        <v>0</v>
      </c>
      <c r="G612" s="190" t="n">
        <f aca="false">G613</f>
        <v>0</v>
      </c>
      <c r="H612" s="190" t="n">
        <f aca="false">H613</f>
        <v>0</v>
      </c>
      <c r="I612" s="190" t="n">
        <f aca="false">I613</f>
        <v>0</v>
      </c>
      <c r="J612" s="190" t="n">
        <f aca="false">J613</f>
        <v>0</v>
      </c>
      <c r="K612" s="190" t="n">
        <f aca="false">K613</f>
        <v>300</v>
      </c>
    </row>
    <row r="613" customFormat="false" ht="29.25" hidden="false" customHeight="true" outlineLevel="0" collapsed="false">
      <c r="A613" s="180" t="str">
        <f aca="false">'Ведомственная структура 2015'!A902</f>
        <v>Социальные выплаты гражданам, кроме публичных нормативных социальных выплат</v>
      </c>
      <c r="B613" s="181" t="str">
        <f aca="false">'Ведомственная структура 2015'!C902</f>
        <v>07</v>
      </c>
      <c r="C613" s="181" t="str">
        <f aca="false">'Ведомственная структура 2015'!D902</f>
        <v>07</v>
      </c>
      <c r="D613" s="181" t="str">
        <f aca="false">'Ведомственная структура 2015'!E902</f>
        <v>ПМ2 01S0850</v>
      </c>
      <c r="E613" s="181" t="str">
        <f aca="false">'Ведомственная структура 2015'!F902</f>
        <v>320</v>
      </c>
      <c r="F613" s="181" t="n">
        <f aca="false">'Ведомственная структура 2015'!G902</f>
        <v>0</v>
      </c>
      <c r="G613" s="190" t="n">
        <f aca="false">G614</f>
        <v>0</v>
      </c>
      <c r="H613" s="190" t="n">
        <f aca="false">H614</f>
        <v>0</v>
      </c>
      <c r="I613" s="190" t="n">
        <f aca="false">I614</f>
        <v>0</v>
      </c>
      <c r="J613" s="190" t="n">
        <f aca="false">J614</f>
        <v>0</v>
      </c>
      <c r="K613" s="190" t="n">
        <f aca="false">K614</f>
        <v>300</v>
      </c>
    </row>
    <row r="614" customFormat="false" ht="32.25" hidden="false" customHeight="true" outlineLevel="0" collapsed="false">
      <c r="A614" s="180" t="str">
        <f aca="false">'Ведомственная структура 2015'!A903</f>
        <v>Приобретение товаров, работ, услуг  в пользу граждан в целях их социального обеспечения</v>
      </c>
      <c r="B614" s="181" t="str">
        <f aca="false">'Ведомственная структура 2015'!C903</f>
        <v>07</v>
      </c>
      <c r="C614" s="181" t="str">
        <f aca="false">'Ведомственная структура 2015'!D903</f>
        <v>07</v>
      </c>
      <c r="D614" s="181" t="str">
        <f aca="false">'Ведомственная структура 2015'!E903</f>
        <v>ПМ2 01S0850</v>
      </c>
      <c r="E614" s="181" t="str">
        <f aca="false">'Ведомственная структура 2015'!F903</f>
        <v>323</v>
      </c>
      <c r="F614" s="181" t="str">
        <f aca="false">'Ведомственная структура 2015'!G903</f>
        <v>1</v>
      </c>
      <c r="G614" s="183" t="n">
        <f aca="false">'Ведомственная структура 2015'!L903</f>
        <v>0</v>
      </c>
      <c r="H614" s="244"/>
      <c r="I614" s="179"/>
      <c r="J614" s="183"/>
      <c r="K614" s="183" t="n">
        <f aca="false">'Ведомственная структура 2015'!N903</f>
        <v>300</v>
      </c>
    </row>
    <row r="615" customFormat="false" ht="57.75" hidden="true" customHeight="true" outlineLevel="0" collapsed="false">
      <c r="A615" s="180" t="str">
        <f aca="false">'Ведомственная структура 2015'!A904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5" s="181" t="str">
        <f aca="false">'Ведомственная структура 2015'!C904</f>
        <v>07</v>
      </c>
      <c r="C615" s="181" t="str">
        <f aca="false">'Ведомственная структура 2015'!D904</f>
        <v>07</v>
      </c>
      <c r="D615" s="181" t="str">
        <f aca="false">'Ведомственная структура 2015'!E904</f>
        <v>ПМ2 01 70850</v>
      </c>
      <c r="E615" s="181" t="str">
        <f aca="false">'Ведомственная структура 2015'!F904</f>
        <v>000</v>
      </c>
      <c r="F615" s="181"/>
      <c r="G615" s="183"/>
      <c r="H615" s="244"/>
      <c r="I615" s="179"/>
      <c r="J615" s="183"/>
      <c r="K615" s="190" t="n">
        <f aca="false">K616</f>
        <v>0</v>
      </c>
    </row>
    <row r="616" customFormat="false" ht="32.25" hidden="true" customHeight="true" outlineLevel="0" collapsed="false">
      <c r="A616" s="180" t="str">
        <f aca="false">'Ведомственная структура 2015'!A905</f>
        <v>Социальное обеспечение и выплаты гражданам</v>
      </c>
      <c r="B616" s="181" t="str">
        <f aca="false">'Ведомственная структура 2015'!C905</f>
        <v>07</v>
      </c>
      <c r="C616" s="181" t="str">
        <f aca="false">'Ведомственная структура 2015'!D905</f>
        <v>07</v>
      </c>
      <c r="D616" s="181" t="str">
        <f aca="false">'Ведомственная структура 2015'!E905</f>
        <v>ПМ2 01 70850</v>
      </c>
      <c r="E616" s="181" t="str">
        <f aca="false">'Ведомственная структура 2015'!F905</f>
        <v>300</v>
      </c>
      <c r="F616" s="181"/>
      <c r="G616" s="183"/>
      <c r="H616" s="244"/>
      <c r="I616" s="179"/>
      <c r="J616" s="183"/>
      <c r="K616" s="190" t="n">
        <f aca="false">K617</f>
        <v>0</v>
      </c>
    </row>
    <row r="617" customFormat="false" ht="32.25" hidden="true" customHeight="true" outlineLevel="0" collapsed="false">
      <c r="A617" s="180" t="str">
        <f aca="false">'Ведомственная структура 2015'!A906</f>
        <v>Социальные выплаты гражданам, кроме публичных нормативных социальных выплат</v>
      </c>
      <c r="B617" s="181" t="str">
        <f aca="false">'Ведомственная структура 2015'!C906</f>
        <v>07</v>
      </c>
      <c r="C617" s="181" t="str">
        <f aca="false">'Ведомственная структура 2015'!D906</f>
        <v>07</v>
      </c>
      <c r="D617" s="181" t="str">
        <f aca="false">'Ведомственная структура 2015'!E906</f>
        <v>ПМ2 01 70850</v>
      </c>
      <c r="E617" s="181" t="str">
        <f aca="false">'Ведомственная структура 2015'!F906</f>
        <v>320</v>
      </c>
      <c r="F617" s="181"/>
      <c r="G617" s="183"/>
      <c r="H617" s="244"/>
      <c r="I617" s="179"/>
      <c r="J617" s="183"/>
      <c r="K617" s="190" t="n">
        <f aca="false">K618</f>
        <v>0</v>
      </c>
    </row>
    <row r="618" customFormat="false" ht="32.25" hidden="true" customHeight="true" outlineLevel="0" collapsed="false">
      <c r="A618" s="180" t="str">
        <f aca="false">'Ведомственная структура 2015'!A907</f>
        <v>Приобретение товаров, работ, услуг  в пользу граждан в целях их социального обеспечения</v>
      </c>
      <c r="B618" s="181" t="str">
        <f aca="false">'Ведомственная структура 2015'!C907</f>
        <v>07</v>
      </c>
      <c r="C618" s="181" t="str">
        <f aca="false">'Ведомственная структура 2015'!D907</f>
        <v>07</v>
      </c>
      <c r="D618" s="181" t="str">
        <f aca="false">'Ведомственная структура 2015'!E907</f>
        <v>ПМ2 01 70850</v>
      </c>
      <c r="E618" s="181" t="str">
        <f aca="false">'Ведомственная структура 2015'!F907</f>
        <v>323</v>
      </c>
      <c r="F618" s="181" t="str">
        <f aca="false">'Ведомственная структура 2015'!G907</f>
        <v>2</v>
      </c>
      <c r="G618" s="183"/>
      <c r="H618" s="244"/>
      <c r="I618" s="179"/>
      <c r="J618" s="183"/>
      <c r="K618" s="183" t="n">
        <f aca="false">'Ведомственная структура 2015'!N907</f>
        <v>0</v>
      </c>
    </row>
    <row r="619" customFormat="false" ht="30" hidden="false" customHeight="true" outlineLevel="0" collapsed="false">
      <c r="A619" s="180" t="str">
        <f aca="false">'Ведомственная структура 2015'!A908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9" s="181" t="str">
        <f aca="false">'Ведомственная структура 2015'!C908</f>
        <v>07</v>
      </c>
      <c r="C619" s="181" t="str">
        <f aca="false">'Ведомственная структура 2015'!D908</f>
        <v>07</v>
      </c>
      <c r="D619" s="181" t="str">
        <f aca="false">'Ведомственная структура 2015'!E908</f>
        <v>ПМ 3 00 19016</v>
      </c>
      <c r="E619" s="181" t="str">
        <f aca="false">'Ведомственная структура 2015'!F908</f>
        <v>000</v>
      </c>
      <c r="F619" s="181"/>
      <c r="G619" s="121" t="n">
        <f aca="false">G620</f>
        <v>13.5</v>
      </c>
      <c r="H619" s="244"/>
      <c r="I619" s="179"/>
      <c r="J619" s="121" t="n">
        <f aca="false">J620</f>
        <v>0</v>
      </c>
      <c r="K619" s="121" t="n">
        <f aca="false">K620</f>
        <v>16</v>
      </c>
    </row>
    <row r="620" customFormat="false" ht="15" hidden="false" customHeight="true" outlineLevel="0" collapsed="false">
      <c r="A620" s="180" t="str">
        <f aca="false">'Ведомственная структура 2015'!A909</f>
        <v>Закупка товаров, работ и услуг для государственных (муниципальных) нужд</v>
      </c>
      <c r="B620" s="181" t="str">
        <f aca="false">'Ведомственная структура 2015'!C909</f>
        <v>07</v>
      </c>
      <c r="C620" s="181" t="str">
        <f aca="false">'Ведомственная структура 2015'!D909</f>
        <v>07</v>
      </c>
      <c r="D620" s="181" t="str">
        <f aca="false">'Ведомственная структура 2015'!E909</f>
        <v>ПМ 3 00 19016</v>
      </c>
      <c r="E620" s="181" t="str">
        <f aca="false">'Ведомственная структура 2015'!F909</f>
        <v>200</v>
      </c>
      <c r="F620" s="181"/>
      <c r="G620" s="121" t="n">
        <f aca="false">G621</f>
        <v>13.5</v>
      </c>
      <c r="H620" s="244"/>
      <c r="I620" s="179"/>
      <c r="J620" s="121" t="n">
        <f aca="false">J621</f>
        <v>0</v>
      </c>
      <c r="K620" s="121" t="n">
        <f aca="false">K621</f>
        <v>16</v>
      </c>
    </row>
    <row r="621" customFormat="false" ht="27" hidden="false" customHeight="true" outlineLevel="0" collapsed="false">
      <c r="A621" s="180" t="str">
        <f aca="false">'Ведомственная структура 2015'!A910</f>
        <v>Иные закупки товаров, работ и услуг для обеспечения государственных (муниципальных) нужд</v>
      </c>
      <c r="B621" s="181" t="str">
        <f aca="false">'Ведомственная структура 2015'!C910</f>
        <v>07</v>
      </c>
      <c r="C621" s="181" t="str">
        <f aca="false">'Ведомственная структура 2015'!D910</f>
        <v>07</v>
      </c>
      <c r="D621" s="181" t="str">
        <f aca="false">'Ведомственная структура 2015'!E910</f>
        <v>ПМ 3 00 19016</v>
      </c>
      <c r="E621" s="181" t="str">
        <f aca="false">'Ведомственная структура 2015'!F910</f>
        <v>240</v>
      </c>
      <c r="F621" s="181"/>
      <c r="G621" s="121" t="n">
        <f aca="false">G622</f>
        <v>13.5</v>
      </c>
      <c r="H621" s="244"/>
      <c r="I621" s="179"/>
      <c r="J621" s="121" t="n">
        <f aca="false">J622</f>
        <v>0</v>
      </c>
      <c r="K621" s="121" t="n">
        <f aca="false">K622</f>
        <v>16</v>
      </c>
    </row>
    <row r="622" customFormat="false" ht="28.5" hidden="false" customHeight="true" outlineLevel="0" collapsed="false">
      <c r="A622" s="180" t="str">
        <f aca="false">'Ведомственная структура 2015'!A911</f>
        <v>Прочая закупка товаров, работ и услуг для обеспечения государственных (муниципальных) нужд</v>
      </c>
      <c r="B622" s="181" t="str">
        <f aca="false">'Ведомственная структура 2015'!C911</f>
        <v>07</v>
      </c>
      <c r="C622" s="181" t="str">
        <f aca="false">'Ведомственная структура 2015'!D911</f>
        <v>07</v>
      </c>
      <c r="D622" s="181" t="str">
        <f aca="false">'Ведомственная структура 2015'!E911</f>
        <v>ПМ 3 00 19016</v>
      </c>
      <c r="E622" s="181" t="str">
        <f aca="false">'Ведомственная структура 2015'!F911</f>
        <v>244</v>
      </c>
      <c r="F622" s="181" t="str">
        <f aca="false">'Ведомственная структура 2015'!G911</f>
        <v>1</v>
      </c>
      <c r="G622" s="183" t="n">
        <f aca="false">'Ведомственная структура 2015'!L911</f>
        <v>13.5</v>
      </c>
      <c r="H622" s="243"/>
      <c r="I622" s="184"/>
      <c r="J622" s="183"/>
      <c r="K622" s="183" t="n">
        <f aca="false">'Ведомственная структура 2015'!N911</f>
        <v>16</v>
      </c>
    </row>
    <row r="623" customFormat="false" ht="36.75" hidden="true" customHeight="true" outlineLevel="0" collapsed="false">
      <c r="A623" s="180" t="n">
        <f aca="false">'Ведомственная структура 2015'!A912</f>
        <v>0</v>
      </c>
      <c r="B623" s="181" t="n">
        <f aca="false">'Ведомственная структура 2015'!C912</f>
        <v>0</v>
      </c>
      <c r="C623" s="181" t="n">
        <f aca="false">'Ведомственная структура 2015'!D912</f>
        <v>0</v>
      </c>
      <c r="D623" s="181" t="n">
        <f aca="false">'Ведомственная структура 2015'!E912</f>
        <v>0</v>
      </c>
      <c r="E623" s="181" t="n">
        <f aca="false">'Ведомственная структура 2015'!F912</f>
        <v>0</v>
      </c>
      <c r="F623" s="181"/>
      <c r="G623" s="121" t="n">
        <f aca="false">G624</f>
        <v>0</v>
      </c>
      <c r="H623" s="244"/>
      <c r="I623" s="179"/>
      <c r="J623" s="121" t="n">
        <f aca="false">J624</f>
        <v>0</v>
      </c>
      <c r="K623" s="121" t="n">
        <f aca="false">K624</f>
        <v>0</v>
      </c>
    </row>
    <row r="624" customFormat="false" ht="15" hidden="true" customHeight="true" outlineLevel="0" collapsed="false">
      <c r="A624" s="180" t="n">
        <f aca="false">'Ведомственная структура 2015'!A913</f>
        <v>0</v>
      </c>
      <c r="B624" s="181" t="n">
        <f aca="false">'Ведомственная структура 2015'!C913</f>
        <v>0</v>
      </c>
      <c r="C624" s="181" t="n">
        <f aca="false">'Ведомственная структура 2015'!D913</f>
        <v>0</v>
      </c>
      <c r="D624" s="181" t="n">
        <f aca="false">'Ведомственная структура 2015'!E913</f>
        <v>0</v>
      </c>
      <c r="E624" s="181" t="n">
        <f aca="false">'Ведомственная структура 2015'!F913</f>
        <v>0</v>
      </c>
      <c r="F624" s="181"/>
      <c r="G624" s="121" t="n">
        <f aca="false">G625</f>
        <v>0</v>
      </c>
      <c r="H624" s="244"/>
      <c r="I624" s="179"/>
      <c r="J624" s="121" t="n">
        <f aca="false">J625</f>
        <v>0</v>
      </c>
      <c r="K624" s="121" t="n">
        <f aca="false">K625</f>
        <v>0</v>
      </c>
    </row>
    <row r="625" customFormat="false" ht="15" hidden="true" customHeight="true" outlineLevel="0" collapsed="false">
      <c r="A625" s="180" t="n">
        <f aca="false">'Ведомственная структура 2015'!A914</f>
        <v>0</v>
      </c>
      <c r="B625" s="181" t="n">
        <f aca="false">'Ведомственная структура 2015'!C914</f>
        <v>0</v>
      </c>
      <c r="C625" s="181" t="n">
        <f aca="false">'Ведомственная структура 2015'!D914</f>
        <v>0</v>
      </c>
      <c r="D625" s="181" t="n">
        <f aca="false">'Ведомственная структура 2015'!E914</f>
        <v>0</v>
      </c>
      <c r="E625" s="181" t="n">
        <f aca="false">'Ведомственная структура 2015'!F914</f>
        <v>0</v>
      </c>
      <c r="F625" s="181"/>
      <c r="G625" s="121" t="n">
        <f aca="false">G626</f>
        <v>0</v>
      </c>
      <c r="H625" s="244"/>
      <c r="I625" s="179"/>
      <c r="J625" s="121" t="n">
        <f aca="false">J626</f>
        <v>0</v>
      </c>
      <c r="K625" s="121" t="n">
        <f aca="false">K626</f>
        <v>0</v>
      </c>
    </row>
    <row r="626" customFormat="false" ht="15" hidden="true" customHeight="true" outlineLevel="0" collapsed="false">
      <c r="A626" s="180" t="n">
        <f aca="false">'Ведомственная структура 2015'!A915</f>
        <v>0</v>
      </c>
      <c r="B626" s="181" t="n">
        <f aca="false">'Ведомственная структура 2015'!C915</f>
        <v>0</v>
      </c>
      <c r="C626" s="181" t="n">
        <f aca="false">'Ведомственная структура 2015'!D915</f>
        <v>0</v>
      </c>
      <c r="D626" s="181" t="n">
        <f aca="false">'Ведомственная структура 2015'!E915</f>
        <v>0</v>
      </c>
      <c r="E626" s="181" t="n">
        <f aca="false">'Ведомственная структура 2015'!F915</f>
        <v>0</v>
      </c>
      <c r="F626" s="181" t="str">
        <f aca="false">'Ведомственная структура 2015'!G915</f>
        <v>3</v>
      </c>
      <c r="G626" s="183" t="n">
        <f aca="false">'Ведомственная структура 2015'!J915</f>
        <v>0</v>
      </c>
      <c r="H626" s="183"/>
      <c r="I626" s="184"/>
      <c r="J626" s="183" t="n">
        <f aca="false">'Ведомственная структура 2015'!M915</f>
        <v>0</v>
      </c>
      <c r="K626" s="183" t="n">
        <f aca="false">'Ведомственная структура 2015'!N915</f>
        <v>0</v>
      </c>
    </row>
    <row r="627" customFormat="false" ht="15" hidden="true" customHeight="true" outlineLevel="0" collapsed="false">
      <c r="A627" s="180" t="n">
        <f aca="false">'Ведомственная структура 2015'!A916</f>
        <v>0</v>
      </c>
      <c r="B627" s="181"/>
      <c r="C627" s="181"/>
      <c r="D627" s="181"/>
      <c r="E627" s="181"/>
      <c r="F627" s="181"/>
      <c r="G627" s="103"/>
      <c r="H627" s="183"/>
      <c r="I627" s="184"/>
      <c r="J627" s="103"/>
      <c r="K627" s="103"/>
    </row>
    <row r="628" customFormat="false" ht="15" hidden="true" customHeight="true" outlineLevel="0" collapsed="false">
      <c r="A628" s="180" t="n">
        <f aca="false">'Ведомственная структура 2015'!A917</f>
        <v>0</v>
      </c>
      <c r="B628" s="181"/>
      <c r="C628" s="181"/>
      <c r="D628" s="181"/>
      <c r="E628" s="181"/>
      <c r="F628" s="181"/>
      <c r="G628" s="183"/>
      <c r="H628" s="183"/>
      <c r="I628" s="184"/>
      <c r="J628" s="183"/>
      <c r="K628" s="183"/>
    </row>
    <row r="629" customFormat="false" ht="15" hidden="true" customHeight="true" outlineLevel="0" collapsed="false">
      <c r="A629" s="180" t="n">
        <f aca="false">'Ведомственная структура 2015'!A918</f>
        <v>0</v>
      </c>
      <c r="B629" s="181"/>
      <c r="C629" s="181"/>
      <c r="D629" s="181"/>
      <c r="E629" s="181"/>
      <c r="F629" s="181"/>
      <c r="G629" s="103"/>
      <c r="H629" s="183"/>
      <c r="I629" s="184"/>
      <c r="J629" s="103"/>
      <c r="K629" s="103"/>
    </row>
    <row r="630" customFormat="false" ht="15" hidden="true" customHeight="true" outlineLevel="0" collapsed="false">
      <c r="A630" s="180" t="n">
        <f aca="false">'Ведомственная структура 2015'!A919</f>
        <v>0</v>
      </c>
      <c r="B630" s="181"/>
      <c r="C630" s="181"/>
      <c r="D630" s="181"/>
      <c r="E630" s="181"/>
      <c r="F630" s="181"/>
      <c r="G630" s="183"/>
      <c r="H630" s="183"/>
      <c r="I630" s="184"/>
      <c r="J630" s="183"/>
      <c r="K630" s="183"/>
    </row>
    <row r="631" customFormat="false" ht="15" hidden="true" customHeight="true" outlineLevel="0" collapsed="false">
      <c r="A631" s="180" t="n">
        <f aca="false">'Ведомственная структура 2015'!A920</f>
        <v>0</v>
      </c>
      <c r="B631" s="67"/>
      <c r="C631" s="67"/>
      <c r="D631" s="67"/>
      <c r="E631" s="67"/>
      <c r="F631" s="88"/>
      <c r="G631" s="103"/>
      <c r="H631" s="183"/>
      <c r="I631" s="184"/>
      <c r="J631" s="103"/>
      <c r="K631" s="103"/>
    </row>
    <row r="632" customFormat="false" ht="15" hidden="true" customHeight="true" outlineLevel="0" collapsed="false">
      <c r="A632" s="180" t="n">
        <f aca="false">'Ведомственная структура 2015'!A921</f>
        <v>0</v>
      </c>
      <c r="B632" s="67"/>
      <c r="C632" s="67"/>
      <c r="D632" s="67"/>
      <c r="E632" s="67"/>
      <c r="F632" s="67"/>
      <c r="G632" s="183"/>
      <c r="H632" s="183"/>
      <c r="I632" s="184"/>
      <c r="J632" s="183"/>
      <c r="K632" s="183"/>
    </row>
    <row r="633" customFormat="false" ht="15" hidden="true" customHeight="true" outlineLevel="0" collapsed="false">
      <c r="A633" s="180" t="n">
        <f aca="false">'Ведомственная структура 2015'!A922</f>
        <v>0</v>
      </c>
      <c r="B633" s="88"/>
      <c r="C633" s="88"/>
      <c r="D633" s="88"/>
      <c r="E633" s="88"/>
      <c r="F633" s="230"/>
      <c r="G633" s="103"/>
      <c r="H633" s="183"/>
      <c r="I633" s="184"/>
      <c r="J633" s="103"/>
      <c r="K633" s="103"/>
    </row>
    <row r="634" customFormat="false" ht="15" hidden="true" customHeight="true" outlineLevel="0" collapsed="false">
      <c r="A634" s="180" t="n">
        <f aca="false">'Ведомственная структура 2015'!A923</f>
        <v>0</v>
      </c>
      <c r="B634" s="88"/>
      <c r="C634" s="88"/>
      <c r="D634" s="88"/>
      <c r="E634" s="88"/>
      <c r="F634" s="230"/>
      <c r="G634" s="183"/>
      <c r="H634" s="183"/>
      <c r="I634" s="184"/>
      <c r="J634" s="183"/>
      <c r="K634" s="183"/>
    </row>
    <row r="635" customFormat="false" ht="21" hidden="true" customHeight="true" outlineLevel="0" collapsed="false">
      <c r="A635" s="180" t="str">
        <f aca="false">'Ведомственная структура 2015'!A924</f>
        <v>Мероприятия по организации оздоровительной кампании детей </v>
      </c>
      <c r="B635" s="88" t="str">
        <f aca="false">'Ведомственная структура 2015'!C924</f>
        <v>07</v>
      </c>
      <c r="C635" s="88" t="str">
        <f aca="false">'Ведомственная структура 2015'!D924</f>
        <v>07</v>
      </c>
      <c r="D635" s="88" t="str">
        <f aca="false">'Ведомственная структура 2015'!E924</f>
        <v>П4 1 03 70 850</v>
      </c>
      <c r="E635" s="88" t="str">
        <f aca="false">'Ведомственная структура 2015'!F924</f>
        <v>000</v>
      </c>
      <c r="F635" s="88" t="n">
        <f aca="false">'Ведомственная структура 2015'!G924</f>
        <v>0</v>
      </c>
      <c r="G635" s="190" t="n">
        <f aca="false">G636</f>
        <v>0</v>
      </c>
      <c r="H635" s="190" t="n">
        <f aca="false">H636</f>
        <v>0</v>
      </c>
      <c r="I635" s="190" t="n">
        <f aca="false">I636</f>
        <v>0</v>
      </c>
      <c r="J635" s="190" t="n">
        <f aca="false">J636</f>
        <v>0</v>
      </c>
      <c r="K635" s="190" t="n">
        <f aca="false">K636</f>
        <v>0</v>
      </c>
    </row>
    <row r="636" customFormat="false" ht="21" hidden="true" customHeight="true" outlineLevel="0" collapsed="false">
      <c r="A636" s="180" t="str">
        <f aca="false">'Ведомственная структура 2015'!A925</f>
        <v>Закупка товаров, работ и услуг для государственных (муниципальных) нужд</v>
      </c>
      <c r="B636" s="88" t="str">
        <f aca="false">'Ведомственная структура 2015'!C925</f>
        <v>07</v>
      </c>
      <c r="C636" s="88" t="str">
        <f aca="false">'Ведомственная структура 2015'!D925</f>
        <v>07</v>
      </c>
      <c r="D636" s="88" t="str">
        <f aca="false">'Ведомственная структура 2015'!E925</f>
        <v>П4 1 03 70 850</v>
      </c>
      <c r="E636" s="88" t="str">
        <f aca="false">'Ведомственная структура 2015'!F925</f>
        <v>200</v>
      </c>
      <c r="F636" s="88" t="n">
        <f aca="false">'Ведомственная структура 2015'!G925</f>
        <v>0</v>
      </c>
      <c r="G636" s="190" t="n">
        <f aca="false">G637</f>
        <v>0</v>
      </c>
      <c r="H636" s="190" t="n">
        <f aca="false">H637</f>
        <v>0</v>
      </c>
      <c r="I636" s="190" t="n">
        <f aca="false">I637</f>
        <v>0</v>
      </c>
      <c r="J636" s="190" t="n">
        <f aca="false">J637</f>
        <v>0</v>
      </c>
      <c r="K636" s="190" t="n">
        <f aca="false">K637</f>
        <v>0</v>
      </c>
    </row>
    <row r="637" customFormat="false" ht="29.25" hidden="true" customHeight="true" outlineLevel="0" collapsed="false">
      <c r="A637" s="180" t="str">
        <f aca="false">'Ведомственная структура 2015'!A926</f>
        <v>Иные закупки товаров, работ и услуг для обеспечения государственных (муниципальных) нужд</v>
      </c>
      <c r="B637" s="88" t="str">
        <f aca="false">'Ведомственная структура 2015'!C926</f>
        <v>07</v>
      </c>
      <c r="C637" s="88" t="str">
        <f aca="false">'Ведомственная структура 2015'!D926</f>
        <v>07</v>
      </c>
      <c r="D637" s="88" t="str">
        <f aca="false">'Ведомственная структура 2015'!E926</f>
        <v>П4 1 03 70 850</v>
      </c>
      <c r="E637" s="88" t="str">
        <f aca="false">'Ведомственная структура 2015'!F926</f>
        <v>240</v>
      </c>
      <c r="F637" s="88" t="n">
        <f aca="false">'Ведомственная структура 2015'!G926</f>
        <v>0</v>
      </c>
      <c r="G637" s="190" t="n">
        <f aca="false">G638</f>
        <v>0</v>
      </c>
      <c r="H637" s="190" t="n">
        <f aca="false">H638</f>
        <v>0</v>
      </c>
      <c r="I637" s="190" t="n">
        <f aca="false">I638</f>
        <v>0</v>
      </c>
      <c r="J637" s="190" t="n">
        <f aca="false">J638</f>
        <v>0</v>
      </c>
      <c r="K637" s="190" t="n">
        <f aca="false">K638</f>
        <v>0</v>
      </c>
    </row>
    <row r="638" customFormat="false" ht="33.75" hidden="true" customHeight="true" outlineLevel="0" collapsed="false">
      <c r="A638" s="180" t="str">
        <f aca="false">'Ведомственная структура 2015'!A927</f>
        <v>Прочая закупка товаров, работ и услуг для обеспечения государственных (муниципальных) нужд</v>
      </c>
      <c r="B638" s="88" t="str">
        <f aca="false">'Ведомственная структура 2015'!C927</f>
        <v>07</v>
      </c>
      <c r="C638" s="88" t="str">
        <f aca="false">'Ведомственная структура 2015'!D927</f>
        <v>07</v>
      </c>
      <c r="D638" s="88" t="str">
        <f aca="false">'Ведомственная структура 2015'!E927</f>
        <v>П4 1 03 70 850</v>
      </c>
      <c r="E638" s="88" t="str">
        <f aca="false">'Ведомственная структура 2015'!F927</f>
        <v>244</v>
      </c>
      <c r="F638" s="88" t="str">
        <f aca="false">'Ведомственная структура 2015'!G927</f>
        <v>2</v>
      </c>
      <c r="G638" s="183" t="n">
        <f aca="false">'Ведомственная структура 2015'!L927</f>
        <v>0</v>
      </c>
      <c r="H638" s="183"/>
      <c r="I638" s="184"/>
      <c r="J638" s="183"/>
      <c r="K638" s="183" t="n">
        <f aca="false">'Ведомственная структура 2015'!N927</f>
        <v>0</v>
      </c>
    </row>
    <row r="639" customFormat="false" ht="15" hidden="false" customHeight="true" outlineLevel="0" collapsed="false">
      <c r="A639" s="178" t="str">
        <f aca="false">'Ведомственная структура 2015'!A928</f>
        <v>Другие вопросы в области образования</v>
      </c>
      <c r="B639" s="172" t="str">
        <f aca="false">'Ведомственная структура 2015'!C928</f>
        <v>07</v>
      </c>
      <c r="C639" s="172" t="str">
        <f aca="false">'Ведомственная структура 2015'!D928</f>
        <v>09</v>
      </c>
      <c r="D639" s="172" t="str">
        <f aca="false">'Ведомственная структура 2015'!E928</f>
        <v>00 0 00 00000</v>
      </c>
      <c r="E639" s="172" t="str">
        <f aca="false">'Ведомственная структура 2015'!F928</f>
        <v>000</v>
      </c>
      <c r="F639" s="172"/>
      <c r="G639" s="125" t="n">
        <f aca="false">G643</f>
        <v>3200</v>
      </c>
      <c r="H639" s="125" t="n">
        <f aca="false">H643</f>
        <v>0</v>
      </c>
      <c r="I639" s="125" t="n">
        <f aca="false">I643</f>
        <v>0</v>
      </c>
      <c r="J639" s="125" t="n">
        <f aca="false">J643</f>
        <v>548</v>
      </c>
      <c r="K639" s="125" t="n">
        <f aca="false">K643</f>
        <v>3976</v>
      </c>
    </row>
    <row r="640" customFormat="false" ht="28.5" hidden="true" customHeight="true" outlineLevel="0" collapsed="false">
      <c r="A640" s="178"/>
      <c r="B640" s="172"/>
      <c r="C640" s="172"/>
      <c r="D640" s="172"/>
      <c r="E640" s="172"/>
      <c r="F640" s="181"/>
      <c r="G640" s="125"/>
      <c r="H640" s="125"/>
      <c r="I640" s="125"/>
      <c r="J640" s="125"/>
      <c r="K640" s="125"/>
    </row>
    <row r="641" customFormat="false" ht="14.25" hidden="false" customHeight="true" outlineLevel="0" collapsed="false">
      <c r="A641" s="175" t="str">
        <f aca="false">'Ведомственная структура 2015'!A930</f>
        <v>Средства муниципального района</v>
      </c>
      <c r="B641" s="176"/>
      <c r="C641" s="176"/>
      <c r="D641" s="176"/>
      <c r="E641" s="176"/>
      <c r="F641" s="176" t="str">
        <f aca="false">'Ведомственная структура 2015'!G930</f>
        <v>1</v>
      </c>
      <c r="G641" s="237" t="n">
        <f aca="false">G643</f>
        <v>3200</v>
      </c>
      <c r="H641" s="237" t="n">
        <f aca="false">H643</f>
        <v>0</v>
      </c>
      <c r="I641" s="237" t="n">
        <f aca="false">I643</f>
        <v>0</v>
      </c>
      <c r="J641" s="237" t="n">
        <f aca="false">J643</f>
        <v>548</v>
      </c>
      <c r="K641" s="237" t="n">
        <f aca="false">K643</f>
        <v>3976</v>
      </c>
    </row>
    <row r="642" customFormat="false" ht="14.25" hidden="false" customHeight="true" outlineLevel="0" collapsed="false">
      <c r="A642" s="175" t="str">
        <f aca="false">'Ведомственная структура 2015'!A931</f>
        <v>Целевые безвозмездные поступления</v>
      </c>
      <c r="B642" s="176"/>
      <c r="C642" s="176"/>
      <c r="D642" s="176"/>
      <c r="E642" s="176"/>
      <c r="F642" s="176" t="str">
        <f aca="false">'Ведомственная структура 2015'!G931</f>
        <v>2</v>
      </c>
      <c r="G642" s="237"/>
      <c r="H642" s="237"/>
      <c r="I642" s="237"/>
      <c r="J642" s="237"/>
      <c r="K642" s="237"/>
    </row>
    <row r="643" customFormat="false" ht="15.75" hidden="false" customHeight="true" outlineLevel="0" collapsed="false">
      <c r="A643" s="178" t="str">
        <f aca="false">'Ведомственная структура 2015'!A932</f>
        <v>Непрограммная часть  бюджета Новосильского района</v>
      </c>
      <c r="B643" s="172" t="str">
        <f aca="false">'Ведомственная структура 2015'!C932</f>
        <v>07</v>
      </c>
      <c r="C643" s="172" t="str">
        <f aca="false">'Ведомственная структура 2015'!D932</f>
        <v>09</v>
      </c>
      <c r="D643" s="172" t="str">
        <f aca="false">'Ведомственная структура 2015'!E932</f>
        <v>БП 0 00 00000</v>
      </c>
      <c r="E643" s="172" t="str">
        <f aca="false">'Ведомственная структура 2015'!F932</f>
        <v>000</v>
      </c>
      <c r="F643" s="172"/>
      <c r="G643" s="255" t="n">
        <f aca="false">G644+G660</f>
        <v>3200</v>
      </c>
      <c r="H643" s="255" t="n">
        <f aca="false">H644+H660</f>
        <v>0</v>
      </c>
      <c r="I643" s="255" t="n">
        <f aca="false">I644+I660</f>
        <v>0</v>
      </c>
      <c r="J643" s="255" t="n">
        <f aca="false">J644+J660</f>
        <v>548</v>
      </c>
      <c r="K643" s="255" t="n">
        <f aca="false">K644+K660</f>
        <v>3976</v>
      </c>
    </row>
    <row r="644" customFormat="false" ht="15.75" hidden="false" customHeight="true" outlineLevel="0" collapsed="false">
      <c r="A644" s="180" t="str">
        <f aca="false">'Ведомственная структура 2015'!A933</f>
        <v>Центральный аппарат в рамках непрограммной части бюджета Новосильского района</v>
      </c>
      <c r="B644" s="181" t="str">
        <f aca="false">'Ведомственная структура 2015'!C933</f>
        <v>07</v>
      </c>
      <c r="C644" s="181" t="str">
        <f aca="false">'Ведомственная структура 2015'!D933</f>
        <v>09</v>
      </c>
      <c r="D644" s="181" t="str">
        <f aca="false">'Ведомственная структура 2015'!E933</f>
        <v>БП 0 00 19020</v>
      </c>
      <c r="E644" s="181" t="str">
        <f aca="false">'Ведомственная структура 2015'!F933</f>
        <v>000</v>
      </c>
      <c r="F644" s="181"/>
      <c r="G644" s="202" t="n">
        <f aca="false">G645+G650+G656</f>
        <v>1300</v>
      </c>
      <c r="H644" s="121"/>
      <c r="I644" s="179"/>
      <c r="J644" s="202" t="n">
        <f aca="false">J645+J650+J656</f>
        <v>375</v>
      </c>
      <c r="K644" s="202" t="n">
        <f aca="false">K645+K650+K656</f>
        <v>1753</v>
      </c>
    </row>
    <row r="645" customFormat="false" ht="15.75" hidden="false" customHeight="true" outlineLevel="0" collapsed="false">
      <c r="A645" s="180" t="str">
        <f aca="false">'Ведомственная структура 2015'!A93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5" s="181" t="str">
        <f aca="false">'Ведомственная структура 2015'!C934</f>
        <v>07</v>
      </c>
      <c r="C645" s="181" t="str">
        <f aca="false">'Ведомственная структура 2015'!D934</f>
        <v>09</v>
      </c>
      <c r="D645" s="181" t="str">
        <f aca="false">'Ведомственная структура 2015'!E934</f>
        <v>БП 0 00 19020</v>
      </c>
      <c r="E645" s="181" t="str">
        <f aca="false">'Ведомственная структура 2015'!F934</f>
        <v>100</v>
      </c>
      <c r="F645" s="181"/>
      <c r="G645" s="202" t="n">
        <f aca="false">G646</f>
        <v>1258.5</v>
      </c>
      <c r="H645" s="121"/>
      <c r="I645" s="179"/>
      <c r="J645" s="202" t="n">
        <f aca="false">J646</f>
        <v>370.5</v>
      </c>
      <c r="K645" s="202" t="n">
        <f aca="false">K646</f>
        <v>1629</v>
      </c>
    </row>
    <row r="646" customFormat="false" ht="16.5" hidden="false" customHeight="true" outlineLevel="0" collapsed="false">
      <c r="A646" s="180" t="str">
        <f aca="false">'Ведомственная структура 2015'!A935</f>
        <v>Расходы на выплату персоналу государственных (муниципальных) органов</v>
      </c>
      <c r="B646" s="181" t="str">
        <f aca="false">'Ведомственная структура 2015'!C935</f>
        <v>07</v>
      </c>
      <c r="C646" s="181" t="str">
        <f aca="false">'Ведомственная структура 2015'!D935</f>
        <v>09</v>
      </c>
      <c r="D646" s="181" t="str">
        <f aca="false">'Ведомственная структура 2015'!E935</f>
        <v>БП 0 00 19020</v>
      </c>
      <c r="E646" s="181" t="str">
        <f aca="false">'Ведомственная структура 2015'!F935</f>
        <v>120</v>
      </c>
      <c r="F646" s="181"/>
      <c r="G646" s="202" t="n">
        <f aca="false">G647+G648+G649</f>
        <v>1258.5</v>
      </c>
      <c r="H646" s="202" t="n">
        <f aca="false">H647+H648+H649</f>
        <v>0</v>
      </c>
      <c r="I646" s="202" t="n">
        <f aca="false">I647+I648+I649</f>
        <v>0</v>
      </c>
      <c r="J646" s="202" t="n">
        <f aca="false">J647+J648+J649</f>
        <v>370.5</v>
      </c>
      <c r="K646" s="202" t="n">
        <f aca="false">K647+K648+K649</f>
        <v>1629</v>
      </c>
    </row>
    <row r="647" customFormat="false" ht="30.75" hidden="false" customHeight="true" outlineLevel="0" collapsed="false">
      <c r="A647" s="180" t="str">
        <f aca="false">'Ведомственная структура 2015'!A936</f>
        <v>Фонд оплаты труда государственных (муниципальных) органов и взносы по обязательному социальному страхованию </v>
      </c>
      <c r="B647" s="181" t="str">
        <f aca="false">'Ведомственная структура 2015'!C936</f>
        <v>07</v>
      </c>
      <c r="C647" s="181" t="str">
        <f aca="false">'Ведомственная структура 2015'!D936</f>
        <v>09</v>
      </c>
      <c r="D647" s="181" t="str">
        <f aca="false">'Ведомственная структура 2015'!E936</f>
        <v>БП 0 00 19020</v>
      </c>
      <c r="E647" s="181" t="str">
        <f aca="false">'Ведомственная структура 2015'!F936</f>
        <v>121</v>
      </c>
      <c r="F647" s="181" t="str">
        <f aca="false">'Ведомственная структура 2015'!G936</f>
        <v>1</v>
      </c>
      <c r="G647" s="201" t="n">
        <f aca="false">'Ведомственная структура 2015'!L936</f>
        <v>966.2</v>
      </c>
      <c r="H647" s="121"/>
      <c r="I647" s="179"/>
      <c r="J647" s="201" t="n">
        <f aca="false">'Ведомственная структура 2015'!M936</f>
        <v>285</v>
      </c>
      <c r="K647" s="201" t="n">
        <f aca="false">'Ведомственная структура 2015'!N936</f>
        <v>1251.2</v>
      </c>
    </row>
    <row r="648" customFormat="false" ht="30" hidden="false" customHeight="true" outlineLevel="0" collapsed="false">
      <c r="A648" s="180" t="str">
        <f aca="false">'Ведомственная структура 2015'!A940</f>
        <v>Иные выплаты персоналу государственных (муниципальных) органов, за исключением фонда оплаты труда</v>
      </c>
      <c r="B648" s="181" t="str">
        <f aca="false">'Ведомственная структура 2015'!C940</f>
        <v>07</v>
      </c>
      <c r="C648" s="181" t="str">
        <f aca="false">'Ведомственная структура 2015'!D940</f>
        <v>09</v>
      </c>
      <c r="D648" s="181" t="str">
        <f aca="false">'Ведомственная структура 2015'!E940</f>
        <v>БП 0 00 19020</v>
      </c>
      <c r="E648" s="181" t="str">
        <f aca="false">'Ведомственная структура 2015'!F940</f>
        <v>122</v>
      </c>
      <c r="F648" s="181" t="str">
        <f aca="false">'Ведомственная структура 2015'!G940</f>
        <v>1</v>
      </c>
      <c r="G648" s="201" t="n">
        <f aca="false">'Ведомственная структура 2015'!L940</f>
        <v>0.5</v>
      </c>
      <c r="H648" s="121"/>
      <c r="I648" s="179"/>
      <c r="J648" s="201" t="n">
        <f aca="false">'Ведомственная структура 2015'!M940</f>
        <v>-0.5</v>
      </c>
      <c r="K648" s="201" t="n">
        <f aca="false">'Ведомственная структура 2015'!N940</f>
        <v>0</v>
      </c>
    </row>
    <row r="649" customFormat="false" ht="30.75" hidden="false" customHeight="true" outlineLevel="0" collapsed="false">
      <c r="A649" s="180" t="str">
        <f aca="false">'Ведомственная структура 2015'!A9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9" s="181" t="str">
        <f aca="false">'Ведомственная структура 2015'!C941</f>
        <v>07</v>
      </c>
      <c r="C649" s="181" t="str">
        <f aca="false">'Ведомственная структура 2015'!D941</f>
        <v>09</v>
      </c>
      <c r="D649" s="181" t="str">
        <f aca="false">'Ведомственная структура 2015'!E941</f>
        <v>БП 0 00 19020</v>
      </c>
      <c r="E649" s="181" t="str">
        <f aca="false">'Ведомственная структура 2015'!F941</f>
        <v>129</v>
      </c>
      <c r="F649" s="181" t="str">
        <f aca="false">'Ведомственная структура 2015'!G941</f>
        <v>1</v>
      </c>
      <c r="G649" s="201" t="n">
        <f aca="false">'Ведомственная структура 2015'!L941</f>
        <v>291.8</v>
      </c>
      <c r="H649" s="121"/>
      <c r="I649" s="179"/>
      <c r="J649" s="201" t="n">
        <f aca="false">'Ведомственная структура 2015'!M941</f>
        <v>86</v>
      </c>
      <c r="K649" s="201" t="n">
        <f aca="false">'Ведомственная структура 2015'!N941</f>
        <v>377.8</v>
      </c>
    </row>
    <row r="650" customFormat="false" ht="15.75" hidden="false" customHeight="true" outlineLevel="0" collapsed="false">
      <c r="A650" s="180" t="str">
        <f aca="false">'Ведомственная структура 2015'!A942</f>
        <v>Закупка товаров, работ и услуг для государственных (муниципальных) нужд</v>
      </c>
      <c r="B650" s="181" t="str">
        <f aca="false">'Ведомственная структура 2015'!C942</f>
        <v>07</v>
      </c>
      <c r="C650" s="181" t="str">
        <f aca="false">'Ведомственная структура 2015'!D942</f>
        <v>09</v>
      </c>
      <c r="D650" s="181" t="str">
        <f aca="false">'Ведомственная структура 2015'!E942</f>
        <v>БП 0 00 19020</v>
      </c>
      <c r="E650" s="181" t="str">
        <f aca="false">'Ведомственная структура 2015'!F942</f>
        <v>200</v>
      </c>
      <c r="F650" s="181"/>
      <c r="G650" s="198" t="n">
        <f aca="false">G651</f>
        <v>40</v>
      </c>
      <c r="H650" s="121"/>
      <c r="I650" s="179"/>
      <c r="J650" s="198" t="n">
        <f aca="false">J651</f>
        <v>0</v>
      </c>
      <c r="K650" s="198" t="n">
        <f aca="false">K651</f>
        <v>118</v>
      </c>
    </row>
    <row r="651" customFormat="false" ht="31.5" hidden="false" customHeight="true" outlineLevel="0" collapsed="false">
      <c r="A651" s="180" t="str">
        <f aca="false">'Ведомственная структура 2015'!A943</f>
        <v>Иные закупки товаров, работ и услуг для обеспечения государственных (муниципальных) нужд</v>
      </c>
      <c r="B651" s="181" t="str">
        <f aca="false">'Ведомственная структура 2015'!C943</f>
        <v>07</v>
      </c>
      <c r="C651" s="181" t="str">
        <f aca="false">'Ведомственная структура 2015'!D943</f>
        <v>09</v>
      </c>
      <c r="D651" s="181" t="str">
        <f aca="false">'Ведомственная структура 2015'!E943</f>
        <v>БП 0 00 19020</v>
      </c>
      <c r="E651" s="181" t="str">
        <f aca="false">'Ведомственная структура 2015'!F943</f>
        <v>240</v>
      </c>
      <c r="F651" s="181"/>
      <c r="G651" s="198" t="n">
        <f aca="false">G655</f>
        <v>40</v>
      </c>
      <c r="H651" s="198" t="n">
        <f aca="false">H655</f>
        <v>78</v>
      </c>
      <c r="I651" s="198" t="n">
        <f aca="false">I655</f>
        <v>118</v>
      </c>
      <c r="J651" s="198" t="n">
        <f aca="false">J655</f>
        <v>0</v>
      </c>
      <c r="K651" s="198" t="n">
        <f aca="false">K655</f>
        <v>118</v>
      </c>
    </row>
    <row r="652" customFormat="false" ht="30" hidden="true" customHeight="true" outlineLevel="0" collapsed="false">
      <c r="A652" s="180" t="str">
        <f aca="false">'Ведомственная структура 2015'!A945</f>
        <v>Прочая закупка товаров, работ и услуг для обеспечения государственных (муниципальных) нужд</v>
      </c>
      <c r="B652" s="181" t="str">
        <f aca="false">'Ведомственная структура 2015'!C945</f>
        <v>07</v>
      </c>
      <c r="C652" s="181" t="str">
        <f aca="false">'Ведомственная структура 2015'!D945</f>
        <v>09</v>
      </c>
      <c r="D652" s="181" t="str">
        <f aca="false">'Ведомственная структура 2015'!E945</f>
        <v>БП 0 00 19020</v>
      </c>
      <c r="E652" s="181" t="str">
        <f aca="false">'Ведомственная структура 2015'!F945</f>
        <v>244</v>
      </c>
      <c r="F652" s="181" t="str">
        <f aca="false">'Ведомственная структура 2015'!G945</f>
        <v>1</v>
      </c>
      <c r="G652" s="201" t="n">
        <f aca="false">'Ведомственная структура 2015'!J939</f>
        <v>0</v>
      </c>
      <c r="H652" s="121"/>
      <c r="I652" s="179"/>
      <c r="J652" s="201" t="n">
        <f aca="false">'Ведомственная структура 2015'!M939</f>
        <v>0</v>
      </c>
      <c r="K652" s="201" t="n">
        <f aca="false">'Ведомственная структура 2015'!N939</f>
        <v>0</v>
      </c>
    </row>
    <row r="653" customFormat="false" ht="15" hidden="true" customHeight="true" outlineLevel="0" collapsed="false">
      <c r="A653" s="180" t="str">
        <f aca="false">'Ведомственная структура 2015'!A948</f>
        <v>Уплата прочих налогов, сборов и иных платежей</v>
      </c>
      <c r="B653" s="181" t="str">
        <f aca="false">'Ведомственная структура 2015'!C948</f>
        <v>07</v>
      </c>
      <c r="C653" s="181" t="str">
        <f aca="false">'Ведомственная структура 2015'!D948</f>
        <v>09</v>
      </c>
      <c r="D653" s="181" t="str">
        <f aca="false">'Ведомственная структура 2015'!E948</f>
        <v>БП 0 00 19020</v>
      </c>
      <c r="E653" s="181" t="str">
        <f aca="false">'Ведомственная структура 2015'!F948</f>
        <v>852</v>
      </c>
      <c r="F653" s="181" t="str">
        <f aca="false">'Ведомственная структура 2015'!G948</f>
        <v>1</v>
      </c>
      <c r="G653" s="201" t="n">
        <f aca="false">'Ведомственная структура 2015'!J940</f>
        <v>5</v>
      </c>
      <c r="H653" s="121"/>
      <c r="I653" s="179"/>
      <c r="J653" s="201" t="n">
        <f aca="false">'Ведомственная структура 2015'!M940</f>
        <v>-0.5</v>
      </c>
      <c r="K653" s="201" t="n">
        <f aca="false">'Ведомственная структура 2015'!N940</f>
        <v>0</v>
      </c>
    </row>
    <row r="654" customFormat="false" ht="15" hidden="true" customHeight="true" outlineLevel="0" collapsed="false">
      <c r="A654" s="180" t="str">
        <f aca="false">'Ведомственная структура 2015'!A950</f>
        <v>Обеспечение деятельности (оказание услуг) казенных учреждений   в рамках непрограммной части бюджета Новосильского района</v>
      </c>
      <c r="B654" s="181" t="str">
        <f aca="false">'Ведомственная структура 2015'!C950</f>
        <v>07</v>
      </c>
      <c r="C654" s="181" t="str">
        <f aca="false">'Ведомственная структура 2015'!D950</f>
        <v>09</v>
      </c>
      <c r="D654" s="181" t="str">
        <f aca="false">'Ведомственная структура 2015'!E950</f>
        <v>БП 0 00 19090</v>
      </c>
      <c r="E654" s="181" t="str">
        <f aca="false">'Ведомственная структура 2015'!F950</f>
        <v>000</v>
      </c>
      <c r="F654" s="181" t="n">
        <f aca="false">'Ведомственная структура 2015'!G950</f>
        <v>0</v>
      </c>
      <c r="G654" s="201" t="n">
        <f aca="false">'Ведомственная структура 2015'!J944</f>
        <v>130</v>
      </c>
      <c r="H654" s="183"/>
      <c r="I654" s="184"/>
      <c r="J654" s="201" t="n">
        <f aca="false">'Ведомственная структура 2015'!M944</f>
        <v>0</v>
      </c>
      <c r="K654" s="201" t="n">
        <f aca="false">'Ведомственная структура 2015'!N944</f>
        <v>0</v>
      </c>
    </row>
    <row r="655" customFormat="false" ht="33" hidden="false" customHeight="true" outlineLevel="0" collapsed="false">
      <c r="A655" s="180" t="str">
        <f aca="false">'Ведомственная структура 2015'!A945</f>
        <v>Прочая закупка товаров, работ и услуг для обеспечения государственных (муниципальных) нужд</v>
      </c>
      <c r="B655" s="181" t="str">
        <f aca="false">'Ведомственная структура 2015'!C945</f>
        <v>07</v>
      </c>
      <c r="C655" s="181" t="str">
        <f aca="false">'Ведомственная структура 2015'!D945</f>
        <v>09</v>
      </c>
      <c r="D655" s="181" t="str">
        <f aca="false">'Ведомственная структура 2015'!E945</f>
        <v>БП 0 00 19020</v>
      </c>
      <c r="E655" s="181" t="str">
        <f aca="false">'Ведомственная структура 2015'!F945</f>
        <v>244</v>
      </c>
      <c r="F655" s="181" t="str">
        <f aca="false">'Ведомственная структура 2015'!G945</f>
        <v>1</v>
      </c>
      <c r="G655" s="201" t="n">
        <f aca="false">'Ведомственная структура 2015'!L945</f>
        <v>40</v>
      </c>
      <c r="H655" s="201" t="n">
        <f aca="false">'Ведомственная структура 2015'!M945</f>
        <v>78</v>
      </c>
      <c r="I655" s="201" t="n">
        <f aca="false">'Ведомственная структура 2015'!N945</f>
        <v>118</v>
      </c>
      <c r="J655" s="201" t="n">
        <f aca="false">'Ведомственная структура 2015'!O945</f>
        <v>0</v>
      </c>
      <c r="K655" s="201" t="n">
        <f aca="false">'Ведомственная структура 2015'!N945</f>
        <v>118</v>
      </c>
    </row>
    <row r="656" customFormat="false" ht="15" hidden="false" customHeight="true" outlineLevel="0" collapsed="false">
      <c r="A656" s="180" t="str">
        <f aca="false">'Ведомственная структура 2015'!A946</f>
        <v>Иные межбюджетные ассигнования</v>
      </c>
      <c r="B656" s="181" t="str">
        <f aca="false">'Ведомственная структура 2015'!C946</f>
        <v>07</v>
      </c>
      <c r="C656" s="181" t="str">
        <f aca="false">'Ведомственная структура 2015'!D946</f>
        <v>09</v>
      </c>
      <c r="D656" s="181" t="str">
        <f aca="false">'Ведомственная структура 2015'!E946</f>
        <v>БП 0 00 19020</v>
      </c>
      <c r="E656" s="181" t="str">
        <f aca="false">'Ведомственная структура 2015'!F946</f>
        <v>800</v>
      </c>
      <c r="F656" s="181"/>
      <c r="G656" s="198" t="n">
        <f aca="false">G657</f>
        <v>1.5</v>
      </c>
      <c r="H656" s="183"/>
      <c r="I656" s="184"/>
      <c r="J656" s="198" t="n">
        <f aca="false">J657</f>
        <v>4.5</v>
      </c>
      <c r="K656" s="198" t="n">
        <f aca="false">K657</f>
        <v>6</v>
      </c>
    </row>
    <row r="657" customFormat="false" ht="15" hidden="false" customHeight="true" outlineLevel="0" collapsed="false">
      <c r="A657" s="180" t="str">
        <f aca="false">'Ведомственная структура 2015'!A947</f>
        <v>Уплата налогов, сборов и иных платежей</v>
      </c>
      <c r="B657" s="181" t="str">
        <f aca="false">'Ведомственная структура 2015'!C947</f>
        <v>07</v>
      </c>
      <c r="C657" s="181" t="str">
        <f aca="false">'Ведомственная структура 2015'!D947</f>
        <v>09</v>
      </c>
      <c r="D657" s="181" t="str">
        <f aca="false">'Ведомственная структура 2015'!E947</f>
        <v>БП 0 00 19020</v>
      </c>
      <c r="E657" s="181" t="str">
        <f aca="false">'Ведомственная структура 2015'!F947</f>
        <v>850</v>
      </c>
      <c r="F657" s="181"/>
      <c r="G657" s="198" t="n">
        <f aca="false">G658+G659</f>
        <v>1.5</v>
      </c>
      <c r="H657" s="198" t="n">
        <f aca="false">H658+H659</f>
        <v>0</v>
      </c>
      <c r="I657" s="198" t="n">
        <f aca="false">I658+I659</f>
        <v>0</v>
      </c>
      <c r="J657" s="198" t="n">
        <f aca="false">J658+J659</f>
        <v>4.5</v>
      </c>
      <c r="K657" s="198" t="n">
        <f aca="false">K658+K659</f>
        <v>6</v>
      </c>
    </row>
    <row r="658" customFormat="false" ht="15" hidden="false" customHeight="true" outlineLevel="0" collapsed="false">
      <c r="A658" s="180" t="str">
        <f aca="false">'Ведомственная структура 2015'!A948</f>
        <v>Уплата прочих налогов, сборов и иных платежей</v>
      </c>
      <c r="B658" s="181" t="str">
        <f aca="false">'Ведомственная структура 2015'!C948</f>
        <v>07</v>
      </c>
      <c r="C658" s="181" t="str">
        <f aca="false">'Ведомственная структура 2015'!D948</f>
        <v>09</v>
      </c>
      <c r="D658" s="181" t="str">
        <f aca="false">'Ведомственная структура 2015'!E948</f>
        <v>БП 0 00 19020</v>
      </c>
      <c r="E658" s="181" t="str">
        <f aca="false">'Ведомственная структура 2015'!F948</f>
        <v>852</v>
      </c>
      <c r="F658" s="181" t="str">
        <f aca="false">'Ведомственная структура 2015'!G948</f>
        <v>1</v>
      </c>
      <c r="G658" s="201" t="n">
        <f aca="false">'Ведомственная структура 2015'!L948</f>
        <v>0.5</v>
      </c>
      <c r="H658" s="183"/>
      <c r="I658" s="184"/>
      <c r="J658" s="201" t="n">
        <f aca="false">'Ведомственная структура 2015'!M948</f>
        <v>0.5</v>
      </c>
      <c r="K658" s="201" t="n">
        <f aca="false">'Ведомственная структура 2015'!N948</f>
        <v>1</v>
      </c>
    </row>
    <row r="659" customFormat="false" ht="15" hidden="false" customHeight="true" outlineLevel="0" collapsed="false">
      <c r="A659" s="180" t="str">
        <f aca="false">'Ведомственная структура 2015'!A949</f>
        <v>Уплата  иных платежей</v>
      </c>
      <c r="B659" s="181" t="str">
        <f aca="false">'Ведомственная структура 2015'!C949</f>
        <v>07</v>
      </c>
      <c r="C659" s="181" t="str">
        <f aca="false">'Ведомственная структура 2015'!D949</f>
        <v>09</v>
      </c>
      <c r="D659" s="181" t="str">
        <f aca="false">'Ведомственная структура 2015'!E949</f>
        <v>БП 0 00 19020</v>
      </c>
      <c r="E659" s="181" t="str">
        <f aca="false">'Ведомственная структура 2015'!F949</f>
        <v>853</v>
      </c>
      <c r="F659" s="181" t="str">
        <f aca="false">'Ведомственная структура 2015'!G949</f>
        <v>1</v>
      </c>
      <c r="G659" s="201" t="n">
        <f aca="false">'Ведомственная структура 2015'!L949</f>
        <v>1</v>
      </c>
      <c r="H659" s="183"/>
      <c r="I659" s="184"/>
      <c r="J659" s="201" t="n">
        <f aca="false">'Ведомственная структура 2015'!M949</f>
        <v>4</v>
      </c>
      <c r="K659" s="201" t="n">
        <f aca="false">'Ведомственная структура 2015'!N949</f>
        <v>5</v>
      </c>
    </row>
    <row r="660" customFormat="false" ht="36" hidden="false" customHeight="true" outlineLevel="0" collapsed="false">
      <c r="A660" s="200" t="str">
        <f aca="false">'Ведомственная структура 2015'!A950</f>
        <v>Обеспечение деятельности (оказание услуг) казенных учреждений   в рамках непрограммной части бюджета Новосильского района</v>
      </c>
      <c r="B660" s="88" t="str">
        <f aca="false">'Ведомственная структура 2015'!C950</f>
        <v>07</v>
      </c>
      <c r="C660" s="88" t="str">
        <f aca="false">'Ведомственная структура 2015'!D950</f>
        <v>09</v>
      </c>
      <c r="D660" s="88" t="str">
        <f aca="false">'Ведомственная структура 2015'!E950</f>
        <v>БП 0 00 19090</v>
      </c>
      <c r="E660" s="88" t="str">
        <f aca="false">'Ведомственная структура 2015'!F950</f>
        <v>000</v>
      </c>
      <c r="F660" s="181"/>
      <c r="G660" s="103" t="n">
        <f aca="false">G661+G666+G669</f>
        <v>1900</v>
      </c>
      <c r="H660" s="183"/>
      <c r="I660" s="184"/>
      <c r="J660" s="103" t="n">
        <f aca="false">J668</f>
        <v>173</v>
      </c>
      <c r="K660" s="103" t="n">
        <f aca="false">K661+K666+K669</f>
        <v>2223</v>
      </c>
    </row>
    <row r="661" customFormat="false" ht="51" hidden="false" customHeight="true" outlineLevel="0" collapsed="false">
      <c r="A661" s="204" t="str">
        <f aca="false">'Ведомственная структура 2015'!A95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1" s="88" t="str">
        <f aca="false">'Ведомственная структура 2015'!C951</f>
        <v>07</v>
      </c>
      <c r="C661" s="88" t="str">
        <f aca="false">'Ведомственная структура 2015'!D951</f>
        <v>09</v>
      </c>
      <c r="D661" s="88" t="str">
        <f aca="false">'Ведомственная структура 2015'!E951</f>
        <v>БП 0 00 19090</v>
      </c>
      <c r="E661" s="88" t="str">
        <f aca="false">'Ведомственная структура 2015'!F951</f>
        <v>100</v>
      </c>
      <c r="F661" s="181"/>
      <c r="G661" s="103" t="n">
        <f aca="false">G662</f>
        <v>1647.5</v>
      </c>
      <c r="H661" s="103" t="n">
        <f aca="false">H662</f>
        <v>145.5</v>
      </c>
      <c r="I661" s="103" t="n">
        <f aca="false">I662</f>
        <v>1793</v>
      </c>
      <c r="J661" s="103" t="n">
        <f aca="false">J662</f>
        <v>0</v>
      </c>
      <c r="K661" s="103" t="n">
        <f aca="false">K662</f>
        <v>1793</v>
      </c>
    </row>
    <row r="662" customFormat="false" ht="15" hidden="false" customHeight="true" outlineLevel="0" collapsed="false">
      <c r="A662" s="204" t="str">
        <f aca="false">'Ведомственная структура 2015'!A952</f>
        <v>Расходы на выплату персоналу казенных учреждений</v>
      </c>
      <c r="B662" s="88" t="str">
        <f aca="false">'Ведомственная структура 2015'!C952</f>
        <v>07</v>
      </c>
      <c r="C662" s="88" t="str">
        <f aca="false">'Ведомственная структура 2015'!D952</f>
        <v>09</v>
      </c>
      <c r="D662" s="88" t="str">
        <f aca="false">'Ведомственная структура 2015'!E952</f>
        <v>БП 0 00 19090</v>
      </c>
      <c r="E662" s="88" t="str">
        <f aca="false">'Ведомственная структура 2015'!F952</f>
        <v>110</v>
      </c>
      <c r="F662" s="181"/>
      <c r="G662" s="103" t="n">
        <f aca="false">G663+G664+G665</f>
        <v>1647.5</v>
      </c>
      <c r="H662" s="103" t="n">
        <f aca="false">H663+H664+H665</f>
        <v>145.5</v>
      </c>
      <c r="I662" s="103" t="n">
        <f aca="false">I663+I664+I665</f>
        <v>1793</v>
      </c>
      <c r="J662" s="103" t="n">
        <f aca="false">J663+J664+J665</f>
        <v>0</v>
      </c>
      <c r="K662" s="103" t="n">
        <f aca="false">K663+K664+K665</f>
        <v>1793</v>
      </c>
    </row>
    <row r="663" customFormat="false" ht="18.75" hidden="false" customHeight="true" outlineLevel="0" collapsed="false">
      <c r="A663" s="204" t="str">
        <f aca="false">'Ведомственная структура 2015'!A953</f>
        <v>Фонд оплаты труда казенных учреждений</v>
      </c>
      <c r="B663" s="88" t="str">
        <f aca="false">'Ведомственная структура 2015'!C953</f>
        <v>07</v>
      </c>
      <c r="C663" s="88" t="str">
        <f aca="false">'Ведомственная структура 2015'!D953</f>
        <v>09</v>
      </c>
      <c r="D663" s="88" t="str">
        <f aca="false">'Ведомственная структура 2015'!E953</f>
        <v>БП 0 00 19090</v>
      </c>
      <c r="E663" s="88" t="str">
        <f aca="false">'Ведомственная структура 2015'!F953</f>
        <v>111</v>
      </c>
      <c r="F663" s="88" t="str">
        <f aca="false">'Ведомственная структура 2015'!G953</f>
        <v>1</v>
      </c>
      <c r="G663" s="205" t="n">
        <f aca="false">'Ведомственная структура 2015'!L953</f>
        <v>1265</v>
      </c>
      <c r="H663" s="205" t="n">
        <f aca="false">'Ведомственная структура 2015'!M953</f>
        <v>112.1</v>
      </c>
      <c r="I663" s="205" t="n">
        <f aca="false">'Ведомственная структура 2015'!N953</f>
        <v>1377.1</v>
      </c>
      <c r="J663" s="205" t="n">
        <f aca="false">'Ведомственная структура 2015'!O953</f>
        <v>0</v>
      </c>
      <c r="K663" s="205" t="n">
        <f aca="false">'Ведомственная структура 2015'!N953</f>
        <v>1377.1</v>
      </c>
    </row>
    <row r="664" customFormat="false" ht="14.25" hidden="false" customHeight="true" outlineLevel="0" collapsed="false">
      <c r="A664" s="204" t="str">
        <f aca="false">'Ведомственная структура 2015'!A954</f>
        <v>Иные выплаты персоналу казенных учреждений, за исключением фонда оплаты труда</v>
      </c>
      <c r="B664" s="88" t="str">
        <f aca="false">'Ведомственная структура 2015'!C954</f>
        <v>07</v>
      </c>
      <c r="C664" s="88" t="str">
        <f aca="false">'Ведомственная структура 2015'!D954</f>
        <v>09</v>
      </c>
      <c r="D664" s="88" t="str">
        <f aca="false">'Ведомственная структура 2015'!E954</f>
        <v>БП 0 00 19090</v>
      </c>
      <c r="E664" s="88" t="str">
        <f aca="false">'Ведомственная структура 2015'!F954</f>
        <v>112</v>
      </c>
      <c r="F664" s="88" t="str">
        <f aca="false">'Ведомственная структура 2015'!G954</f>
        <v>1</v>
      </c>
      <c r="G664" s="205" t="n">
        <f aca="false">'Ведомственная структура 2015'!L954</f>
        <v>0.5</v>
      </c>
      <c r="H664" s="205" t="n">
        <f aca="false">'Ведомственная структура 2015'!M954</f>
        <v>-0.5</v>
      </c>
      <c r="I664" s="205" t="n">
        <f aca="false">'Ведомственная структура 2015'!N954</f>
        <v>0</v>
      </c>
      <c r="J664" s="205" t="n">
        <f aca="false">'Ведомственная структура 2015'!O954</f>
        <v>0</v>
      </c>
      <c r="K664" s="205" t="n">
        <f aca="false">'Ведомственная структура 2015'!N954</f>
        <v>0</v>
      </c>
    </row>
    <row r="665" customFormat="false" ht="29.25" hidden="false" customHeight="true" outlineLevel="0" collapsed="false">
      <c r="A665" s="204" t="str">
        <f aca="false">'Ведомственная структура 2015'!A955</f>
        <v>Взносы по обязательному социальному страхованию на выплаты по оплате труда и  иные выплаты работникам казенных учреждений</v>
      </c>
      <c r="B665" s="88" t="str">
        <f aca="false">'Ведомственная структура 2015'!C955</f>
        <v>07</v>
      </c>
      <c r="C665" s="88" t="str">
        <f aca="false">'Ведомственная структура 2015'!D955</f>
        <v>09</v>
      </c>
      <c r="D665" s="88" t="str">
        <f aca="false">'Ведомственная структура 2015'!E955</f>
        <v>БП 0 00 19090</v>
      </c>
      <c r="E665" s="88" t="str">
        <f aca="false">'Ведомственная структура 2015'!F955</f>
        <v>119</v>
      </c>
      <c r="F665" s="88" t="str">
        <f aca="false">'Ведомственная структура 2015'!G955</f>
        <v>1</v>
      </c>
      <c r="G665" s="205" t="n">
        <f aca="false">'Ведомственная структура 2015'!L955</f>
        <v>382</v>
      </c>
      <c r="H665" s="205" t="n">
        <f aca="false">'Ведомственная структура 2015'!M955</f>
        <v>33.9</v>
      </c>
      <c r="I665" s="205" t="n">
        <f aca="false">'Ведомственная структура 2015'!N955</f>
        <v>415.9</v>
      </c>
      <c r="J665" s="205" t="n">
        <f aca="false">'Ведомственная структура 2015'!O955</f>
        <v>0</v>
      </c>
      <c r="K665" s="205" t="n">
        <f aca="false">'Ведомственная структура 2015'!N955</f>
        <v>415.9</v>
      </c>
    </row>
    <row r="666" customFormat="false" ht="18.75" hidden="false" customHeight="true" outlineLevel="0" collapsed="false">
      <c r="A666" s="204" t="str">
        <f aca="false">'Ведомственная структура 2015'!A956</f>
        <v>Закупка товаров, работ и услуг для государственных (муниципальных) нужд</v>
      </c>
      <c r="B666" s="88" t="str">
        <f aca="false">'Ведомственная структура 2015'!C956</f>
        <v>07</v>
      </c>
      <c r="C666" s="88" t="str">
        <f aca="false">'Ведомственная структура 2015'!D956</f>
        <v>09</v>
      </c>
      <c r="D666" s="88" t="str">
        <f aca="false">'Ведомственная структура 2015'!E956</f>
        <v>БП 0 00 19090</v>
      </c>
      <c r="E666" s="88" t="str">
        <f aca="false">'Ведомственная структура 2015'!F956</f>
        <v>200</v>
      </c>
      <c r="F666" s="181"/>
      <c r="G666" s="103" t="n">
        <f aca="false">G667</f>
        <v>250</v>
      </c>
      <c r="H666" s="103" t="n">
        <f aca="false">H667</f>
        <v>173</v>
      </c>
      <c r="I666" s="103" t="n">
        <f aca="false">I667</f>
        <v>423</v>
      </c>
      <c r="J666" s="103" t="n">
        <f aca="false">J667</f>
        <v>173</v>
      </c>
      <c r="K666" s="103" t="n">
        <f aca="false">K667</f>
        <v>423</v>
      </c>
    </row>
    <row r="667" customFormat="false" ht="29.25" hidden="false" customHeight="true" outlineLevel="0" collapsed="false">
      <c r="A667" s="204" t="str">
        <f aca="false">'Ведомственная структура 2015'!A957</f>
        <v>Иные закупки товаров, работ и услуг для обеспечения государственных (муниципальных) нужд</v>
      </c>
      <c r="B667" s="88" t="str">
        <f aca="false">'Ведомственная структура 2015'!C957</f>
        <v>07</v>
      </c>
      <c r="C667" s="88" t="str">
        <f aca="false">'Ведомственная структура 2015'!D957</f>
        <v>09</v>
      </c>
      <c r="D667" s="88" t="str">
        <f aca="false">'Ведомственная структура 2015'!E957</f>
        <v>БП 0 00 19090</v>
      </c>
      <c r="E667" s="88" t="str">
        <f aca="false">'Ведомственная структура 2015'!F957</f>
        <v>240</v>
      </c>
      <c r="F667" s="181"/>
      <c r="G667" s="103" t="n">
        <f aca="false">G668</f>
        <v>250</v>
      </c>
      <c r="H667" s="103" t="n">
        <f aca="false">H668</f>
        <v>173</v>
      </c>
      <c r="I667" s="103" t="n">
        <f aca="false">I668</f>
        <v>423</v>
      </c>
      <c r="J667" s="103" t="n">
        <f aca="false">J668</f>
        <v>173</v>
      </c>
      <c r="K667" s="103" t="n">
        <f aca="false">K668</f>
        <v>423</v>
      </c>
    </row>
    <row r="668" customFormat="false" ht="27" hidden="false" customHeight="true" outlineLevel="0" collapsed="false">
      <c r="A668" s="204" t="str">
        <f aca="false">'Ведомственная структура 2015'!A959</f>
        <v>Прочая закупка товаров, работ и услуг для обеспечения государственных (муниципальных) нужд</v>
      </c>
      <c r="B668" s="88" t="str">
        <f aca="false">'Ведомственная структура 2015'!C959</f>
        <v>07</v>
      </c>
      <c r="C668" s="88" t="str">
        <f aca="false">'Ведомственная структура 2015'!D959</f>
        <v>09</v>
      </c>
      <c r="D668" s="88" t="str">
        <f aca="false">'Ведомственная структура 2015'!E959</f>
        <v>БП 0 00 19090</v>
      </c>
      <c r="E668" s="88" t="str">
        <f aca="false">'Ведомственная структура 2015'!F959</f>
        <v>244</v>
      </c>
      <c r="F668" s="230" t="str">
        <f aca="false">'Ведомственная структура 2015'!G959</f>
        <v>1</v>
      </c>
      <c r="G668" s="183" t="n">
        <f aca="false">'Ведомственная структура 2015'!L959</f>
        <v>250</v>
      </c>
      <c r="H668" s="183" t="n">
        <f aca="false">'Ведомственная структура 2015'!M959</f>
        <v>173</v>
      </c>
      <c r="I668" s="183" t="n">
        <f aca="false">'Ведомственная структура 2015'!N959</f>
        <v>423</v>
      </c>
      <c r="J668" s="183" t="n">
        <f aca="false">'Ведомственная структура 2015'!M959</f>
        <v>173</v>
      </c>
      <c r="K668" s="183" t="n">
        <f aca="false">'Ведомственная структура 2015'!N959</f>
        <v>423</v>
      </c>
    </row>
    <row r="669" customFormat="false" ht="15" hidden="false" customHeight="true" outlineLevel="0" collapsed="false">
      <c r="A669" s="204" t="str">
        <f aca="false">'Ведомственная структура 2015'!A960</f>
        <v>Иные межбюджетные ассигнования</v>
      </c>
      <c r="B669" s="88" t="str">
        <f aca="false">'Ведомственная структура 2015'!C960</f>
        <v>07</v>
      </c>
      <c r="C669" s="88" t="str">
        <f aca="false">'Ведомственная структура 2015'!D960</f>
        <v>09</v>
      </c>
      <c r="D669" s="88" t="str">
        <f aca="false">'Ведомственная структура 2015'!E960</f>
        <v>БП 0 00 19090</v>
      </c>
      <c r="E669" s="88" t="str">
        <f aca="false">'Ведомственная структура 2015'!F960</f>
        <v>800</v>
      </c>
      <c r="F669" s="230"/>
      <c r="G669" s="103" t="n">
        <f aca="false">G670</f>
        <v>2.5</v>
      </c>
      <c r="H669" s="103" t="n">
        <f aca="false">H670</f>
        <v>0</v>
      </c>
      <c r="I669" s="103" t="n">
        <f aca="false">I670</f>
        <v>2.5</v>
      </c>
      <c r="J669" s="103" t="n">
        <f aca="false">J670</f>
        <v>4.5</v>
      </c>
      <c r="K669" s="103" t="n">
        <f aca="false">K670</f>
        <v>7</v>
      </c>
    </row>
    <row r="670" customFormat="false" ht="15" hidden="false" customHeight="true" outlineLevel="0" collapsed="false">
      <c r="A670" s="204" t="str">
        <f aca="false">'Ведомственная структура 2015'!A961</f>
        <v>Уплата налогов, сборов и иных платежей</v>
      </c>
      <c r="B670" s="88" t="str">
        <f aca="false">'Ведомственная структура 2015'!C961</f>
        <v>07</v>
      </c>
      <c r="C670" s="88" t="str">
        <f aca="false">'Ведомственная структура 2015'!D961</f>
        <v>09</v>
      </c>
      <c r="D670" s="88" t="str">
        <f aca="false">'Ведомственная структура 2015'!E961</f>
        <v>БП 0 00 19090</v>
      </c>
      <c r="E670" s="88" t="str">
        <f aca="false">'Ведомственная структура 2015'!F961</f>
        <v>850</v>
      </c>
      <c r="F670" s="230"/>
      <c r="G670" s="103" t="n">
        <f aca="false">G671+G672</f>
        <v>2.5</v>
      </c>
      <c r="H670" s="103" t="n">
        <f aca="false">H671+H672</f>
        <v>0</v>
      </c>
      <c r="I670" s="103" t="n">
        <f aca="false">I671+I672</f>
        <v>2.5</v>
      </c>
      <c r="J670" s="103" t="n">
        <f aca="false">J671+J672</f>
        <v>4.5</v>
      </c>
      <c r="K670" s="103" t="n">
        <f aca="false">K671+K672</f>
        <v>7</v>
      </c>
    </row>
    <row r="671" customFormat="false" ht="15" hidden="false" customHeight="true" outlineLevel="0" collapsed="false">
      <c r="A671" s="204" t="str">
        <f aca="false">'Ведомственная структура 2015'!A962</f>
        <v>Уплата прочих налогов, сборов и иных платежей</v>
      </c>
      <c r="B671" s="88" t="str">
        <f aca="false">'Ведомственная структура 2015'!C962</f>
        <v>07</v>
      </c>
      <c r="C671" s="88" t="str">
        <f aca="false">'Ведомственная структура 2015'!D962</f>
        <v>09</v>
      </c>
      <c r="D671" s="88" t="str">
        <f aca="false">'Ведомственная структура 2015'!E962</f>
        <v>БП 0 00 19090</v>
      </c>
      <c r="E671" s="88" t="str">
        <f aca="false">'Ведомственная структура 2015'!F962</f>
        <v>852</v>
      </c>
      <c r="F671" s="88" t="str">
        <f aca="false">'Ведомственная структура 2015'!G962</f>
        <v>1</v>
      </c>
      <c r="G671" s="183" t="n">
        <f aca="false">'Ведомственная структура 2015'!L962</f>
        <v>0.5</v>
      </c>
      <c r="H671" s="183" t="n">
        <f aca="false">'Ведомственная структура 2015'!K962</f>
        <v>0</v>
      </c>
      <c r="I671" s="183" t="n">
        <f aca="false">'Ведомственная структура 2015'!L962</f>
        <v>0.5</v>
      </c>
      <c r="J671" s="183" t="n">
        <f aca="false">'Ведомственная структура 2015'!M962</f>
        <v>0.5</v>
      </c>
      <c r="K671" s="183" t="n">
        <f aca="false">'Ведомственная структура 2015'!N962</f>
        <v>1</v>
      </c>
    </row>
    <row r="672" customFormat="false" ht="15" hidden="false" customHeight="true" outlineLevel="0" collapsed="false">
      <c r="A672" s="204" t="str">
        <f aca="false">'Ведомственная структура 2015'!A963</f>
        <v>Уплата  иных платежей</v>
      </c>
      <c r="B672" s="88" t="str">
        <f aca="false">'Ведомственная структура 2015'!C963</f>
        <v>07</v>
      </c>
      <c r="C672" s="88" t="str">
        <f aca="false">'Ведомственная структура 2015'!D963</f>
        <v>09</v>
      </c>
      <c r="D672" s="88" t="str">
        <f aca="false">'Ведомственная структура 2015'!E963</f>
        <v>БП 0 00 19090</v>
      </c>
      <c r="E672" s="88" t="str">
        <f aca="false">'Ведомственная структура 2015'!F963</f>
        <v>853</v>
      </c>
      <c r="F672" s="88" t="str">
        <f aca="false">'Ведомственная структура 2015'!G963</f>
        <v>1</v>
      </c>
      <c r="G672" s="183" t="n">
        <f aca="false">'Ведомственная структура 2015'!L963</f>
        <v>2</v>
      </c>
      <c r="H672" s="183" t="n">
        <f aca="false">'Ведомственная структура 2015'!K963</f>
        <v>0</v>
      </c>
      <c r="I672" s="183" t="n">
        <f aca="false">'Ведомственная структура 2015'!L963</f>
        <v>2</v>
      </c>
      <c r="J672" s="183" t="n">
        <f aca="false">'Ведомственная структура 2015'!M963</f>
        <v>4</v>
      </c>
      <c r="K672" s="183" t="n">
        <f aca="false">'Ведомственная структура 2015'!N963</f>
        <v>6</v>
      </c>
    </row>
    <row r="673" customFormat="false" ht="15" hidden="false" customHeight="true" outlineLevel="0" collapsed="false">
      <c r="A673" s="171" t="str">
        <f aca="false">'Ведомственная структура 2015'!A529</f>
        <v>Культура и кинематография</v>
      </c>
      <c r="B673" s="172" t="str">
        <f aca="false">'Ведомственная структура 2015'!C532</f>
        <v>08</v>
      </c>
      <c r="C673" s="172" t="str">
        <f aca="false">'Ведомственная структура 2015'!D529</f>
        <v>00</v>
      </c>
      <c r="D673" s="172" t="str">
        <f aca="false">'Ведомственная структура 2015'!E529</f>
        <v>00 0 00 00000</v>
      </c>
      <c r="E673" s="172" t="str">
        <f aca="false">'Ведомственная структура 2015'!F529</f>
        <v>000</v>
      </c>
      <c r="F673" s="172"/>
      <c r="G673" s="125" t="n">
        <f aca="false">G676+G800</f>
        <v>9518</v>
      </c>
      <c r="H673" s="125"/>
      <c r="I673" s="173"/>
      <c r="J673" s="125" t="n">
        <f aca="false">J676+J800</f>
        <v>8359.4</v>
      </c>
      <c r="K673" s="174" t="n">
        <f aca="false">K676+K800</f>
        <v>12325.2</v>
      </c>
    </row>
    <row r="674" customFormat="false" ht="15" hidden="false" customHeight="true" outlineLevel="0" collapsed="false">
      <c r="A674" s="213" t="str">
        <f aca="false">'Ведомственная структура 2015'!A530</f>
        <v>Средства муниципального района</v>
      </c>
      <c r="B674" s="176"/>
      <c r="C674" s="176"/>
      <c r="D674" s="176"/>
      <c r="E674" s="176"/>
      <c r="F674" s="176" t="str">
        <f aca="false">'Ведомственная структура 2015'!G533</f>
        <v>1</v>
      </c>
      <c r="G674" s="182" t="n">
        <f aca="false">G677+G801</f>
        <v>9518</v>
      </c>
      <c r="H674" s="182" t="n">
        <f aca="false">H677+H801</f>
        <v>-17.4</v>
      </c>
      <c r="I674" s="182" t="n">
        <f aca="false">I677+I801</f>
        <v>60</v>
      </c>
      <c r="J674" s="182" t="n">
        <f aca="false">J677+J801</f>
        <v>8299.4</v>
      </c>
      <c r="K674" s="182" t="n">
        <f aca="false">K677+K801</f>
        <v>12225.2</v>
      </c>
    </row>
    <row r="675" customFormat="false" ht="15" hidden="false" customHeight="true" outlineLevel="0" collapsed="false">
      <c r="A675" s="213" t="str">
        <f aca="false">'Ведомственная структура 2015'!A531</f>
        <v>Целевые безвозмездные поступления</v>
      </c>
      <c r="B675" s="176"/>
      <c r="C675" s="176"/>
      <c r="D675" s="176"/>
      <c r="E675" s="176"/>
      <c r="F675" s="176" t="str">
        <f aca="false">'Ведомственная структура 2015'!G534</f>
        <v>2</v>
      </c>
      <c r="G675" s="182" t="n">
        <f aca="false">G678+G802</f>
        <v>0</v>
      </c>
      <c r="H675" s="182" t="n">
        <f aca="false">H678+H802</f>
        <v>0</v>
      </c>
      <c r="I675" s="182" t="n">
        <f aca="false">I678+I802</f>
        <v>0</v>
      </c>
      <c r="J675" s="182" t="n">
        <f aca="false">J678+J802</f>
        <v>60</v>
      </c>
      <c r="K675" s="182" t="n">
        <f aca="false">K678+K802</f>
        <v>100</v>
      </c>
    </row>
    <row r="676" customFormat="false" ht="15" hidden="false" customHeight="true" outlineLevel="0" collapsed="false">
      <c r="A676" s="171" t="str">
        <f aca="false">'Ведомственная структура 2015'!A532</f>
        <v>Культура </v>
      </c>
      <c r="B676" s="172" t="str">
        <f aca="false">'Ведомственная структура 2015'!C532</f>
        <v>08</v>
      </c>
      <c r="C676" s="172" t="str">
        <f aca="false">'Ведомственная структура 2015'!D532</f>
        <v>01</v>
      </c>
      <c r="D676" s="172" t="str">
        <f aca="false">'Ведомственная структура 2015'!E532</f>
        <v>00 0 00 00000</v>
      </c>
      <c r="E676" s="172" t="str">
        <f aca="false">'Ведомственная структура 2015'!F532</f>
        <v>000</v>
      </c>
      <c r="F676" s="172"/>
      <c r="G676" s="125" t="n">
        <f aca="false">G679+G709</f>
        <v>6900</v>
      </c>
      <c r="H676" s="121"/>
      <c r="I676" s="179"/>
      <c r="J676" s="125" t="n">
        <f aca="false">J679+J709</f>
        <v>8141.2</v>
      </c>
      <c r="K676" s="125" t="n">
        <f aca="false">K679+K709</f>
        <v>9415.2</v>
      </c>
    </row>
    <row r="677" customFormat="false" ht="15" hidden="false" customHeight="true" outlineLevel="0" collapsed="false">
      <c r="A677" s="213" t="str">
        <f aca="false">'Ведомственная структура 2015'!A533</f>
        <v>Средства муниципального района</v>
      </c>
      <c r="B677" s="176"/>
      <c r="C677" s="176"/>
      <c r="D677" s="176"/>
      <c r="E677" s="176"/>
      <c r="F677" s="176" t="str">
        <f aca="false">'Ведомственная структура 2015'!G533</f>
        <v>1</v>
      </c>
      <c r="G677" s="182" t="n">
        <f aca="false">G680+G686+G692+G712+G720+G727+G730+G779+G782+G785</f>
        <v>6900</v>
      </c>
      <c r="H677" s="182" t="n">
        <f aca="false">H680+H686+H692+H712+H720+H727+H730+H779+H782+H785</f>
        <v>-17.4</v>
      </c>
      <c r="I677" s="182" t="n">
        <f aca="false">I680+I686+I692+I712+I720+I727+I730+I779+I782+I785</f>
        <v>60</v>
      </c>
      <c r="J677" s="182" t="n">
        <f aca="false">J680+J686+J692+J712+J720+J727+J730+J779+J782+J785</f>
        <v>8081.2</v>
      </c>
      <c r="K677" s="182" t="n">
        <f aca="false">K712+K718+K721+K722+K728+K729+K734+K764+K745+K754+K757+K760+K697</f>
        <v>9315.2</v>
      </c>
    </row>
    <row r="678" customFormat="false" ht="15" hidden="false" customHeight="true" outlineLevel="0" collapsed="false">
      <c r="A678" s="213" t="str">
        <f aca="false">'Ведомственная структура 2015'!A534</f>
        <v>Целевые безвозмездные поступления</v>
      </c>
      <c r="B678" s="176"/>
      <c r="C678" s="176"/>
      <c r="D678" s="176"/>
      <c r="E678" s="176"/>
      <c r="F678" s="176" t="str">
        <f aca="false">'Ведомственная структура 2015'!G534</f>
        <v>2</v>
      </c>
      <c r="G678" s="182" t="n">
        <f aca="false">G697+G700+G788+G791+G794+G797</f>
        <v>0</v>
      </c>
      <c r="H678" s="182" t="n">
        <f aca="false">H697+H700+H788+H791+H794+H797</f>
        <v>0</v>
      </c>
      <c r="I678" s="182" t="n">
        <f aca="false">I697+I700+I788+I791+I794+I797</f>
        <v>0</v>
      </c>
      <c r="J678" s="182" t="n">
        <f aca="false">J697+J700+J788+J791+J794+J797</f>
        <v>60</v>
      </c>
      <c r="K678" s="182" t="n">
        <f aca="false">K715+K767+K733+K739+K748+K751+K763+K740+K723</f>
        <v>100</v>
      </c>
    </row>
    <row r="679" customFormat="false" ht="15" hidden="false" customHeight="true" outlineLevel="0" collapsed="false">
      <c r="A679" s="171" t="str">
        <f aca="false">'Ведомственная структура 2015'!A535</f>
        <v>Непрограммная часть  бюджета Новосильского района</v>
      </c>
      <c r="B679" s="172" t="str">
        <f aca="false">'Ведомственная структура 2015'!C535</f>
        <v>08</v>
      </c>
      <c r="C679" s="172" t="str">
        <f aca="false">'Ведомственная структура 2015'!D535</f>
        <v>01</v>
      </c>
      <c r="D679" s="172" t="str">
        <f aca="false">'Ведомственная структура 2015'!E535</f>
        <v>БП 0 00 00000</v>
      </c>
      <c r="E679" s="172" t="str">
        <f aca="false">'Ведомственная структура 2015'!F535</f>
        <v>000</v>
      </c>
      <c r="F679" s="172"/>
      <c r="G679" s="125" t="n">
        <f aca="false">G680+G686+G692+G697+G700+G703+G706</f>
        <v>6900</v>
      </c>
      <c r="H679" s="121"/>
      <c r="I679" s="179"/>
      <c r="J679" s="125" t="n">
        <f aca="false">J680+J686+J692+J697+J700+J703+J706</f>
        <v>-1114</v>
      </c>
      <c r="K679" s="125" t="n">
        <f aca="false">K680+K686+K694+K697+K700+K703+K706</f>
        <v>60</v>
      </c>
    </row>
    <row r="680" customFormat="false" ht="33" hidden="true" customHeight="true" outlineLevel="0" collapsed="false">
      <c r="A680" s="214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0" s="181" t="str">
        <f aca="false">'Ведомственная структура 2015'!C536</f>
        <v>08</v>
      </c>
      <c r="C680" s="181" t="str">
        <f aca="false">'Ведомственная структура 2015'!D536</f>
        <v>01</v>
      </c>
      <c r="D680" s="181" t="str">
        <f aca="false">'Ведомственная структура 2015'!E536</f>
        <v>БП 0 00 19203</v>
      </c>
      <c r="E680" s="181" t="str">
        <f aca="false">'Ведомственная структура 2015'!F536</f>
        <v>000</v>
      </c>
      <c r="F680" s="181"/>
      <c r="G680" s="121" t="n">
        <f aca="false">G681</f>
        <v>4000</v>
      </c>
      <c r="H680" s="121"/>
      <c r="I680" s="179"/>
      <c r="J680" s="121" t="n">
        <f aca="false">J681</f>
        <v>0</v>
      </c>
      <c r="K680" s="121" t="n">
        <f aca="false">K682</f>
        <v>0</v>
      </c>
    </row>
    <row r="681" customFormat="false" ht="18.75" hidden="true" customHeight="true" outlineLevel="0" collapsed="false">
      <c r="A681" s="214" t="n">
        <f aca="false">'Ведомственная структура 2015'!A537</f>
        <v>0</v>
      </c>
      <c r="B681" s="181" t="n">
        <f aca="false">'Ведомственная структура 2015'!C537</f>
        <v>0</v>
      </c>
      <c r="C681" s="181" t="n">
        <f aca="false">'Ведомственная структура 2015'!D537</f>
        <v>0</v>
      </c>
      <c r="D681" s="181" t="n">
        <f aca="false">'Ведомственная структура 2015'!E537</f>
        <v>0</v>
      </c>
      <c r="E681" s="181" t="n">
        <f aca="false">'Ведомственная структура 2015'!F537</f>
        <v>0</v>
      </c>
      <c r="F681" s="181"/>
      <c r="G681" s="103" t="n">
        <f aca="false">G682</f>
        <v>4000</v>
      </c>
      <c r="H681" s="183"/>
      <c r="I681" s="184"/>
      <c r="J681" s="103" t="n">
        <f aca="false">J682</f>
        <v>0</v>
      </c>
      <c r="K681" s="103" t="n">
        <f aca="false">K682</f>
        <v>0</v>
      </c>
    </row>
    <row r="682" customFormat="false" ht="18.75" hidden="true" customHeight="true" outlineLevel="0" collapsed="false">
      <c r="A682" s="214" t="str">
        <f aca="false">'Ведомственная структура 2015'!A538</f>
        <v>Субсидии бюджетным учреждениям</v>
      </c>
      <c r="B682" s="181" t="str">
        <f aca="false">'Ведомственная структура 2015'!C538</f>
        <v>08</v>
      </c>
      <c r="C682" s="181" t="str">
        <f aca="false">'Ведомственная структура 2015'!D538</f>
        <v>01</v>
      </c>
      <c r="D682" s="181" t="str">
        <f aca="false">'Ведомственная структура 2015'!E538</f>
        <v>БП 0 00 19203</v>
      </c>
      <c r="E682" s="181" t="str">
        <f aca="false">'Ведомственная структура 2015'!F538</f>
        <v>600</v>
      </c>
      <c r="F682" s="181"/>
      <c r="G682" s="103" t="n">
        <f aca="false">G683+G685</f>
        <v>4000</v>
      </c>
      <c r="H682" s="103" t="n">
        <f aca="false">H683+H685</f>
        <v>-4000</v>
      </c>
      <c r="I682" s="103" t="n">
        <f aca="false">I683+I685</f>
        <v>0</v>
      </c>
      <c r="J682" s="103" t="n">
        <f aca="false">J683+J685</f>
        <v>0</v>
      </c>
      <c r="K682" s="103" t="n">
        <f aca="false">K683+K685</f>
        <v>0</v>
      </c>
    </row>
    <row r="683" customFormat="false" ht="35.25" hidden="true" customHeight="true" outlineLevel="0" collapsed="false">
      <c r="A683" s="214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81" t="str">
        <f aca="false">'Ведомственная структура 2015'!C539</f>
        <v>08</v>
      </c>
      <c r="C683" s="181" t="str">
        <f aca="false">'Ведомственная структура 2015'!D539</f>
        <v>01</v>
      </c>
      <c r="D683" s="181" t="str">
        <f aca="false">'Ведомственная структура 2015'!E539</f>
        <v>БП 0 00 19203</v>
      </c>
      <c r="E683" s="181" t="str">
        <f aca="false">'Ведомственная структура 2015'!F539</f>
        <v>611</v>
      </c>
      <c r="F683" s="181" t="str">
        <f aca="false">'Ведомственная структура 2015'!G539</f>
        <v>1</v>
      </c>
      <c r="G683" s="183" t="n">
        <f aca="false">'Ведомственная структура 2015'!L539</f>
        <v>3900</v>
      </c>
      <c r="H683" s="183" t="n">
        <f aca="false">'Ведомственная структура 2015'!M539</f>
        <v>-3900</v>
      </c>
      <c r="I683" s="183" t="n">
        <f aca="false">'Ведомственная структура 2015'!N539</f>
        <v>0</v>
      </c>
      <c r="J683" s="183" t="n">
        <f aca="false">'Ведомственная структура 2015'!O539</f>
        <v>0</v>
      </c>
      <c r="K683" s="183" t="n">
        <f aca="false">'Ведомственная структура 2015'!N539</f>
        <v>0</v>
      </c>
    </row>
    <row r="684" customFormat="false" ht="35.25" hidden="true" customHeight="true" outlineLevel="0" collapsed="false">
      <c r="A684" s="214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1" t="str">
        <f aca="false">'Ведомственная структура 2015'!C540</f>
        <v>08</v>
      </c>
      <c r="C684" s="181" t="str">
        <f aca="false">'Ведомственная структура 2015'!D540</f>
        <v>01</v>
      </c>
      <c r="D684" s="181" t="str">
        <f aca="false">'Ведомственная структура 2015'!E540</f>
        <v>БП 0 23 01</v>
      </c>
      <c r="E684" s="181" t="str">
        <f aca="false">'Ведомственная структура 2015'!F540</f>
        <v>611</v>
      </c>
      <c r="F684" s="181" t="str">
        <f aca="false">'Ведомственная структура 2015'!G540</f>
        <v>2</v>
      </c>
      <c r="G684" s="183" t="n">
        <f aca="false">'Ведомственная структура 2015'!J540</f>
        <v>0</v>
      </c>
      <c r="H684" s="183" t="n">
        <f aca="false">'Ведомственная структура 2015'!K540</f>
        <v>0</v>
      </c>
      <c r="I684" s="183" t="n">
        <f aca="false">'Ведомственная структура 2015'!L540</f>
        <v>0</v>
      </c>
      <c r="J684" s="183" t="n">
        <f aca="false">'Ведомственная структура 2015'!M540</f>
        <v>0</v>
      </c>
      <c r="K684" s="183" t="n">
        <f aca="false">'Ведомственная структура 2015'!N540</f>
        <v>0</v>
      </c>
    </row>
    <row r="685" customFormat="false" ht="17.25" hidden="true" customHeight="true" outlineLevel="0" collapsed="false">
      <c r="A685" s="214" t="str">
        <f aca="false">'Ведомственная структура 2015'!A541</f>
        <v>Субсидии бюджетным учреждениям на иные цели.</v>
      </c>
      <c r="B685" s="181" t="str">
        <f aca="false">'Ведомственная структура 2015'!C541</f>
        <v>08</v>
      </c>
      <c r="C685" s="181" t="str">
        <f aca="false">'Ведомственная структура 2015'!D541</f>
        <v>01</v>
      </c>
      <c r="D685" s="181" t="str">
        <f aca="false">'Ведомственная структура 2015'!E541</f>
        <v>БП 0 00 19203</v>
      </c>
      <c r="E685" s="181" t="str">
        <f aca="false">'Ведомственная структура 2015'!F541</f>
        <v>612</v>
      </c>
      <c r="F685" s="181" t="str">
        <f aca="false">'Ведомственная структура 2015'!G541</f>
        <v>1</v>
      </c>
      <c r="G685" s="183" t="n">
        <f aca="false">'Ведомственная структура 2015'!L541</f>
        <v>100</v>
      </c>
      <c r="H685" s="183" t="n">
        <f aca="false">'Ведомственная структура 2015'!M541</f>
        <v>-100</v>
      </c>
      <c r="I685" s="183" t="n">
        <f aca="false">'Ведомственная структура 2015'!N541</f>
        <v>0</v>
      </c>
      <c r="J685" s="183" t="n">
        <f aca="false">'Ведомственная структура 2015'!O541</f>
        <v>0</v>
      </c>
      <c r="K685" s="183" t="n">
        <f aca="false">'Ведомственная структура 2015'!N541</f>
        <v>0</v>
      </c>
    </row>
    <row r="686" customFormat="false" ht="36.75" hidden="true" customHeight="true" outlineLevel="0" collapsed="false">
      <c r="A686" s="214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86" s="181" t="str">
        <f aca="false">'Ведомственная структура 2015'!C542</f>
        <v>08</v>
      </c>
      <c r="C686" s="181" t="str">
        <f aca="false">'Ведомственная структура 2015'!D542</f>
        <v>01</v>
      </c>
      <c r="D686" s="181" t="str">
        <f aca="false">'Ведомственная структура 2015'!E542</f>
        <v>БП 0 00 19204</v>
      </c>
      <c r="E686" s="181" t="str">
        <f aca="false">'Ведомственная структура 2015'!F542</f>
        <v>000</v>
      </c>
      <c r="F686" s="181"/>
      <c r="G686" s="121" t="n">
        <f aca="false">G688</f>
        <v>1200</v>
      </c>
      <c r="H686" s="121" t="n">
        <f aca="false">H688</f>
        <v>-26</v>
      </c>
      <c r="I686" s="121" t="n">
        <f aca="false">I688</f>
        <v>0</v>
      </c>
      <c r="J686" s="121" t="n">
        <f aca="false">J688</f>
        <v>-1174</v>
      </c>
      <c r="K686" s="121" t="n">
        <f aca="false">K688</f>
        <v>0</v>
      </c>
    </row>
    <row r="687" customFormat="false" ht="18" hidden="true" customHeight="true" outlineLevel="0" collapsed="false">
      <c r="A687" s="214"/>
      <c r="B687" s="181"/>
      <c r="C687" s="181"/>
      <c r="D687" s="181"/>
      <c r="E687" s="181"/>
      <c r="F687" s="181"/>
      <c r="G687" s="103"/>
      <c r="H687" s="183"/>
      <c r="I687" s="184"/>
      <c r="J687" s="103"/>
      <c r="K687" s="103"/>
    </row>
    <row r="688" customFormat="false" ht="18" hidden="true" customHeight="true" outlineLevel="0" collapsed="false">
      <c r="A688" s="214" t="str">
        <f aca="false">'Ведомственная структура 2015'!A544</f>
        <v>Субсидии бюджетным учреждениям</v>
      </c>
      <c r="B688" s="181" t="str">
        <f aca="false">'Ведомственная структура 2015'!C544</f>
        <v>08</v>
      </c>
      <c r="C688" s="181" t="str">
        <f aca="false">'Ведомственная структура 2015'!D544</f>
        <v>01</v>
      </c>
      <c r="D688" s="181" t="str">
        <f aca="false">'Ведомственная структура 2015'!E544</f>
        <v>БП 0 00 19204</v>
      </c>
      <c r="E688" s="181" t="str">
        <f aca="false">'Ведомственная структура 2015'!F544</f>
        <v>600</v>
      </c>
      <c r="F688" s="181"/>
      <c r="G688" s="103" t="n">
        <f aca="false">G689+G691</f>
        <v>1200</v>
      </c>
      <c r="H688" s="103" t="n">
        <f aca="false">H689+H691</f>
        <v>-26</v>
      </c>
      <c r="I688" s="103" t="n">
        <f aca="false">I689+I691</f>
        <v>0</v>
      </c>
      <c r="J688" s="103" t="n">
        <f aca="false">J689+J691</f>
        <v>-1174</v>
      </c>
      <c r="K688" s="103" t="n">
        <f aca="false">K689+K691</f>
        <v>0</v>
      </c>
    </row>
    <row r="689" customFormat="false" ht="52.5" hidden="true" customHeight="true" outlineLevel="0" collapsed="false">
      <c r="A689" s="214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81" t="str">
        <f aca="false">'Ведомственная структура 2015'!C545</f>
        <v>08</v>
      </c>
      <c r="C689" s="181" t="str">
        <f aca="false">'Ведомственная структура 2015'!D545</f>
        <v>01</v>
      </c>
      <c r="D689" s="181" t="str">
        <f aca="false">'Ведомственная структура 2015'!E545</f>
        <v>БП 0 00 19204</v>
      </c>
      <c r="E689" s="181" t="str">
        <f aca="false">'Ведомственная структура 2015'!F545</f>
        <v>611</v>
      </c>
      <c r="F689" s="181" t="str">
        <f aca="false">'Ведомственная структура 2015'!G545</f>
        <v>1</v>
      </c>
      <c r="G689" s="183" t="n">
        <f aca="false">'Ведомственная структура 2015'!L545</f>
        <v>1174</v>
      </c>
      <c r="H689" s="121"/>
      <c r="I689" s="179"/>
      <c r="J689" s="183" t="n">
        <f aca="false">'Ведомственная структура 2015'!M545</f>
        <v>-1174</v>
      </c>
      <c r="K689" s="183" t="n">
        <f aca="false">'Ведомственная структура 2015'!N545</f>
        <v>0</v>
      </c>
    </row>
    <row r="690" customFormat="false" ht="52.5" hidden="true" customHeight="true" outlineLevel="0" collapsed="false">
      <c r="A690" s="214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1" t="str">
        <f aca="false">'Ведомственная структура 2015'!C546</f>
        <v>08</v>
      </c>
      <c r="C690" s="181" t="str">
        <f aca="false">'Ведомственная структура 2015'!D546</f>
        <v>01</v>
      </c>
      <c r="D690" s="181" t="str">
        <f aca="false">'Ведомственная структура 2015'!E546</f>
        <v>БП 0 24 01</v>
      </c>
      <c r="E690" s="181" t="str">
        <f aca="false">'Ведомственная структура 2015'!F546</f>
        <v>611</v>
      </c>
      <c r="F690" s="181" t="n">
        <v>2</v>
      </c>
      <c r="G690" s="183" t="n">
        <f aca="false">'Ведомственная структура 2015'!J546</f>
        <v>0</v>
      </c>
      <c r="H690" s="121"/>
      <c r="I690" s="179"/>
      <c r="J690" s="183" t="n">
        <f aca="false">'Ведомственная структура 2015'!M546</f>
        <v>0</v>
      </c>
      <c r="K690" s="183" t="n">
        <f aca="false">'Ведомственная структура 2015'!N546</f>
        <v>0</v>
      </c>
    </row>
    <row r="691" customFormat="false" ht="24" hidden="true" customHeight="true" outlineLevel="0" collapsed="false">
      <c r="A691" s="214" t="str">
        <f aca="false">'Ведомственная структура 2015'!A547</f>
        <v>Субсидии бюджетным учреждениям на иные цели.</v>
      </c>
      <c r="B691" s="181" t="str">
        <f aca="false">'Ведомственная структура 2015'!C547</f>
        <v>08</v>
      </c>
      <c r="C691" s="181" t="str">
        <f aca="false">'Ведомственная структура 2015'!D547</f>
        <v>01</v>
      </c>
      <c r="D691" s="181" t="str">
        <f aca="false">'Ведомственная структура 2015'!E547</f>
        <v>БП 0 00 19204</v>
      </c>
      <c r="E691" s="181" t="str">
        <f aca="false">'Ведомственная структура 2015'!F547</f>
        <v>612</v>
      </c>
      <c r="F691" s="181" t="str">
        <f aca="false">'Ведомственная структура 2015'!G547</f>
        <v>1</v>
      </c>
      <c r="G691" s="183" t="n">
        <f aca="false">'Ведомственная структура 2015'!L547</f>
        <v>26</v>
      </c>
      <c r="H691" s="183" t="n">
        <f aca="false">'Ведомственная структура 2015'!M547</f>
        <v>-26</v>
      </c>
      <c r="I691" s="183" t="n">
        <f aca="false">'Ведомственная структура 2015'!N547</f>
        <v>0</v>
      </c>
      <c r="J691" s="183" t="n">
        <f aca="false">'Ведомственная структура 2015'!O547</f>
        <v>0</v>
      </c>
      <c r="K691" s="183" t="n">
        <f aca="false">'Ведомственная структура 2015'!N547</f>
        <v>0</v>
      </c>
    </row>
    <row r="692" customFormat="false" ht="24.75" hidden="true" customHeight="true" outlineLevel="0" collapsed="false">
      <c r="A692" s="214" t="str">
        <f aca="false">'Ведомственная структура 2015'!A548</f>
        <v>Библиотеки в рамках непрограммной части бюджета Новосильского района</v>
      </c>
      <c r="B692" s="181" t="str">
        <f aca="false">'Ведомственная структура 2015'!C548</f>
        <v>08</v>
      </c>
      <c r="C692" s="181" t="str">
        <f aca="false">'Ведомственная структура 2015'!D548</f>
        <v>01</v>
      </c>
      <c r="D692" s="181" t="str">
        <f aca="false">'Ведомственная структура 2015'!E548</f>
        <v>БП 0 00 19205</v>
      </c>
      <c r="E692" s="181" t="str">
        <f aca="false">'Ведомственная структура 2015'!F548</f>
        <v>000</v>
      </c>
      <c r="F692" s="181"/>
      <c r="G692" s="121" t="n">
        <f aca="false">G694</f>
        <v>1700</v>
      </c>
      <c r="H692" s="121" t="n">
        <f aca="false">H694</f>
        <v>0</v>
      </c>
      <c r="I692" s="121" t="n">
        <f aca="false">I694</f>
        <v>0</v>
      </c>
      <c r="J692" s="121" t="n">
        <f aca="false">J694</f>
        <v>0</v>
      </c>
      <c r="K692" s="121" t="n">
        <f aca="false">K694</f>
        <v>0</v>
      </c>
    </row>
    <row r="693" customFormat="false" ht="20.25" hidden="true" customHeight="true" outlineLevel="0" collapsed="false">
      <c r="A693" s="214"/>
      <c r="B693" s="181"/>
      <c r="C693" s="181"/>
      <c r="D693" s="181"/>
      <c r="E693" s="181"/>
      <c r="F693" s="181"/>
      <c r="G693" s="103"/>
      <c r="H693" s="183"/>
      <c r="I693" s="184"/>
      <c r="J693" s="103"/>
      <c r="K693" s="103"/>
    </row>
    <row r="694" customFormat="false" ht="20.25" hidden="true" customHeight="true" outlineLevel="0" collapsed="false">
      <c r="A694" s="214" t="str">
        <f aca="false">'Ведомственная структура 2015'!A550</f>
        <v>Субсидии бюджетным учреждениям</v>
      </c>
      <c r="B694" s="181" t="str">
        <f aca="false">'Ведомственная структура 2015'!C557</f>
        <v>08</v>
      </c>
      <c r="C694" s="181" t="str">
        <f aca="false">'Ведомственная структура 2015'!D550</f>
        <v>01</v>
      </c>
      <c r="D694" s="181" t="str">
        <f aca="false">'Ведомственная структура 2015'!E550</f>
        <v>БП 0 00 19205</v>
      </c>
      <c r="E694" s="181" t="str">
        <f aca="false">'Ведомственная структура 2015'!F550</f>
        <v>600</v>
      </c>
      <c r="F694" s="181"/>
      <c r="G694" s="103" t="n">
        <f aca="false">G695+G696</f>
        <v>1700</v>
      </c>
      <c r="H694" s="183"/>
      <c r="I694" s="184"/>
      <c r="J694" s="103" t="n">
        <f aca="false">J695+J696</f>
        <v>0</v>
      </c>
      <c r="K694" s="103" t="n">
        <f aca="false">K695+K696</f>
        <v>0</v>
      </c>
    </row>
    <row r="695" customFormat="false" ht="48.75" hidden="true" customHeight="true" outlineLevel="0" collapsed="false">
      <c r="A695" s="214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5" s="181" t="str">
        <f aca="false">'Ведомственная структура 2015'!C551</f>
        <v>08</v>
      </c>
      <c r="C695" s="181" t="str">
        <f aca="false">'Ведомственная структура 2015'!D551</f>
        <v>01</v>
      </c>
      <c r="D695" s="181" t="str">
        <f aca="false">'Ведомственная структура 2015'!E551</f>
        <v>БП 0 00 19205</v>
      </c>
      <c r="E695" s="181" t="str">
        <f aca="false">'Ведомственная структура 2015'!F551</f>
        <v>611</v>
      </c>
      <c r="F695" s="181" t="str">
        <f aca="false">'Ведомственная структура 2015'!G551</f>
        <v>1</v>
      </c>
      <c r="G695" s="183" t="n">
        <f aca="false">'Ведомственная структура 2015'!L551</f>
        <v>1680</v>
      </c>
      <c r="H695" s="183" t="n">
        <f aca="false">'Ведомственная структура 2015'!M551</f>
        <v>-1680</v>
      </c>
      <c r="I695" s="183" t="n">
        <f aca="false">'Ведомственная структура 2015'!N551</f>
        <v>0</v>
      </c>
      <c r="J695" s="183" t="n">
        <f aca="false">'Ведомственная структура 2015'!O551</f>
        <v>0</v>
      </c>
      <c r="K695" s="183" t="n">
        <f aca="false">'Ведомственная структура 2015'!N551</f>
        <v>0</v>
      </c>
    </row>
    <row r="696" customFormat="false" ht="21" hidden="false" customHeight="true" outlineLevel="0" collapsed="false">
      <c r="A696" s="214" t="str">
        <f aca="false">'Ведомственная структура 2015'!A552</f>
        <v>Субсидии бюджетным учреждениям на иные цели.</v>
      </c>
      <c r="B696" s="181" t="str">
        <f aca="false">'Ведомственная структура 2015'!C554</f>
        <v>08</v>
      </c>
      <c r="C696" s="181" t="str">
        <f aca="false">'Ведомственная структура 2015'!D554</f>
        <v>01</v>
      </c>
      <c r="D696" s="181" t="str">
        <f aca="false">'Ведомственная структура 2015'!E557</f>
        <v>БП 0 00 19112</v>
      </c>
      <c r="E696" s="181" t="str">
        <f aca="false">'Ведомственная структура 2015'!F557</f>
        <v>612</v>
      </c>
      <c r="F696" s="181" t="str">
        <f aca="false">'Ведомственная структура 2015'!G552</f>
        <v>1</v>
      </c>
      <c r="G696" s="218" t="n">
        <f aca="false">'Ведомственная структура 2015'!L552</f>
        <v>20</v>
      </c>
      <c r="H696" s="218" t="n">
        <f aca="false">'Ведомственная структура 2015'!M552</f>
        <v>-20</v>
      </c>
      <c r="I696" s="218" t="n">
        <f aca="false">'Ведомственная структура 2015'!N552</f>
        <v>0</v>
      </c>
      <c r="J696" s="218" t="n">
        <f aca="false">'Ведомственная структура 2015'!O552</f>
        <v>0</v>
      </c>
      <c r="K696" s="218" t="n">
        <f aca="false">'Ведомственная структура 2015'!N552</f>
        <v>0</v>
      </c>
    </row>
    <row r="697" customFormat="false" ht="38.25" hidden="false" customHeight="true" outlineLevel="0" collapsed="false">
      <c r="A697" s="242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7" s="67" t="str">
        <f aca="false">'Ведомственная структура 2015'!C555</f>
        <v>08</v>
      </c>
      <c r="C697" s="67" t="str">
        <f aca="false">'Ведомственная структура 2015'!D555</f>
        <v>01</v>
      </c>
      <c r="D697" s="67" t="str">
        <f aca="false">'Ведомственная структура 2015'!E555</f>
        <v>БП 0 00 19112</v>
      </c>
      <c r="E697" s="67" t="str">
        <f aca="false">'Ведомственная структура 2015'!F555</f>
        <v>000</v>
      </c>
      <c r="F697" s="206"/>
      <c r="G697" s="103" t="n">
        <f aca="false">G698</f>
        <v>0</v>
      </c>
      <c r="H697" s="183"/>
      <c r="I697" s="184"/>
      <c r="J697" s="103" t="n">
        <f aca="false">J698</f>
        <v>60</v>
      </c>
      <c r="K697" s="103" t="n">
        <f aca="false">K698</f>
        <v>60</v>
      </c>
    </row>
    <row r="698" customFormat="false" ht="17.25" hidden="false" customHeight="true" outlineLevel="0" collapsed="false">
      <c r="A698" s="242" t="str">
        <f aca="false">'Ведомственная структура 2015'!A556</f>
        <v>Субсидии бюджетным учреждениям</v>
      </c>
      <c r="B698" s="67" t="str">
        <f aca="false">'Ведомственная структура 2015'!C556</f>
        <v>08</v>
      </c>
      <c r="C698" s="67" t="str">
        <f aca="false">'Ведомственная структура 2015'!D556</f>
        <v>01</v>
      </c>
      <c r="D698" s="67" t="str">
        <f aca="false">'Ведомственная структура 2015'!E556</f>
        <v>БП 0 00 19112</v>
      </c>
      <c r="E698" s="67" t="str">
        <f aca="false">'Ведомственная структура 2015'!F556</f>
        <v>600</v>
      </c>
      <c r="F698" s="206"/>
      <c r="G698" s="103" t="n">
        <f aca="false">G699</f>
        <v>0</v>
      </c>
      <c r="H698" s="183"/>
      <c r="I698" s="184"/>
      <c r="J698" s="103" t="n">
        <f aca="false">J699</f>
        <v>60</v>
      </c>
      <c r="K698" s="103" t="n">
        <f aca="false">K699</f>
        <v>60</v>
      </c>
    </row>
    <row r="699" customFormat="false" ht="17.25" hidden="false" customHeight="true" outlineLevel="0" collapsed="false">
      <c r="A699" s="242" t="str">
        <f aca="false">'Ведомственная структура 2015'!A557</f>
        <v>Субсидии бюджетным учреждениям на иные цели.</v>
      </c>
      <c r="B699" s="67" t="str">
        <f aca="false">'Ведомственная структура 2015'!C557</f>
        <v>08</v>
      </c>
      <c r="C699" s="67" t="str">
        <f aca="false">'Ведомственная структура 2015'!D557</f>
        <v>01</v>
      </c>
      <c r="D699" s="67" t="str">
        <f aca="false">'Ведомственная структура 2015'!E557</f>
        <v>БП 0 00 19112</v>
      </c>
      <c r="E699" s="67" t="str">
        <f aca="false">'Ведомственная структура 2015'!F557</f>
        <v>612</v>
      </c>
      <c r="F699" s="206" t="n">
        <v>2</v>
      </c>
      <c r="G699" s="183" t="n">
        <f aca="false">'Ведомственная структура 2015'!L557</f>
        <v>0</v>
      </c>
      <c r="H699" s="183"/>
      <c r="I699" s="184"/>
      <c r="J699" s="183" t="n">
        <f aca="false">'Ведомственная структура 2015'!M557</f>
        <v>60</v>
      </c>
      <c r="K699" s="183" t="n">
        <f aca="false">'Ведомственная структура 2015'!N557</f>
        <v>60</v>
      </c>
    </row>
    <row r="700" customFormat="false" ht="33.75" hidden="true" customHeight="true" outlineLevel="0" collapsed="false">
      <c r="A700" s="242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0" s="67" t="str">
        <f aca="false">'Ведомственная структура 2015'!C558</f>
        <v>08</v>
      </c>
      <c r="C700" s="67" t="str">
        <f aca="false">'Ведомственная структура 2015'!D558</f>
        <v>01</v>
      </c>
      <c r="D700" s="67" t="str">
        <f aca="false">'Ведомственная структура 2015'!E558</f>
        <v>БП 0 00 72650</v>
      </c>
      <c r="E700" s="67" t="str">
        <f aca="false">'Ведомственная структура 2015'!F558</f>
        <v>000</v>
      </c>
      <c r="F700" s="206"/>
      <c r="G700" s="103" t="n">
        <f aca="false">G701</f>
        <v>0</v>
      </c>
      <c r="H700" s="183"/>
      <c r="I700" s="184"/>
      <c r="J700" s="103" t="n">
        <f aca="false">J701</f>
        <v>0</v>
      </c>
      <c r="K700" s="103" t="n">
        <f aca="false">K701</f>
        <v>0</v>
      </c>
    </row>
    <row r="701" customFormat="false" ht="17.25" hidden="true" customHeight="true" outlineLevel="0" collapsed="false">
      <c r="A701" s="242" t="str">
        <f aca="false">'Ведомственная структура 2015'!A559</f>
        <v>Субсидии бюджетным учреждениям</v>
      </c>
      <c r="B701" s="67" t="str">
        <f aca="false">'Ведомственная структура 2015'!C559</f>
        <v>08</v>
      </c>
      <c r="C701" s="67" t="str">
        <f aca="false">'Ведомственная структура 2015'!D559</f>
        <v>01</v>
      </c>
      <c r="D701" s="67" t="str">
        <f aca="false">'Ведомственная структура 2015'!E559</f>
        <v>БП 0 00 72650</v>
      </c>
      <c r="E701" s="67" t="str">
        <f aca="false">'Ведомственная структура 2015'!F559</f>
        <v>600</v>
      </c>
      <c r="F701" s="206"/>
      <c r="G701" s="103" t="n">
        <f aca="false">G702</f>
        <v>0</v>
      </c>
      <c r="H701" s="183"/>
      <c r="I701" s="184"/>
      <c r="J701" s="103" t="n">
        <f aca="false">J702</f>
        <v>0</v>
      </c>
      <c r="K701" s="103" t="n">
        <f aca="false">K702</f>
        <v>0</v>
      </c>
    </row>
    <row r="702" customFormat="false" ht="21.75" hidden="true" customHeight="true" outlineLevel="0" collapsed="false">
      <c r="A702" s="242" t="str">
        <f aca="false">'Ведомственная структура 2015'!A560</f>
        <v>Субсидии бюджетным учреждениям на иные цели.</v>
      </c>
      <c r="B702" s="67" t="str">
        <f aca="false">'Ведомственная структура 2015'!C560</f>
        <v>08</v>
      </c>
      <c r="C702" s="67" t="str">
        <f aca="false">'Ведомственная структура 2015'!D560</f>
        <v>01</v>
      </c>
      <c r="D702" s="67" t="str">
        <f aca="false">'Ведомственная структура 2015'!E560</f>
        <v>БП 0 00 72650</v>
      </c>
      <c r="E702" s="67" t="str">
        <f aca="false">'Ведомственная структура 2015'!F560</f>
        <v>612</v>
      </c>
      <c r="F702" s="67" t="str">
        <f aca="false">'Ведомственная структура 2015'!G560</f>
        <v>2</v>
      </c>
      <c r="G702" s="183" t="n">
        <f aca="false">'Ведомственная структура 2015'!L560</f>
        <v>0</v>
      </c>
      <c r="H702" s="183"/>
      <c r="I702" s="184"/>
      <c r="J702" s="183" t="n">
        <f aca="false">'Ведомственная структура 2015'!M560</f>
        <v>0</v>
      </c>
      <c r="K702" s="183" t="n">
        <f aca="false">'Ведомственная структура 2015'!N560</f>
        <v>0</v>
      </c>
    </row>
    <row r="703" customFormat="false" ht="34.5" hidden="true" customHeight="true" outlineLevel="0" collapsed="false">
      <c r="A703" s="242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3" s="67" t="str">
        <f aca="false">'Ведомственная структура 2015'!C561</f>
        <v>08</v>
      </c>
      <c r="C703" s="67" t="str">
        <f aca="false">'Ведомственная структура 2015'!D561</f>
        <v>01</v>
      </c>
      <c r="D703" s="67" t="str">
        <f aca="false">'Ведомственная структура 2015'!E561</f>
        <v>БП 0 19 45</v>
      </c>
      <c r="E703" s="67" t="str">
        <f aca="false">'Ведомственная структура 2015'!F561</f>
        <v>000</v>
      </c>
      <c r="F703" s="206"/>
      <c r="G703" s="103" t="n">
        <f aca="false">G704</f>
        <v>0</v>
      </c>
      <c r="H703" s="183"/>
      <c r="I703" s="184"/>
      <c r="J703" s="103" t="n">
        <f aca="false">J704</f>
        <v>0</v>
      </c>
      <c r="K703" s="103" t="n">
        <f aca="false">K704</f>
        <v>0</v>
      </c>
    </row>
    <row r="704" customFormat="false" ht="15" hidden="true" customHeight="true" outlineLevel="0" collapsed="false">
      <c r="A704" s="242" t="str">
        <f aca="false">'Ведомственная структура 2015'!A562</f>
        <v>Субсидии бюджетным учреждениям</v>
      </c>
      <c r="B704" s="67" t="str">
        <f aca="false">'Ведомственная структура 2015'!C562</f>
        <v>08</v>
      </c>
      <c r="C704" s="67" t="str">
        <f aca="false">'Ведомственная структура 2015'!D562</f>
        <v>01</v>
      </c>
      <c r="D704" s="67" t="str">
        <f aca="false">'Ведомственная структура 2015'!E562</f>
        <v>БП 0 19 45</v>
      </c>
      <c r="E704" s="67" t="str">
        <f aca="false">'Ведомственная структура 2015'!F562</f>
        <v>600</v>
      </c>
      <c r="F704" s="206"/>
      <c r="G704" s="103" t="n">
        <f aca="false">G705</f>
        <v>0</v>
      </c>
      <c r="H704" s="183"/>
      <c r="I704" s="184"/>
      <c r="J704" s="103" t="n">
        <f aca="false">J705</f>
        <v>0</v>
      </c>
      <c r="K704" s="103" t="n">
        <f aca="false">K705</f>
        <v>0</v>
      </c>
    </row>
    <row r="705" customFormat="false" ht="16.5" hidden="true" customHeight="true" outlineLevel="0" collapsed="false">
      <c r="A705" s="242" t="str">
        <f aca="false">'Ведомственная структура 2015'!A563</f>
        <v>Субсидии бюджетным учреждениям на иные цели.</v>
      </c>
      <c r="B705" s="67" t="str">
        <f aca="false">'Ведомственная структура 2015'!C563</f>
        <v>08</v>
      </c>
      <c r="C705" s="67" t="str">
        <f aca="false">'Ведомственная структура 2015'!D563</f>
        <v>01</v>
      </c>
      <c r="D705" s="67" t="str">
        <f aca="false">'Ведомственная структура 2015'!E563</f>
        <v>БП 0 19 45</v>
      </c>
      <c r="E705" s="67" t="str">
        <f aca="false">'Ведомственная структура 2015'!F563</f>
        <v>612</v>
      </c>
      <c r="F705" s="67" t="str">
        <f aca="false">'Ведомственная структура 2015'!G563</f>
        <v>3</v>
      </c>
      <c r="G705" s="183" t="n">
        <f aca="false">'Ведомственная структура 2015'!J563</f>
        <v>0</v>
      </c>
      <c r="H705" s="183"/>
      <c r="I705" s="184"/>
      <c r="J705" s="183" t="n">
        <f aca="false">'Ведомственная структура 2015'!M563</f>
        <v>0</v>
      </c>
      <c r="K705" s="183" t="n">
        <f aca="false">'Ведомственная структура 2015'!N563</f>
        <v>0</v>
      </c>
    </row>
    <row r="706" customFormat="false" ht="34.5" hidden="true" customHeight="true" outlineLevel="0" collapsed="false">
      <c r="A706" s="242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706" s="67" t="str">
        <f aca="false">'Ведомственная структура 2015'!C564</f>
        <v>08</v>
      </c>
      <c r="C706" s="67" t="str">
        <f aca="false">'Ведомственная структура 2015'!D564</f>
        <v>01</v>
      </c>
      <c r="D706" s="67" t="str">
        <f aca="false">'Ведомственная структура 2015'!E564</f>
        <v>БП 0 51 90</v>
      </c>
      <c r="E706" s="67" t="str">
        <f aca="false">'Ведомственная структура 2015'!F564</f>
        <v>000</v>
      </c>
      <c r="F706" s="67" t="n">
        <f aca="false">'Ведомственная структура 2015'!G564</f>
        <v>0</v>
      </c>
      <c r="G706" s="190" t="n">
        <f aca="false">G707</f>
        <v>0</v>
      </c>
      <c r="H706" s="183"/>
      <c r="I706" s="184"/>
      <c r="J706" s="190" t="n">
        <f aca="false">J707</f>
        <v>0</v>
      </c>
      <c r="K706" s="190" t="n">
        <f aca="false">K707</f>
        <v>0</v>
      </c>
    </row>
    <row r="707" customFormat="false" ht="16.5" hidden="true" customHeight="true" outlineLevel="0" collapsed="false">
      <c r="A707" s="242" t="str">
        <f aca="false">'Ведомственная структура 2015'!A565</f>
        <v>Субсидии бюджетным учреждениям</v>
      </c>
      <c r="B707" s="67" t="str">
        <f aca="false">'Ведомственная структура 2015'!C565</f>
        <v>08</v>
      </c>
      <c r="C707" s="67" t="str">
        <f aca="false">'Ведомственная структура 2015'!D565</f>
        <v>01</v>
      </c>
      <c r="D707" s="67" t="str">
        <f aca="false">'Ведомственная структура 2015'!E565</f>
        <v>БП 0 51 90</v>
      </c>
      <c r="E707" s="67" t="str">
        <f aca="false">'Ведомственная структура 2015'!F565</f>
        <v>600</v>
      </c>
      <c r="F707" s="67" t="n">
        <f aca="false">'Ведомственная структура 2015'!G565</f>
        <v>0</v>
      </c>
      <c r="G707" s="190" t="n">
        <f aca="false">G708</f>
        <v>0</v>
      </c>
      <c r="H707" s="183"/>
      <c r="I707" s="184"/>
      <c r="J707" s="190" t="n">
        <f aca="false">J708</f>
        <v>0</v>
      </c>
      <c r="K707" s="190" t="n">
        <f aca="false">K708</f>
        <v>0</v>
      </c>
    </row>
    <row r="708" customFormat="false" ht="16.5" hidden="true" customHeight="true" outlineLevel="0" collapsed="false">
      <c r="A708" s="242" t="str">
        <f aca="false">'Ведомственная структура 2015'!A566</f>
        <v>Субсидии бюджетным учреждениям на иные цели.</v>
      </c>
      <c r="B708" s="67" t="str">
        <f aca="false">'Ведомственная структура 2015'!C566</f>
        <v>08</v>
      </c>
      <c r="C708" s="67" t="str">
        <f aca="false">'Ведомственная структура 2015'!D566</f>
        <v>01</v>
      </c>
      <c r="D708" s="67" t="str">
        <f aca="false">'Ведомственная структура 2015'!E566</f>
        <v>БП 0 51 90</v>
      </c>
      <c r="E708" s="67" t="str">
        <f aca="false">'Ведомственная структура 2015'!F566</f>
        <v>612</v>
      </c>
      <c r="F708" s="67" t="str">
        <f aca="false">'Ведомственная структура 2015'!G566</f>
        <v>1</v>
      </c>
      <c r="G708" s="183" t="n">
        <f aca="false">'Ведомственная структура 2015'!J566</f>
        <v>0</v>
      </c>
      <c r="H708" s="183"/>
      <c r="I708" s="184"/>
      <c r="J708" s="183" t="n">
        <f aca="false">'Ведомственная структура 2015'!M566</f>
        <v>0</v>
      </c>
      <c r="K708" s="183" t="n">
        <f aca="false">'Ведомственная структура 2015'!N566</f>
        <v>0</v>
      </c>
    </row>
    <row r="709" customFormat="false" ht="19.5" hidden="false" customHeight="true" outlineLevel="0" collapsed="false">
      <c r="A709" s="212" t="str">
        <f aca="false">'Ведомственная структура 2015'!A567</f>
        <v>Целевые программы муниципальных образований</v>
      </c>
      <c r="B709" s="191" t="str">
        <f aca="false">'Ведомственная структура 2015'!C567</f>
        <v>08</v>
      </c>
      <c r="C709" s="191" t="str">
        <f aca="false">'Ведомственная структура 2015'!D567</f>
        <v>01</v>
      </c>
      <c r="D709" s="191" t="str">
        <f aca="false">'Ведомственная структура 2015'!E567</f>
        <v>П0 0 00 00000</v>
      </c>
      <c r="E709" s="191" t="str">
        <f aca="false">'Ведомственная структура 2015'!F567</f>
        <v>000</v>
      </c>
      <c r="F709" s="191" t="n">
        <f aca="false">'Ведомственная структура 2015'!G567</f>
        <v>0</v>
      </c>
      <c r="G709" s="256" t="n">
        <f aca="false">G730+G770+G777+G789+G791+G794+G710</f>
        <v>0</v>
      </c>
      <c r="H709" s="256" t="n">
        <f aca="false">H730+H770+H777+H789+H791+H794+H710</f>
        <v>0</v>
      </c>
      <c r="I709" s="256" t="n">
        <f aca="false">I730+I770+I777+I789+I791+I794+I710</f>
        <v>0</v>
      </c>
      <c r="J709" s="256" t="n">
        <f aca="false">J730+J770+J777+J789+J791+J794+J710</f>
        <v>9255.2</v>
      </c>
      <c r="K709" s="256" t="n">
        <f aca="false">K710</f>
        <v>9355.2</v>
      </c>
    </row>
    <row r="710" customFormat="false" ht="43.5" hidden="false" customHeight="true" outlineLevel="0" collapsed="false">
      <c r="A710" s="214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68</f>
        <v>08</v>
      </c>
      <c r="C710" s="67" t="str">
        <f aca="false">'Ведомственная структура 2015'!D568</f>
        <v>01</v>
      </c>
      <c r="D710" s="67" t="str">
        <f aca="false">'Ведомственная структура 2015'!E568</f>
        <v>ПД0 00 19025</v>
      </c>
      <c r="E710" s="67" t="n">
        <f aca="false">'Ведомственная структура 2015'!F568</f>
        <v>0</v>
      </c>
      <c r="F710" s="67" t="n">
        <f aca="false">'Ведомственная структура 2015'!G568</f>
        <v>0</v>
      </c>
      <c r="G710" s="198" t="n">
        <f aca="false">G711+G719+G726</f>
        <v>0</v>
      </c>
      <c r="H710" s="198" t="n">
        <f aca="false">H711+H719+H726</f>
        <v>0</v>
      </c>
      <c r="I710" s="198" t="n">
        <f aca="false">I711+I719+I726</f>
        <v>0</v>
      </c>
      <c r="J710" s="198" t="n">
        <f aca="false">J711+J719+J726</f>
        <v>9255.2</v>
      </c>
      <c r="K710" s="198" t="n">
        <f aca="false">K711+K719+K726+K715+K767+K731+K737+K740+K746+K749+K761+K734+K764+K743+K752+K755+K758+K723</f>
        <v>9355.2</v>
      </c>
    </row>
    <row r="711" customFormat="false" ht="75" hidden="false" customHeight="true" outlineLevel="0" collapsed="false">
      <c r="A711" s="214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1" s="67" t="str">
        <f aca="false">'Ведомственная структура 2015'!C569</f>
        <v>08</v>
      </c>
      <c r="C711" s="67" t="str">
        <f aca="false">'Ведомственная структура 2015'!D569</f>
        <v>01</v>
      </c>
      <c r="D711" s="67" t="str">
        <f aca="false">'Ведомственная структура 2015'!E569</f>
        <v>ПД0 02 19025</v>
      </c>
      <c r="E711" s="67" t="n">
        <f aca="false">'Ведомственная структура 2015'!F569</f>
        <v>0</v>
      </c>
      <c r="F711" s="67" t="n">
        <f aca="false">'Ведомственная структура 2015'!G569</f>
        <v>0</v>
      </c>
      <c r="G711" s="198" t="n">
        <f aca="false">+G712</f>
        <v>0</v>
      </c>
      <c r="H711" s="198" t="n">
        <f aca="false">+H712</f>
        <v>0</v>
      </c>
      <c r="I711" s="198" t="n">
        <f aca="false">+I712</f>
        <v>0</v>
      </c>
      <c r="J711" s="198" t="n">
        <f aca="false">+J712</f>
        <v>5517</v>
      </c>
      <c r="K711" s="198" t="n">
        <f aca="false">+K712</f>
        <v>5517</v>
      </c>
    </row>
    <row r="712" customFormat="false" ht="19.5" hidden="false" customHeight="true" outlineLevel="0" collapsed="false">
      <c r="A712" s="214" t="str">
        <f aca="false">'Ведомственная структура 2015'!A570</f>
        <v>Субсидии бюджетным учреждениям</v>
      </c>
      <c r="B712" s="67" t="str">
        <f aca="false">'Ведомственная структура 2015'!C570</f>
        <v>08</v>
      </c>
      <c r="C712" s="67" t="str">
        <f aca="false">'Ведомственная структура 2015'!D570</f>
        <v>01</v>
      </c>
      <c r="D712" s="67" t="str">
        <f aca="false">'Ведомственная структура 2015'!E570</f>
        <v>ПД0 02 19025</v>
      </c>
      <c r="E712" s="67" t="str">
        <f aca="false">'Ведомственная структура 2015'!F570</f>
        <v>600</v>
      </c>
      <c r="F712" s="67" t="n">
        <f aca="false">'Ведомственная структура 2015'!G570</f>
        <v>0</v>
      </c>
      <c r="G712" s="198" t="n">
        <f aca="false">G713+G718</f>
        <v>0</v>
      </c>
      <c r="H712" s="198" t="n">
        <f aca="false">H713+H718</f>
        <v>0</v>
      </c>
      <c r="I712" s="198" t="n">
        <f aca="false">I713+I718</f>
        <v>0</v>
      </c>
      <c r="J712" s="198" t="n">
        <f aca="false">J713+J718</f>
        <v>5517</v>
      </c>
      <c r="K712" s="198" t="n">
        <f aca="false">K713+K714</f>
        <v>5517</v>
      </c>
    </row>
    <row r="713" customFormat="false" ht="61.5" hidden="false" customHeight="true" outlineLevel="0" collapsed="false">
      <c r="A713" s="214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67" t="str">
        <f aca="false">'Ведомственная структура 2015'!C571</f>
        <v>08</v>
      </c>
      <c r="C713" s="67" t="str">
        <f aca="false">'Ведомственная структура 2015'!D571</f>
        <v>01</v>
      </c>
      <c r="D713" s="67" t="str">
        <f aca="false">'Ведомственная структура 2015'!E571</f>
        <v>ПД0 02 19025</v>
      </c>
      <c r="E713" s="67" t="str">
        <f aca="false">'Ведомственная структура 2015'!F571</f>
        <v>611</v>
      </c>
      <c r="F713" s="67" t="str">
        <f aca="false">'Ведомственная структура 2015'!G571</f>
        <v>1</v>
      </c>
      <c r="G713" s="218" t="n">
        <f aca="false">'Ведомственная структура 2015'!L571</f>
        <v>0</v>
      </c>
      <c r="H713" s="205"/>
      <c r="I713" s="257"/>
      <c r="J713" s="218" t="n">
        <f aca="false">'Ведомственная структура 2015'!M571</f>
        <v>5517</v>
      </c>
      <c r="K713" s="218" t="n">
        <f aca="false">'Ведомственная структура 2015'!N571</f>
        <v>5517</v>
      </c>
    </row>
    <row r="714" customFormat="false" ht="22.5" hidden="false" customHeight="true" outlineLevel="0" collapsed="false">
      <c r="A714" s="214" t="str">
        <f aca="false">'Ведомственная структура 2015'!A572</f>
        <v>Субсидии бюджетным учреждениям на иные цели.</v>
      </c>
      <c r="B714" s="67" t="str">
        <f aca="false">'Ведомственная структура 2015'!C572</f>
        <v>08</v>
      </c>
      <c r="C714" s="67" t="str">
        <f aca="false">'Ведомственная структура 2015'!D572</f>
        <v>01</v>
      </c>
      <c r="D714" s="67" t="str">
        <f aca="false">'Ведомственная структура 2015'!E572</f>
        <v>ПД0 02 19025</v>
      </c>
      <c r="E714" s="67" t="str">
        <f aca="false">'Ведомственная структура 2015'!F572</f>
        <v>612</v>
      </c>
      <c r="F714" s="67" t="str">
        <f aca="false">'Ведомственная структура 2015'!G572</f>
        <v>1</v>
      </c>
      <c r="G714" s="218" t="n">
        <f aca="false">'Ведомственная структура 2015'!L572</f>
        <v>0</v>
      </c>
      <c r="H714" s="205"/>
      <c r="I714" s="257"/>
      <c r="J714" s="218" t="n">
        <f aca="false">'Ведомственная структура 2015'!M572</f>
        <v>0</v>
      </c>
      <c r="K714" s="218" t="n">
        <f aca="false">'Ведомственная структура 2015'!N572</f>
        <v>0</v>
      </c>
    </row>
    <row r="715" customFormat="false" ht="61.5" hidden="false" customHeight="true" outlineLevel="0" collapsed="false">
      <c r="A715" s="214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5" s="67" t="str">
        <f aca="false">'Ведомственная структура 2015'!C573</f>
        <v>08</v>
      </c>
      <c r="C715" s="67" t="str">
        <f aca="false">'Ведомственная структура 2015'!D573</f>
        <v>01</v>
      </c>
      <c r="D715" s="67" t="str">
        <f aca="false">'Ведомственная структура 2015'!E573</f>
        <v>ПД0 02 72650</v>
      </c>
      <c r="E715" s="67" t="str">
        <f aca="false">'Ведомственная структура 2015'!F573</f>
        <v>000</v>
      </c>
      <c r="F715" s="67" t="n">
        <f aca="false">'Ведомственная структура 2015'!G573</f>
        <v>0</v>
      </c>
      <c r="G715" s="218"/>
      <c r="H715" s="205"/>
      <c r="I715" s="257"/>
      <c r="J715" s="218"/>
      <c r="K715" s="239" t="n">
        <f aca="false">K716</f>
        <v>60</v>
      </c>
    </row>
    <row r="716" customFormat="false" ht="15" hidden="false" customHeight="true" outlineLevel="0" collapsed="false">
      <c r="A716" s="214" t="str">
        <f aca="false">'Ведомственная структура 2015'!A574</f>
        <v>Субсидии бюджетным учреждениям</v>
      </c>
      <c r="B716" s="67" t="str">
        <f aca="false">'Ведомственная структура 2015'!C574</f>
        <v>08</v>
      </c>
      <c r="C716" s="67" t="str">
        <f aca="false">'Ведомственная структура 2015'!D574</f>
        <v>01</v>
      </c>
      <c r="D716" s="67" t="str">
        <f aca="false">'Ведомственная структура 2015'!E574</f>
        <v>ПД0 02 72650</v>
      </c>
      <c r="E716" s="67" t="str">
        <f aca="false">'Ведомственная структура 2015'!F574</f>
        <v>600</v>
      </c>
      <c r="F716" s="67" t="n">
        <f aca="false">'Ведомственная структура 2015'!G574</f>
        <v>0</v>
      </c>
      <c r="G716" s="218"/>
      <c r="H716" s="205"/>
      <c r="I716" s="257"/>
      <c r="J716" s="218"/>
      <c r="K716" s="239" t="n">
        <f aca="false">K717</f>
        <v>60</v>
      </c>
    </row>
    <row r="717" customFormat="false" ht="18" hidden="false" customHeight="true" outlineLevel="0" collapsed="false">
      <c r="A717" s="214" t="str">
        <f aca="false">'Ведомственная структура 2015'!A575</f>
        <v>Субсидии бюджетным учреждениям на иные цели.</v>
      </c>
      <c r="B717" s="67" t="str">
        <f aca="false">'Ведомственная структура 2015'!C575</f>
        <v>08</v>
      </c>
      <c r="C717" s="67" t="str">
        <f aca="false">'Ведомственная структура 2015'!D575</f>
        <v>01</v>
      </c>
      <c r="D717" s="67" t="str">
        <f aca="false">'Ведомственная структура 2015'!E575</f>
        <v>ПД0 02 72650</v>
      </c>
      <c r="E717" s="67" t="str">
        <f aca="false">'Ведомственная структура 2015'!F575</f>
        <v>612</v>
      </c>
      <c r="F717" s="67" t="str">
        <f aca="false">'Ведомственная структура 2015'!G575</f>
        <v>2</v>
      </c>
      <c r="G717" s="218"/>
      <c r="H717" s="205"/>
      <c r="I717" s="257"/>
      <c r="J717" s="218"/>
      <c r="K717" s="218" t="n">
        <f aca="false">'Ведомственная структура 2015'!N575</f>
        <v>60</v>
      </c>
    </row>
    <row r="718" customFormat="false" ht="19.5" hidden="true" customHeight="true" outlineLevel="0" collapsed="false">
      <c r="A718" s="214"/>
      <c r="B718" s="67"/>
      <c r="C718" s="67"/>
      <c r="D718" s="67"/>
      <c r="E718" s="67"/>
      <c r="F718" s="67"/>
      <c r="G718" s="218"/>
      <c r="H718" s="205"/>
      <c r="I718" s="257"/>
      <c r="J718" s="218"/>
      <c r="K718" s="218"/>
    </row>
    <row r="719" customFormat="false" ht="62.25" hidden="false" customHeight="true" outlineLevel="0" collapsed="false">
      <c r="A719" s="214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9" s="67" t="str">
        <f aca="false">'Ведомственная структура 2015'!C576</f>
        <v>08</v>
      </c>
      <c r="C719" s="67" t="str">
        <f aca="false">'Ведомственная структура 2015'!D576</f>
        <v>01</v>
      </c>
      <c r="D719" s="67" t="str">
        <f aca="false">'Ведомственная структура 2015'!E576</f>
        <v>ПД0 03 19025</v>
      </c>
      <c r="E719" s="67" t="n">
        <f aca="false">'Ведомственная структура 2015'!F576</f>
        <v>0</v>
      </c>
      <c r="F719" s="67" t="n">
        <f aca="false">'Ведомственная структура 2015'!G576</f>
        <v>0</v>
      </c>
      <c r="G719" s="198" t="n">
        <f aca="false">G720</f>
        <v>0</v>
      </c>
      <c r="H719" s="198" t="n">
        <f aca="false">H720</f>
        <v>0</v>
      </c>
      <c r="I719" s="198" t="n">
        <f aca="false">I720</f>
        <v>0</v>
      </c>
      <c r="J719" s="198" t="n">
        <f aca="false">J720</f>
        <v>1405.25</v>
      </c>
      <c r="K719" s="198" t="n">
        <f aca="false">K720</f>
        <v>1405.25</v>
      </c>
    </row>
    <row r="720" customFormat="false" ht="19.5" hidden="false" customHeight="true" outlineLevel="0" collapsed="false">
      <c r="A720" s="214" t="str">
        <f aca="false">'Ведомственная структура 2015'!A577</f>
        <v>Субсидии бюджетным учреждениям</v>
      </c>
      <c r="B720" s="67" t="str">
        <f aca="false">'Ведомственная структура 2015'!C577</f>
        <v>08</v>
      </c>
      <c r="C720" s="67" t="str">
        <f aca="false">'Ведомственная структура 2015'!D577</f>
        <v>01</v>
      </c>
      <c r="D720" s="67" t="str">
        <f aca="false">'Ведомственная структура 2015'!E577</f>
        <v>ПД0 03 19025</v>
      </c>
      <c r="E720" s="67" t="str">
        <f aca="false">'Ведомственная структура 2015'!F577</f>
        <v>600</v>
      </c>
      <c r="F720" s="67" t="n">
        <f aca="false">'Ведомственная структура 2015'!G577</f>
        <v>0</v>
      </c>
      <c r="G720" s="198" t="n">
        <f aca="false">G721+G722</f>
        <v>0</v>
      </c>
      <c r="H720" s="198" t="n">
        <f aca="false">H721+H722</f>
        <v>0</v>
      </c>
      <c r="I720" s="198" t="n">
        <f aca="false">I721+I722</f>
        <v>0</v>
      </c>
      <c r="J720" s="198" t="n">
        <f aca="false">J721+J722</f>
        <v>1405.25</v>
      </c>
      <c r="K720" s="198" t="n">
        <f aca="false">K721+K722</f>
        <v>1405.25</v>
      </c>
    </row>
    <row r="721" customFormat="false" ht="51" hidden="false" customHeight="true" outlineLevel="0" collapsed="false">
      <c r="A721" s="214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1" s="67" t="str">
        <f aca="false">'Ведомственная структура 2015'!C578</f>
        <v>08</v>
      </c>
      <c r="C721" s="67" t="str">
        <f aca="false">'Ведомственная структура 2015'!D578</f>
        <v>01</v>
      </c>
      <c r="D721" s="67" t="str">
        <f aca="false">'Ведомственная структура 2015'!E578</f>
        <v>ПД0 03 19025</v>
      </c>
      <c r="E721" s="67" t="str">
        <f aca="false">'Ведомственная структура 2015'!F578</f>
        <v>611</v>
      </c>
      <c r="F721" s="67" t="str">
        <f aca="false">'Ведомственная структура 2015'!G578</f>
        <v>1</v>
      </c>
      <c r="G721" s="218" t="n">
        <f aca="false">'Ведомственная структура 2015'!L578</f>
        <v>0</v>
      </c>
      <c r="H721" s="205"/>
      <c r="I721" s="257"/>
      <c r="J721" s="218" t="n">
        <f aca="false">'Ведомственная структура 2015'!M578</f>
        <v>1405.25</v>
      </c>
      <c r="K721" s="218" t="n">
        <f aca="false">'Ведомственная структура 2015'!N578</f>
        <v>1405.25</v>
      </c>
    </row>
    <row r="722" customFormat="false" ht="19.5" hidden="false" customHeight="true" outlineLevel="0" collapsed="false">
      <c r="A722" s="214" t="str">
        <f aca="false">'Ведомственная структура 2015'!A579</f>
        <v>Субсидии бюджетным учреждениям на иные цели.</v>
      </c>
      <c r="B722" s="67" t="str">
        <f aca="false">'Ведомственная структура 2015'!C579</f>
        <v>08</v>
      </c>
      <c r="C722" s="67" t="str">
        <f aca="false">'Ведомственная структура 2015'!D579</f>
        <v>01</v>
      </c>
      <c r="D722" s="67" t="str">
        <f aca="false">'Ведомственная структура 2015'!E579</f>
        <v>ПД0 03 19025</v>
      </c>
      <c r="E722" s="67" t="str">
        <f aca="false">'Ведомственная структура 2015'!F579</f>
        <v>612</v>
      </c>
      <c r="F722" s="67" t="str">
        <f aca="false">'Ведомственная структура 2015'!G579</f>
        <v>1</v>
      </c>
      <c r="G722" s="218" t="n">
        <f aca="false">'Ведомственная структура 2015'!L579</f>
        <v>0</v>
      </c>
      <c r="H722" s="205"/>
      <c r="I722" s="257"/>
      <c r="J722" s="218" t="n">
        <f aca="false">'Ведомственная структура 2015'!M579</f>
        <v>0</v>
      </c>
      <c r="K722" s="218" t="n">
        <f aca="false">'Ведомственная структура 2015'!N579</f>
        <v>0</v>
      </c>
    </row>
    <row r="723" customFormat="false" ht="75" hidden="false" customHeight="true" outlineLevel="0" collapsed="false">
      <c r="A723" s="214" t="str">
        <f aca="false">'Ведомственная структура 2015'!A5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3" s="67" t="str">
        <f aca="false">'Ведомственная структура 2015'!C580</f>
        <v>08</v>
      </c>
      <c r="C723" s="67" t="str">
        <f aca="false">'Ведомственная структура 2015'!D580</f>
        <v>01</v>
      </c>
      <c r="D723" s="67" t="str">
        <f aca="false">'Ведомственная структура 2015'!E580</f>
        <v>ПД0 03 72650</v>
      </c>
      <c r="E723" s="67" t="n">
        <f aca="false">'Ведомственная структура 2015'!F580</f>
        <v>0</v>
      </c>
      <c r="F723" s="67" t="n">
        <f aca="false">'Ведомственная структура 2015'!G580</f>
        <v>0</v>
      </c>
      <c r="G723" s="67" t="n">
        <f aca="false">'Ведомственная структура 2015'!H580</f>
        <v>0</v>
      </c>
      <c r="H723" s="67" t="n">
        <f aca="false">'Ведомственная структура 2015'!I580</f>
        <v>0</v>
      </c>
      <c r="I723" s="67" t="n">
        <f aca="false">'Ведомственная структура 2015'!J580</f>
        <v>0</v>
      </c>
      <c r="J723" s="67" t="n">
        <f aca="false">'Ведомственная структура 2015'!K580</f>
        <v>0</v>
      </c>
      <c r="K723" s="239" t="n">
        <f aca="false">K724</f>
        <v>40</v>
      </c>
    </row>
    <row r="724" customFormat="false" ht="19.5" hidden="false" customHeight="true" outlineLevel="0" collapsed="false">
      <c r="A724" s="214" t="str">
        <f aca="false">'Ведомственная структура 2015'!A581</f>
        <v>Субсидии бюджетным учреждениям</v>
      </c>
      <c r="B724" s="67" t="str">
        <f aca="false">'Ведомственная структура 2015'!C581</f>
        <v>08</v>
      </c>
      <c r="C724" s="67" t="str">
        <f aca="false">'Ведомственная структура 2015'!D581</f>
        <v>01</v>
      </c>
      <c r="D724" s="67" t="str">
        <f aca="false">'Ведомственная структура 2015'!E581</f>
        <v>ПД0 03 72650</v>
      </c>
      <c r="E724" s="67" t="str">
        <f aca="false">'Ведомственная структура 2015'!F581</f>
        <v>600</v>
      </c>
      <c r="F724" s="67" t="n">
        <f aca="false">'Ведомственная структура 2015'!G581</f>
        <v>0</v>
      </c>
      <c r="G724" s="218"/>
      <c r="H724" s="205"/>
      <c r="I724" s="257"/>
      <c r="J724" s="218"/>
      <c r="K724" s="239" t="n">
        <f aca="false">K725</f>
        <v>40</v>
      </c>
    </row>
    <row r="725" customFormat="false" ht="19.5" hidden="false" customHeight="true" outlineLevel="0" collapsed="false">
      <c r="A725" s="214" t="str">
        <f aca="false">'Ведомственная структура 2015'!A582</f>
        <v>Субсидии бюджетным учреждениям на иные цели.</v>
      </c>
      <c r="B725" s="67" t="str">
        <f aca="false">'Ведомственная структура 2015'!C582</f>
        <v>08</v>
      </c>
      <c r="C725" s="67" t="str">
        <f aca="false">'Ведомственная структура 2015'!D582</f>
        <v>01</v>
      </c>
      <c r="D725" s="67" t="str">
        <f aca="false">'Ведомственная структура 2015'!E582</f>
        <v>ПД0 03 72650</v>
      </c>
      <c r="E725" s="67" t="str">
        <f aca="false">'Ведомственная структура 2015'!F582</f>
        <v>611</v>
      </c>
      <c r="F725" s="67" t="str">
        <f aca="false">'Ведомственная структура 2015'!G582</f>
        <v>2</v>
      </c>
      <c r="G725" s="218"/>
      <c r="H725" s="205"/>
      <c r="I725" s="257"/>
      <c r="J725" s="218"/>
      <c r="K725" s="218" t="n">
        <f aca="false">'Ведомственная структура 2015'!N582</f>
        <v>40</v>
      </c>
    </row>
    <row r="726" customFormat="false" ht="73.5" hidden="false" customHeight="true" outlineLevel="0" collapsed="false">
      <c r="A726" s="214" t="str">
        <f aca="false">'Ведомственная структура 2015'!A5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6" s="67" t="str">
        <f aca="false">'Ведомственная структура 2015'!C583</f>
        <v>08</v>
      </c>
      <c r="C726" s="67" t="str">
        <f aca="false">'Ведомственная структура 2015'!D583</f>
        <v>01</v>
      </c>
      <c r="D726" s="67" t="str">
        <f aca="false">'Ведомственная структура 2015'!E583</f>
        <v>ПД0 04 19025</v>
      </c>
      <c r="E726" s="67" t="n">
        <f aca="false">'Ведомственная структура 2015'!F583</f>
        <v>0</v>
      </c>
      <c r="F726" s="67" t="n">
        <f aca="false">'Ведомственная структура 2015'!G583</f>
        <v>0</v>
      </c>
      <c r="G726" s="198" t="n">
        <f aca="false">G727</f>
        <v>0</v>
      </c>
      <c r="H726" s="198" t="n">
        <f aca="false">H727</f>
        <v>0</v>
      </c>
      <c r="I726" s="198" t="n">
        <f aca="false">I727</f>
        <v>0</v>
      </c>
      <c r="J726" s="198" t="n">
        <f aca="false">J727</f>
        <v>2332.95</v>
      </c>
      <c r="K726" s="198" t="n">
        <f aca="false">K727</f>
        <v>2332.95</v>
      </c>
    </row>
    <row r="727" customFormat="false" ht="24.75" hidden="false" customHeight="true" outlineLevel="0" collapsed="false">
      <c r="A727" s="214" t="str">
        <f aca="false">'Ведомственная структура 2015'!A584</f>
        <v>Субсидии бюджетным учреждениям</v>
      </c>
      <c r="B727" s="67" t="str">
        <f aca="false">'Ведомственная структура 2015'!C584</f>
        <v>08</v>
      </c>
      <c r="C727" s="67" t="str">
        <f aca="false">'Ведомственная структура 2015'!D584</f>
        <v>01</v>
      </c>
      <c r="D727" s="67" t="str">
        <f aca="false">'Ведомственная структура 2015'!E584</f>
        <v>ПД0 04 19025</v>
      </c>
      <c r="E727" s="67" t="str">
        <f aca="false">'Ведомственная структура 2015'!F584</f>
        <v>600</v>
      </c>
      <c r="F727" s="67" t="n">
        <f aca="false">'Ведомственная структура 2015'!G584</f>
        <v>0</v>
      </c>
      <c r="G727" s="198" t="n">
        <f aca="false">G728+G729</f>
        <v>0</v>
      </c>
      <c r="H727" s="198" t="n">
        <f aca="false">H728+H729</f>
        <v>0</v>
      </c>
      <c r="I727" s="198" t="n">
        <f aca="false">I728+I729</f>
        <v>0</v>
      </c>
      <c r="J727" s="198" t="n">
        <f aca="false">J728+J729</f>
        <v>2332.95</v>
      </c>
      <c r="K727" s="198" t="n">
        <f aca="false">K728+K729</f>
        <v>2332.95</v>
      </c>
    </row>
    <row r="728" customFormat="false" ht="57.75" hidden="false" customHeight="true" outlineLevel="0" collapsed="false">
      <c r="A728" s="214" t="str">
        <f aca="false">'Ведомственная структура 2015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8" s="67" t="str">
        <f aca="false">'Ведомственная структура 2015'!C585</f>
        <v>08</v>
      </c>
      <c r="C728" s="67" t="str">
        <f aca="false">'Ведомственная структура 2015'!D585</f>
        <v>01</v>
      </c>
      <c r="D728" s="67" t="str">
        <f aca="false">'Ведомственная структура 2015'!E585</f>
        <v>ПД0 04 19025</v>
      </c>
      <c r="E728" s="67" t="str">
        <f aca="false">'Ведомственная структура 2015'!F585</f>
        <v>611</v>
      </c>
      <c r="F728" s="67" t="str">
        <f aca="false">'Ведомственная структура 2015'!G585</f>
        <v>1</v>
      </c>
      <c r="G728" s="218" t="n">
        <f aca="false">'Ведомственная структура 2015'!L585</f>
        <v>0</v>
      </c>
      <c r="H728" s="205"/>
      <c r="I728" s="257"/>
      <c r="J728" s="218" t="n">
        <f aca="false">'Ведомственная структура 2015'!M585</f>
        <v>2322.95</v>
      </c>
      <c r="K728" s="218" t="n">
        <f aca="false">'Ведомственная структура 2015'!N585</f>
        <v>2322.95</v>
      </c>
    </row>
    <row r="729" customFormat="false" ht="19.5" hidden="false" customHeight="true" outlineLevel="0" collapsed="false">
      <c r="A729" s="214" t="str">
        <f aca="false">'Ведомственная структура 2015'!A586</f>
        <v>Субсидии бюджетным учреждениям на иные цели.</v>
      </c>
      <c r="B729" s="67" t="str">
        <f aca="false">'Ведомственная структура 2015'!C586</f>
        <v>08</v>
      </c>
      <c r="C729" s="67" t="str">
        <f aca="false">'Ведомственная структура 2015'!D586</f>
        <v>01</v>
      </c>
      <c r="D729" s="67" t="str">
        <f aca="false">'Ведомственная структура 2015'!E586</f>
        <v>ПД0 04 19025</v>
      </c>
      <c r="E729" s="67" t="str">
        <f aca="false">'Ведомственная структура 2015'!F586</f>
        <v>612</v>
      </c>
      <c r="F729" s="67" t="str">
        <f aca="false">'Ведомственная структура 2015'!G586</f>
        <v>1</v>
      </c>
      <c r="G729" s="218" t="n">
        <f aca="false">'Ведомственная структура 2015'!L586</f>
        <v>0</v>
      </c>
      <c r="H729" s="205"/>
      <c r="I729" s="257"/>
      <c r="J729" s="218" t="n">
        <f aca="false">'Ведомственная структура 2015'!M586</f>
        <v>10</v>
      </c>
      <c r="K729" s="218" t="n">
        <f aca="false">'Ведомственная структура 2015'!N586</f>
        <v>10</v>
      </c>
    </row>
    <row r="730" customFormat="false" ht="74.25" hidden="true" customHeight="true" outlineLevel="0" collapsed="false">
      <c r="A730" s="214" t="str">
        <f aca="false">'Ведомственная структура 2015'!A5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0" s="67" t="str">
        <f aca="false">'Ведомственная структура 2015'!C596</f>
        <v>08</v>
      </c>
      <c r="C730" s="67" t="str">
        <f aca="false">'Ведомственная структура 2015'!D596</f>
        <v>01</v>
      </c>
      <c r="D730" s="67" t="str">
        <f aca="false">'Ведомственная структура 2015'!E596</f>
        <v>ПД 2 00 19015</v>
      </c>
      <c r="E730" s="67" t="str">
        <f aca="false">'Ведомственная структура 2015'!F596</f>
        <v>000</v>
      </c>
      <c r="F730" s="67" t="n">
        <f aca="false">'Ведомственная структура 2015'!G596</f>
        <v>0</v>
      </c>
      <c r="G730" s="198" t="n">
        <f aca="false">G767</f>
        <v>0</v>
      </c>
      <c r="H730" s="183"/>
      <c r="I730" s="184"/>
      <c r="J730" s="198" t="n">
        <f aca="false">J767</f>
        <v>0</v>
      </c>
      <c r="K730" s="198" t="n">
        <f aca="false">K767</f>
        <v>0</v>
      </c>
    </row>
    <row r="731" customFormat="false" ht="74.25" hidden="true" customHeight="true" outlineLevel="0" collapsed="false">
      <c r="A731" s="214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1" s="67" t="str">
        <f aca="false">'Ведомственная структура 2015'!C587</f>
        <v>08</v>
      </c>
      <c r="C731" s="67" t="str">
        <f aca="false">'Ведомственная структура 2015'!D587</f>
        <v>01</v>
      </c>
      <c r="D731" s="67" t="str">
        <f aca="false">'Ведомственная структура 2015'!E587</f>
        <v>ПД0 03 70140</v>
      </c>
      <c r="E731" s="67" t="n">
        <f aca="false">'Ведомственная структура 2015'!F587</f>
        <v>0</v>
      </c>
      <c r="F731" s="67" t="n">
        <f aca="false">'Ведомственная структура 2015'!G587</f>
        <v>0</v>
      </c>
      <c r="G731" s="198"/>
      <c r="H731" s="183"/>
      <c r="I731" s="184"/>
      <c r="J731" s="198"/>
      <c r="K731" s="198" t="n">
        <f aca="false">K732</f>
        <v>0</v>
      </c>
    </row>
    <row r="732" customFormat="false" ht="24" hidden="true" customHeight="true" outlineLevel="0" collapsed="false">
      <c r="A732" s="214" t="str">
        <f aca="false">'Ведомственная структура 2015'!A588</f>
        <v>Субсидии бюджетным учреждениям</v>
      </c>
      <c r="B732" s="67" t="str">
        <f aca="false">'Ведомственная структура 2015'!C588</f>
        <v>08</v>
      </c>
      <c r="C732" s="67" t="str">
        <f aca="false">'Ведомственная структура 2015'!D588</f>
        <v>01</v>
      </c>
      <c r="D732" s="67" t="str">
        <f aca="false">'Ведомственная структура 2015'!E588</f>
        <v>ПД0 03 70140</v>
      </c>
      <c r="E732" s="67" t="str">
        <f aca="false">'Ведомственная структура 2015'!F588</f>
        <v>600</v>
      </c>
      <c r="F732" s="67" t="n">
        <f aca="false">'Ведомственная структура 2015'!G588</f>
        <v>0</v>
      </c>
      <c r="G732" s="198"/>
      <c r="H732" s="183"/>
      <c r="I732" s="184"/>
      <c r="J732" s="198"/>
      <c r="K732" s="198" t="n">
        <f aca="false">K733</f>
        <v>0</v>
      </c>
    </row>
    <row r="733" customFormat="false" ht="24" hidden="true" customHeight="true" outlineLevel="0" collapsed="false">
      <c r="A733" s="214" t="str">
        <f aca="false">'Ведомственная структура 2015'!A589</f>
        <v>Субсидии бюджетным учреждениям на иные цели.</v>
      </c>
      <c r="B733" s="67" t="str">
        <f aca="false">'Ведомственная структура 2015'!C589</f>
        <v>08</v>
      </c>
      <c r="C733" s="67" t="str">
        <f aca="false">'Ведомственная структура 2015'!D589</f>
        <v>01</v>
      </c>
      <c r="D733" s="67" t="str">
        <f aca="false">'Ведомственная структура 2015'!E589</f>
        <v>ПД0 03 70140</v>
      </c>
      <c r="E733" s="67" t="str">
        <f aca="false">'Ведомственная структура 2015'!F589</f>
        <v>612</v>
      </c>
      <c r="F733" s="67" t="str">
        <f aca="false">'Ведомственная структура 2015'!G589</f>
        <v>2</v>
      </c>
      <c r="G733" s="198"/>
      <c r="H733" s="183"/>
      <c r="I733" s="184"/>
      <c r="J733" s="198"/>
      <c r="K733" s="218" t="n">
        <f aca="false">'Ведомственная структура 2015'!N589</f>
        <v>0</v>
      </c>
    </row>
    <row r="734" customFormat="false" ht="24" hidden="true" customHeight="true" outlineLevel="0" collapsed="false">
      <c r="A734" s="214" t="str">
        <f aca="false">'Ведомственная структура 2015'!A59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4" s="67" t="str">
        <f aca="false">'Ведомственная структура 2015'!C590</f>
        <v>08</v>
      </c>
      <c r="C734" s="67" t="str">
        <f aca="false">'Ведомственная структура 2015'!D590</f>
        <v>01</v>
      </c>
      <c r="D734" s="67" t="str">
        <f aca="false">'Ведомственная структура 2015'!E590</f>
        <v>ПД0 03 90140</v>
      </c>
      <c r="E734" s="67" t="n">
        <f aca="false">'Ведомственная структура 2015'!F590</f>
        <v>0</v>
      </c>
      <c r="F734" s="67" t="n">
        <f aca="false">'Ведомственная структура 2015'!G590</f>
        <v>0</v>
      </c>
      <c r="G734" s="198"/>
      <c r="H734" s="183"/>
      <c r="I734" s="184"/>
      <c r="J734" s="198"/>
      <c r="K734" s="198" t="n">
        <f aca="false">K735</f>
        <v>0</v>
      </c>
    </row>
    <row r="735" customFormat="false" ht="24" hidden="true" customHeight="true" outlineLevel="0" collapsed="false">
      <c r="A735" s="214" t="str">
        <f aca="false">'Ведомственная структура 2015'!A591</f>
        <v>Субсидии бюджетным учреждениям</v>
      </c>
      <c r="B735" s="67" t="str">
        <f aca="false">'Ведомственная структура 2015'!C591</f>
        <v>08</v>
      </c>
      <c r="C735" s="67" t="str">
        <f aca="false">'Ведомственная структура 2015'!D591</f>
        <v>01</v>
      </c>
      <c r="D735" s="67" t="str">
        <f aca="false">'Ведомственная структура 2015'!E591</f>
        <v>ПД0 03 90140</v>
      </c>
      <c r="E735" s="67" t="str">
        <f aca="false">'Ведомственная структура 2015'!F591</f>
        <v>600</v>
      </c>
      <c r="F735" s="67" t="n">
        <f aca="false">'Ведомственная структура 2015'!G591</f>
        <v>0</v>
      </c>
      <c r="G735" s="198"/>
      <c r="H735" s="183"/>
      <c r="I735" s="184"/>
      <c r="J735" s="198"/>
      <c r="K735" s="198" t="n">
        <f aca="false">K736</f>
        <v>0</v>
      </c>
    </row>
    <row r="736" customFormat="false" ht="24" hidden="true" customHeight="true" outlineLevel="0" collapsed="false">
      <c r="A736" s="214" t="str">
        <f aca="false">'Ведомственная структура 2015'!A592</f>
        <v>Субсидии бюджетным учреждениям на иные цели.</v>
      </c>
      <c r="B736" s="67" t="str">
        <f aca="false">'Ведомственная структура 2015'!C592</f>
        <v>08</v>
      </c>
      <c r="C736" s="67" t="str">
        <f aca="false">'Ведомственная структура 2015'!D592</f>
        <v>01</v>
      </c>
      <c r="D736" s="67" t="str">
        <f aca="false">'Ведомственная структура 2015'!E592</f>
        <v>ПД0 03 90140</v>
      </c>
      <c r="E736" s="67" t="str">
        <f aca="false">'Ведомственная структура 2015'!F592</f>
        <v>612</v>
      </c>
      <c r="F736" s="67" t="str">
        <f aca="false">'Ведомственная структура 2015'!G592</f>
        <v>1</v>
      </c>
      <c r="G736" s="198"/>
      <c r="H736" s="183"/>
      <c r="I736" s="184"/>
      <c r="J736" s="198"/>
      <c r="K736" s="218" t="n">
        <f aca="false">'Ведомственная структура 2015'!N592</f>
        <v>0</v>
      </c>
    </row>
    <row r="737" customFormat="false" ht="68.25" hidden="true" customHeight="true" outlineLevel="0" collapsed="false">
      <c r="A737" s="214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7" s="67" t="str">
        <f aca="false">'Ведомственная структура 2015'!C630</f>
        <v>08</v>
      </c>
      <c r="C737" s="67" t="str">
        <f aca="false">'Ведомственная структура 2015'!D630</f>
        <v>01</v>
      </c>
      <c r="D737" s="67" t="str">
        <f aca="false">'Ведомственная структура 2015'!E630</f>
        <v>ПД0 02 R5190</v>
      </c>
      <c r="E737" s="67" t="n">
        <f aca="false">'Ведомственная структура 2015'!F630</f>
        <v>0</v>
      </c>
      <c r="F737" s="67" t="n">
        <f aca="false">'Ведомственная структура 2015'!G593</f>
        <v>0</v>
      </c>
      <c r="G737" s="198"/>
      <c r="H737" s="183"/>
      <c r="I737" s="184"/>
      <c r="J737" s="198"/>
      <c r="K737" s="198" t="n">
        <f aca="false">K738</f>
        <v>0</v>
      </c>
    </row>
    <row r="738" customFormat="false" ht="25.5" hidden="true" customHeight="true" outlineLevel="0" collapsed="false">
      <c r="A738" s="214" t="str">
        <f aca="false">'Ведомственная структура 2015'!A631</f>
        <v>Субсидии бюджетным учреждениям</v>
      </c>
      <c r="B738" s="67" t="str">
        <f aca="false">'Ведомственная структура 2015'!C631</f>
        <v>08</v>
      </c>
      <c r="C738" s="67" t="str">
        <f aca="false">'Ведомственная структура 2015'!D631</f>
        <v>01</v>
      </c>
      <c r="D738" s="67" t="str">
        <f aca="false">'Ведомственная структура 2015'!E631</f>
        <v>ПД0 02 R5190</v>
      </c>
      <c r="E738" s="67" t="str">
        <f aca="false">'Ведомственная структура 2015'!F631</f>
        <v>600</v>
      </c>
      <c r="F738" s="67" t="n">
        <f aca="false">'Ведомственная структура 2015'!G594</f>
        <v>0</v>
      </c>
      <c r="G738" s="198"/>
      <c r="H738" s="183"/>
      <c r="I738" s="184"/>
      <c r="J738" s="198"/>
      <c r="K738" s="198" t="n">
        <f aca="false">K739</f>
        <v>0</v>
      </c>
    </row>
    <row r="739" customFormat="false" ht="26.25" hidden="true" customHeight="true" outlineLevel="0" collapsed="false">
      <c r="A739" s="214" t="str">
        <f aca="false">'Ведомственная структура 2015'!A632</f>
        <v>Субсидии бюджетным учреждениям на иные цели.</v>
      </c>
      <c r="B739" s="67" t="str">
        <f aca="false">'Ведомственная структура 2015'!C632</f>
        <v>08</v>
      </c>
      <c r="C739" s="67" t="str">
        <f aca="false">'Ведомственная структура 2015'!D632</f>
        <v>01</v>
      </c>
      <c r="D739" s="67" t="str">
        <f aca="false">'Ведомственная структура 2015'!E632</f>
        <v>ПД0 02 R5190</v>
      </c>
      <c r="E739" s="67" t="str">
        <f aca="false">'Ведомственная структура 2015'!F632</f>
        <v>612</v>
      </c>
      <c r="F739" s="67" t="str">
        <f aca="false">'Ведомственная структура 2015'!G595</f>
        <v>2</v>
      </c>
      <c r="G739" s="198"/>
      <c r="H739" s="183"/>
      <c r="I739" s="184"/>
      <c r="J739" s="198"/>
      <c r="K739" s="218" t="n">
        <f aca="false">'Ведомственная структура 2015'!N632</f>
        <v>0</v>
      </c>
    </row>
    <row r="740" customFormat="false" ht="61.5" hidden="true" customHeight="true" outlineLevel="0" collapsed="false">
      <c r="A740" s="214" t="str">
        <f aca="false">'Ведомственная структура 2015'!A63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0" s="67" t="str">
        <f aca="false">'Ведомственная структура 2015'!C633</f>
        <v>08</v>
      </c>
      <c r="C740" s="67" t="str">
        <f aca="false">'Ведомственная структура 2015'!D633</f>
        <v>01</v>
      </c>
      <c r="D740" s="67" t="str">
        <f aca="false">'Ведомственная структура 2015'!E633</f>
        <v>ПД0 04 R5190</v>
      </c>
      <c r="E740" s="67" t="n">
        <f aca="false">'Ведомственная структура 2015'!F633</f>
        <v>0</v>
      </c>
      <c r="F740" s="67" t="n">
        <f aca="false">'Ведомственная структура 2015'!G596</f>
        <v>0</v>
      </c>
      <c r="G740" s="198"/>
      <c r="H740" s="183"/>
      <c r="I740" s="184"/>
      <c r="J740" s="198"/>
      <c r="K740" s="239" t="n">
        <f aca="false">K741</f>
        <v>0</v>
      </c>
    </row>
    <row r="741" customFormat="false" ht="26.25" hidden="true" customHeight="true" outlineLevel="0" collapsed="false">
      <c r="A741" s="214" t="str">
        <f aca="false">'Ведомственная структура 2015'!A634</f>
        <v>Субсидии бюджетным учреждениям</v>
      </c>
      <c r="B741" s="67" t="str">
        <f aca="false">'Ведомственная структура 2015'!C634</f>
        <v>08</v>
      </c>
      <c r="C741" s="67" t="str">
        <f aca="false">'Ведомственная структура 2015'!D634</f>
        <v>01</v>
      </c>
      <c r="D741" s="67" t="str">
        <f aca="false">'Ведомственная структура 2015'!E634</f>
        <v>ПД0 04 R5190</v>
      </c>
      <c r="E741" s="67" t="str">
        <f aca="false">'Ведомственная структура 2015'!F634</f>
        <v>600</v>
      </c>
      <c r="F741" s="67" t="n">
        <f aca="false">'Ведомственная структура 2015'!G597</f>
        <v>0</v>
      </c>
      <c r="G741" s="198"/>
      <c r="H741" s="183"/>
      <c r="I741" s="184"/>
      <c r="J741" s="198"/>
      <c r="K741" s="239" t="n">
        <f aca="false">K742</f>
        <v>0</v>
      </c>
    </row>
    <row r="742" customFormat="false" ht="26.25" hidden="true" customHeight="true" outlineLevel="0" collapsed="false">
      <c r="A742" s="214" t="str">
        <f aca="false">'Ведомственная структура 2015'!A635</f>
        <v>Субсидии бюджетным учреждениям на иные цели.</v>
      </c>
      <c r="B742" s="67" t="str">
        <f aca="false">'Ведомственная структура 2015'!C635</f>
        <v>08</v>
      </c>
      <c r="C742" s="67" t="str">
        <f aca="false">'Ведомственная структура 2015'!D635</f>
        <v>01</v>
      </c>
      <c r="D742" s="67" t="str">
        <f aca="false">'Ведомственная структура 2015'!E635</f>
        <v>ПД0 04 R5190</v>
      </c>
      <c r="E742" s="67" t="str">
        <f aca="false">'Ведомственная структура 2015'!F635</f>
        <v>612</v>
      </c>
      <c r="F742" s="67" t="str">
        <f aca="false">'Ведомственная структура 2015'!G635</f>
        <v>2</v>
      </c>
      <c r="G742" s="198"/>
      <c r="H742" s="183"/>
      <c r="I742" s="184"/>
      <c r="J742" s="198"/>
      <c r="K742" s="218" t="n">
        <f aca="false">'Ведомственная структура 2015'!N635</f>
        <v>0</v>
      </c>
    </row>
    <row r="743" customFormat="false" ht="26.25" hidden="true" customHeight="true" outlineLevel="0" collapsed="false">
      <c r="A743" s="214" t="str">
        <f aca="false">'Ведомственная структура 2015'!A63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3" s="67" t="str">
        <f aca="false">'Ведомственная структура 2015'!C636</f>
        <v>08</v>
      </c>
      <c r="C743" s="67" t="str">
        <f aca="false">'Ведомственная структура 2015'!D636</f>
        <v>01</v>
      </c>
      <c r="D743" s="67" t="str">
        <f aca="false">'Ведомственная структура 2015'!E636</f>
        <v>ПД0 04 L5190</v>
      </c>
      <c r="E743" s="67" t="n">
        <f aca="false">'Ведомственная структура 2015'!F636</f>
        <v>0</v>
      </c>
      <c r="F743" s="67" t="n">
        <f aca="false">'Ведомственная структура 2015'!G636</f>
        <v>0</v>
      </c>
      <c r="G743" s="198"/>
      <c r="H743" s="183"/>
      <c r="I743" s="184"/>
      <c r="J743" s="198"/>
      <c r="K743" s="239" t="n">
        <f aca="false">K744</f>
        <v>0</v>
      </c>
    </row>
    <row r="744" customFormat="false" ht="26.25" hidden="true" customHeight="true" outlineLevel="0" collapsed="false">
      <c r="A744" s="214" t="str">
        <f aca="false">'Ведомственная структура 2015'!A637</f>
        <v>Субсидии бюджетным учреждениям</v>
      </c>
      <c r="B744" s="67" t="str">
        <f aca="false">'Ведомственная структура 2015'!C637</f>
        <v>08</v>
      </c>
      <c r="C744" s="67" t="str">
        <f aca="false">'Ведомственная структура 2015'!D637</f>
        <v>01</v>
      </c>
      <c r="D744" s="67" t="str">
        <f aca="false">'Ведомственная структура 2015'!E637</f>
        <v>ПД0 04 L5190</v>
      </c>
      <c r="E744" s="67" t="str">
        <f aca="false">'Ведомственная структура 2015'!F637</f>
        <v>600</v>
      </c>
      <c r="F744" s="67" t="n">
        <f aca="false">'Ведомственная структура 2015'!G637</f>
        <v>0</v>
      </c>
      <c r="G744" s="198"/>
      <c r="H744" s="183"/>
      <c r="I744" s="184"/>
      <c r="J744" s="198"/>
      <c r="K744" s="239" t="n">
        <f aca="false">K745</f>
        <v>0</v>
      </c>
    </row>
    <row r="745" customFormat="false" ht="26.25" hidden="true" customHeight="true" outlineLevel="0" collapsed="false">
      <c r="A745" s="214" t="str">
        <f aca="false">'Ведомственная структура 2015'!A638</f>
        <v>Субсидии бюджетным учреждениям на иные цели.</v>
      </c>
      <c r="B745" s="67" t="str">
        <f aca="false">'Ведомственная структура 2015'!C638</f>
        <v>08</v>
      </c>
      <c r="C745" s="67" t="str">
        <f aca="false">'Ведомственная структура 2015'!D638</f>
        <v>01</v>
      </c>
      <c r="D745" s="67" t="str">
        <f aca="false">'Ведомственная структура 2015'!E638</f>
        <v>ПД0 04 L5190</v>
      </c>
      <c r="E745" s="67" t="str">
        <f aca="false">'Ведомственная структура 2015'!F638</f>
        <v>612</v>
      </c>
      <c r="F745" s="67" t="str">
        <f aca="false">'Ведомственная структура 2015'!G638</f>
        <v>1</v>
      </c>
      <c r="G745" s="198"/>
      <c r="H745" s="183"/>
      <c r="I745" s="184"/>
      <c r="J745" s="198"/>
      <c r="K745" s="218" t="n">
        <f aca="false">'Ведомственная структура 2015'!N638</f>
        <v>0</v>
      </c>
    </row>
    <row r="746" customFormat="false" ht="60.75" hidden="true" customHeight="true" outlineLevel="0" collapsed="false">
      <c r="A746" s="214" t="str">
        <f aca="false">'Ведомственная структура 2015'!A63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6" s="67" t="str">
        <f aca="false">'Ведомственная структура 2015'!C639</f>
        <v>08</v>
      </c>
      <c r="C746" s="67" t="str">
        <f aca="false">'Ведомственная структура 2015'!D639</f>
        <v>01</v>
      </c>
      <c r="D746" s="67" t="str">
        <f aca="false">'Ведомственная структура 2015'!E639</f>
        <v>ПД0 02 R4670</v>
      </c>
      <c r="E746" s="67" t="n">
        <f aca="false">'Ведомственная структура 2015'!F639</f>
        <v>0</v>
      </c>
      <c r="F746" s="67" t="n">
        <f aca="false">'Ведомственная структура 2015'!G639</f>
        <v>0</v>
      </c>
      <c r="G746" s="198"/>
      <c r="H746" s="183"/>
      <c r="I746" s="184"/>
      <c r="J746" s="198"/>
      <c r="K746" s="239" t="n">
        <f aca="false">K747</f>
        <v>0</v>
      </c>
    </row>
    <row r="747" customFormat="false" ht="26.25" hidden="true" customHeight="true" outlineLevel="0" collapsed="false">
      <c r="A747" s="214" t="str">
        <f aca="false">'Ведомственная структура 2015'!A640</f>
        <v>Субсидии бюджетным учреждениям</v>
      </c>
      <c r="B747" s="67" t="str">
        <f aca="false">'Ведомственная структура 2015'!C640</f>
        <v>08</v>
      </c>
      <c r="C747" s="67" t="str">
        <f aca="false">'Ведомственная структура 2015'!D640</f>
        <v>01</v>
      </c>
      <c r="D747" s="67" t="str">
        <f aca="false">'Ведомственная структура 2015'!E640</f>
        <v>ПД0 02 R4670</v>
      </c>
      <c r="E747" s="67" t="str">
        <f aca="false">'Ведомственная структура 2015'!F640</f>
        <v>600</v>
      </c>
      <c r="F747" s="67" t="n">
        <f aca="false">'Ведомственная структура 2015'!G640</f>
        <v>0</v>
      </c>
      <c r="G747" s="198"/>
      <c r="H747" s="183"/>
      <c r="I747" s="184"/>
      <c r="J747" s="198"/>
      <c r="K747" s="239" t="n">
        <f aca="false">K748</f>
        <v>0</v>
      </c>
    </row>
    <row r="748" customFormat="false" ht="26.25" hidden="true" customHeight="true" outlineLevel="0" collapsed="false">
      <c r="A748" s="214" t="str">
        <f aca="false">'Ведомственная структура 2015'!A641</f>
        <v>Субсидии бюджетным учреждениям на иные цели.</v>
      </c>
      <c r="B748" s="67" t="str">
        <f aca="false">'Ведомственная структура 2015'!C641</f>
        <v>08</v>
      </c>
      <c r="C748" s="67" t="str">
        <f aca="false">'Ведомственная структура 2015'!D641</f>
        <v>01</v>
      </c>
      <c r="D748" s="67" t="str">
        <f aca="false">'Ведомственная структура 2015'!E641</f>
        <v>ПД0 02 R4670</v>
      </c>
      <c r="E748" s="67" t="str">
        <f aca="false">'Ведомственная структура 2015'!F641</f>
        <v>612</v>
      </c>
      <c r="F748" s="67" t="str">
        <f aca="false">'Ведомственная структура 2015'!G641</f>
        <v>2</v>
      </c>
      <c r="G748" s="198"/>
      <c r="H748" s="183"/>
      <c r="I748" s="184"/>
      <c r="J748" s="198"/>
      <c r="K748" s="218" t="n">
        <f aca="false">'Ведомственная структура 2015'!N641</f>
        <v>0</v>
      </c>
    </row>
    <row r="749" customFormat="false" ht="56.25" hidden="true" customHeight="true" outlineLevel="0" collapsed="false">
      <c r="A749" s="214" t="str">
        <f aca="false">'Ведомственная структура 2015'!A64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9" s="67" t="str">
        <f aca="false">'Ведомственная структура 2015'!C642</f>
        <v>08</v>
      </c>
      <c r="C749" s="67" t="str">
        <f aca="false">'Ведомственная структура 2015'!D642</f>
        <v>01</v>
      </c>
      <c r="D749" s="67" t="str">
        <f aca="false">'Ведомственная структура 2015'!E642</f>
        <v>ПД0 02 72320</v>
      </c>
      <c r="E749" s="67" t="n">
        <f aca="false">'Ведомственная структура 2015'!F642</f>
        <v>0</v>
      </c>
      <c r="F749" s="67" t="n">
        <f aca="false">'Ведомственная структура 2015'!G642</f>
        <v>0</v>
      </c>
      <c r="G749" s="198"/>
      <c r="H749" s="183"/>
      <c r="I749" s="184"/>
      <c r="J749" s="198"/>
      <c r="K749" s="239" t="n">
        <f aca="false">K750</f>
        <v>0</v>
      </c>
    </row>
    <row r="750" customFormat="false" ht="24" hidden="true" customHeight="true" outlineLevel="0" collapsed="false">
      <c r="A750" s="214" t="str">
        <f aca="false">'Ведомственная структура 2015'!A643</f>
        <v>Субсидии бюджетным учреждениям</v>
      </c>
      <c r="B750" s="67" t="str">
        <f aca="false">'Ведомственная структура 2015'!C643</f>
        <v>08</v>
      </c>
      <c r="C750" s="67" t="str">
        <f aca="false">'Ведомственная структура 2015'!D643</f>
        <v>01</v>
      </c>
      <c r="D750" s="67" t="str">
        <f aca="false">'Ведомственная структура 2015'!E643</f>
        <v>ПД0 02 72320</v>
      </c>
      <c r="E750" s="67" t="str">
        <f aca="false">'Ведомственная структура 2015'!F643</f>
        <v>600</v>
      </c>
      <c r="F750" s="67" t="n">
        <f aca="false">'Ведомственная структура 2015'!G643</f>
        <v>0</v>
      </c>
      <c r="G750" s="198"/>
      <c r="H750" s="183"/>
      <c r="I750" s="184"/>
      <c r="J750" s="198"/>
      <c r="K750" s="239" t="n">
        <f aca="false">K751</f>
        <v>0</v>
      </c>
    </row>
    <row r="751" customFormat="false" ht="16.5" hidden="true" customHeight="true" outlineLevel="0" collapsed="false">
      <c r="A751" s="214" t="str">
        <f aca="false">'Ведомственная структура 2015'!A644</f>
        <v>Субсидии бюджетным учреждениям на иные цели.</v>
      </c>
      <c r="B751" s="67" t="str">
        <f aca="false">'Ведомственная структура 2015'!C644</f>
        <v>08</v>
      </c>
      <c r="C751" s="67" t="str">
        <f aca="false">'Ведомственная структура 2015'!D644</f>
        <v>01</v>
      </c>
      <c r="D751" s="67" t="str">
        <f aca="false">'Ведомственная структура 2015'!E644</f>
        <v>ПД0 02 72320</v>
      </c>
      <c r="E751" s="67" t="str">
        <f aca="false">'Ведомственная структура 2015'!F644</f>
        <v>612</v>
      </c>
      <c r="F751" s="67" t="str">
        <f aca="false">'Ведомственная структура 2015'!G644</f>
        <v>2</v>
      </c>
      <c r="G751" s="198"/>
      <c r="H751" s="183"/>
      <c r="I751" s="184"/>
      <c r="J751" s="198"/>
      <c r="K751" s="218" t="n">
        <f aca="false">'Ведомственная структура 2015'!N644</f>
        <v>0</v>
      </c>
    </row>
    <row r="752" customFormat="false" ht="63.75" hidden="true" customHeight="true" outlineLevel="0" collapsed="false">
      <c r="A752" s="214" t="str">
        <f aca="false">'Ведомственная структура 2015'!A64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2" s="67" t="str">
        <f aca="false">'Ведомственная структура 2015'!C645</f>
        <v>08</v>
      </c>
      <c r="C752" s="67" t="str">
        <f aca="false">'Ведомственная структура 2015'!D645</f>
        <v>01</v>
      </c>
      <c r="D752" s="67" t="str">
        <f aca="false">'Ведомственная структура 2015'!E645</f>
        <v>ПД0 02 L4670</v>
      </c>
      <c r="E752" s="67" t="n">
        <f aca="false">'Ведомственная структура 2015'!F645</f>
        <v>0</v>
      </c>
      <c r="F752" s="67" t="n">
        <f aca="false">'Ведомственная структура 2015'!G645</f>
        <v>0</v>
      </c>
      <c r="G752" s="198"/>
      <c r="H752" s="183"/>
      <c r="I752" s="184"/>
      <c r="J752" s="198"/>
      <c r="K752" s="239" t="n">
        <f aca="false">K753</f>
        <v>0</v>
      </c>
    </row>
    <row r="753" customFormat="false" ht="16.5" hidden="true" customHeight="true" outlineLevel="0" collapsed="false">
      <c r="A753" s="214" t="str">
        <f aca="false">'Ведомственная структура 2015'!A646</f>
        <v>Субсидии бюджетным учреждениям</v>
      </c>
      <c r="B753" s="67" t="str">
        <f aca="false">'Ведомственная структура 2015'!C646</f>
        <v>08</v>
      </c>
      <c r="C753" s="67" t="str">
        <f aca="false">'Ведомственная структура 2015'!D646</f>
        <v>01</v>
      </c>
      <c r="D753" s="67" t="str">
        <f aca="false">'Ведомственная структура 2015'!E646</f>
        <v>ПД0 02 L4670</v>
      </c>
      <c r="E753" s="67" t="str">
        <f aca="false">'Ведомственная структура 2015'!F646</f>
        <v>600</v>
      </c>
      <c r="F753" s="67" t="n">
        <f aca="false">'Ведомственная структура 2015'!G646</f>
        <v>0</v>
      </c>
      <c r="G753" s="198"/>
      <c r="H753" s="183"/>
      <c r="I753" s="184"/>
      <c r="J753" s="198"/>
      <c r="K753" s="239" t="n">
        <f aca="false">K754</f>
        <v>0</v>
      </c>
    </row>
    <row r="754" customFormat="false" ht="16.5" hidden="true" customHeight="true" outlineLevel="0" collapsed="false">
      <c r="A754" s="214" t="str">
        <f aca="false">'Ведомственная структура 2015'!A647</f>
        <v>Субсидии бюджетным учреждениям на иные цели.</v>
      </c>
      <c r="B754" s="67" t="str">
        <f aca="false">'Ведомственная структура 2015'!C647</f>
        <v>08</v>
      </c>
      <c r="C754" s="67" t="str">
        <f aca="false">'Ведомственная структура 2015'!D647</f>
        <v>01</v>
      </c>
      <c r="D754" s="67" t="str">
        <f aca="false">'Ведомственная структура 2015'!E647</f>
        <v>ПД0 02 L4670</v>
      </c>
      <c r="E754" s="67" t="str">
        <f aca="false">'Ведомственная структура 2015'!F647</f>
        <v>612</v>
      </c>
      <c r="F754" s="67" t="str">
        <f aca="false">'Ведомственная структура 2015'!G647</f>
        <v>1</v>
      </c>
      <c r="G754" s="198"/>
      <c r="H754" s="183"/>
      <c r="I754" s="184"/>
      <c r="J754" s="198"/>
      <c r="K754" s="218" t="n">
        <f aca="false">'Ведомственная структура 2015'!N647</f>
        <v>0</v>
      </c>
    </row>
    <row r="755" customFormat="false" ht="16.5" hidden="true" customHeight="true" outlineLevel="0" collapsed="false">
      <c r="A755" s="214" t="str">
        <f aca="false">'Ведомственная структура 2015'!A64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5" s="67" t="str">
        <f aca="false">'Ведомственная структура 2015'!C648</f>
        <v>08</v>
      </c>
      <c r="C755" s="67" t="str">
        <f aca="false">'Ведомственная структура 2015'!D648</f>
        <v>01</v>
      </c>
      <c r="D755" s="67" t="str">
        <f aca="false">'Ведомственная структура 2015'!E648</f>
        <v>ПД0 02 L5190</v>
      </c>
      <c r="E755" s="67"/>
      <c r="F755" s="110"/>
      <c r="G755" s="239"/>
      <c r="H755" s="190"/>
      <c r="I755" s="216"/>
      <c r="J755" s="239"/>
      <c r="K755" s="239" t="n">
        <f aca="false">K756</f>
        <v>0</v>
      </c>
    </row>
    <row r="756" customFormat="false" ht="16.5" hidden="true" customHeight="true" outlineLevel="0" collapsed="false">
      <c r="A756" s="214" t="str">
        <f aca="false">'Ведомственная структура 2015'!A649</f>
        <v>Субсидии бюджетным учреждениям</v>
      </c>
      <c r="B756" s="67" t="str">
        <f aca="false">'Ведомственная структура 2015'!C649</f>
        <v>08</v>
      </c>
      <c r="C756" s="67" t="str">
        <f aca="false">'Ведомственная структура 2015'!D649</f>
        <v>01</v>
      </c>
      <c r="D756" s="67" t="str">
        <f aca="false">'Ведомственная структура 2015'!E649</f>
        <v>ПД0 02 L5190</v>
      </c>
      <c r="E756" s="67" t="str">
        <f aca="false">'Ведомственная структура 2015'!F649</f>
        <v>600</v>
      </c>
      <c r="F756" s="110"/>
      <c r="G756" s="239"/>
      <c r="H756" s="190"/>
      <c r="I756" s="216"/>
      <c r="J756" s="239"/>
      <c r="K756" s="239" t="n">
        <f aca="false">K757</f>
        <v>0</v>
      </c>
    </row>
    <row r="757" customFormat="false" ht="16.5" hidden="true" customHeight="true" outlineLevel="0" collapsed="false">
      <c r="A757" s="214" t="str">
        <f aca="false">'Ведомственная структура 2015'!A650</f>
        <v>Субсидии бюджетным учреждениям на иные цели.</v>
      </c>
      <c r="B757" s="67" t="str">
        <f aca="false">'Ведомственная структура 2015'!C650</f>
        <v>08</v>
      </c>
      <c r="C757" s="67" t="str">
        <f aca="false">'Ведомственная структура 2015'!D650</f>
        <v>01</v>
      </c>
      <c r="D757" s="67" t="str">
        <f aca="false">'Ведомственная структура 2015'!E650</f>
        <v>ПД0 02 L5190</v>
      </c>
      <c r="E757" s="67" t="str">
        <f aca="false">'Ведомственная структура 2015'!F650</f>
        <v>612</v>
      </c>
      <c r="F757" s="67" t="str">
        <f aca="false">'Ведомственная структура 2015'!G650</f>
        <v>1</v>
      </c>
      <c r="G757" s="198"/>
      <c r="H757" s="183"/>
      <c r="I757" s="184"/>
      <c r="J757" s="198"/>
      <c r="K757" s="218" t="n">
        <f aca="false">'Ведомственная структура 2015'!N650</f>
        <v>0</v>
      </c>
    </row>
    <row r="758" customFormat="false" ht="16.5" hidden="true" customHeight="true" outlineLevel="0" collapsed="false">
      <c r="A758" s="214" t="str">
        <f aca="false">'Ведомственная структура 2015'!A65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8" s="67" t="str">
        <f aca="false">'Ведомственная структура 2015'!C651</f>
        <v>08</v>
      </c>
      <c r="C758" s="67" t="str">
        <f aca="false">'Ведомственная структура 2015'!D651</f>
        <v>01</v>
      </c>
      <c r="D758" s="67" t="str">
        <f aca="false">'Ведомственная структура 2015'!E651</f>
        <v>ПД0 02 S2320</v>
      </c>
      <c r="E758" s="67"/>
      <c r="F758" s="110"/>
      <c r="G758" s="239"/>
      <c r="H758" s="190"/>
      <c r="I758" s="216"/>
      <c r="J758" s="239"/>
      <c r="K758" s="239" t="n">
        <f aca="false">K759</f>
        <v>0</v>
      </c>
    </row>
    <row r="759" customFormat="false" ht="16.5" hidden="true" customHeight="true" outlineLevel="0" collapsed="false">
      <c r="A759" s="214" t="str">
        <f aca="false">'Ведомственная структура 2015'!A652</f>
        <v>Субсидии бюджетным учреждениям</v>
      </c>
      <c r="B759" s="67" t="str">
        <f aca="false">'Ведомственная структура 2015'!C652</f>
        <v>08</v>
      </c>
      <c r="C759" s="67" t="str">
        <f aca="false">'Ведомственная структура 2015'!D652</f>
        <v>01</v>
      </c>
      <c r="D759" s="67" t="str">
        <f aca="false">'Ведомственная структура 2015'!E652</f>
        <v>ПД0 02 S2320</v>
      </c>
      <c r="E759" s="67" t="str">
        <f aca="false">'Ведомственная структура 2015'!F652</f>
        <v>600</v>
      </c>
      <c r="F759" s="110"/>
      <c r="G759" s="239"/>
      <c r="H759" s="190"/>
      <c r="I759" s="216"/>
      <c r="J759" s="239"/>
      <c r="K759" s="239" t="n">
        <f aca="false">K760</f>
        <v>0</v>
      </c>
    </row>
    <row r="760" customFormat="false" ht="16.5" hidden="true" customHeight="true" outlineLevel="0" collapsed="false">
      <c r="A760" s="214" t="str">
        <f aca="false">'Ведомственная структура 2015'!A653</f>
        <v>Субсидии бюджетным учреждениям на иные цели.</v>
      </c>
      <c r="B760" s="67" t="str">
        <f aca="false">'Ведомственная структура 2015'!C653</f>
        <v>08</v>
      </c>
      <c r="C760" s="67" t="str">
        <f aca="false">'Ведомственная структура 2015'!D653</f>
        <v>01</v>
      </c>
      <c r="D760" s="67" t="str">
        <f aca="false">'Ведомственная структура 2015'!E653</f>
        <v>ПД0 02 S2320</v>
      </c>
      <c r="E760" s="67" t="str">
        <f aca="false">'Ведомственная структура 2015'!F653</f>
        <v>612</v>
      </c>
      <c r="F760" s="67" t="str">
        <f aca="false">'Ведомственная структура 2015'!G653</f>
        <v>1</v>
      </c>
      <c r="G760" s="198"/>
      <c r="H760" s="183"/>
      <c r="I760" s="184"/>
      <c r="J760" s="198"/>
      <c r="K760" s="218" t="n">
        <f aca="false">'Ведомственная структура 2015'!N653</f>
        <v>0</v>
      </c>
    </row>
    <row r="761" customFormat="false" ht="16.5" hidden="true" customHeight="true" outlineLevel="0" collapsed="false">
      <c r="A761" s="214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1" s="67" t="str">
        <f aca="false">'Ведомственная структура 2015'!C654</f>
        <v>08</v>
      </c>
      <c r="C761" s="67" t="str">
        <f aca="false">'Ведомственная структура 2015'!D654</f>
        <v>01</v>
      </c>
      <c r="D761" s="67" t="str">
        <f aca="false">'Ведомственная структура 2015'!E654</f>
        <v>ПД0 03 71790</v>
      </c>
      <c r="E761" s="67"/>
      <c r="F761" s="67" t="n">
        <f aca="false">'Ведомственная структура 2015'!G654</f>
        <v>0</v>
      </c>
      <c r="G761" s="198"/>
      <c r="H761" s="183"/>
      <c r="I761" s="184"/>
      <c r="J761" s="198"/>
      <c r="K761" s="239" t="n">
        <f aca="false">K762</f>
        <v>0</v>
      </c>
    </row>
    <row r="762" customFormat="false" ht="16.5" hidden="true" customHeight="true" outlineLevel="0" collapsed="false">
      <c r="A762" s="214" t="str">
        <f aca="false">'Ведомственная структура 2015'!A655</f>
        <v>Субсидии бюджетным учреждениям</v>
      </c>
      <c r="B762" s="67" t="str">
        <f aca="false">'Ведомственная структура 2015'!C655</f>
        <v>08</v>
      </c>
      <c r="C762" s="67" t="str">
        <f aca="false">'Ведомственная структура 2015'!D655</f>
        <v>01</v>
      </c>
      <c r="D762" s="67" t="str">
        <f aca="false">'Ведомственная структура 2015'!E655</f>
        <v>ПД0 03 71790</v>
      </c>
      <c r="E762" s="67" t="str">
        <f aca="false">'Ведомственная структура 2015'!F655</f>
        <v>600</v>
      </c>
      <c r="F762" s="67" t="n">
        <f aca="false">'Ведомственная структура 2015'!G655</f>
        <v>0</v>
      </c>
      <c r="G762" s="198"/>
      <c r="H762" s="183"/>
      <c r="I762" s="184"/>
      <c r="J762" s="198"/>
      <c r="K762" s="239" t="n">
        <f aca="false">K763</f>
        <v>0</v>
      </c>
    </row>
    <row r="763" customFormat="false" ht="16.5" hidden="true" customHeight="true" outlineLevel="0" collapsed="false">
      <c r="A763" s="214" t="str">
        <f aca="false">'Ведомственная структура 2015'!A656</f>
        <v>Субсидии бюджетным учреждениям на иные цели.</v>
      </c>
      <c r="B763" s="67" t="str">
        <f aca="false">'Ведомственная структура 2015'!C656</f>
        <v>08</v>
      </c>
      <c r="C763" s="67" t="str">
        <f aca="false">'Ведомственная структура 2015'!D656</f>
        <v>01</v>
      </c>
      <c r="D763" s="67" t="str">
        <f aca="false">'Ведомственная структура 2015'!E656</f>
        <v>ПД0 03 71790</v>
      </c>
      <c r="E763" s="67" t="str">
        <f aca="false">'Ведомственная структура 2015'!F656</f>
        <v>612</v>
      </c>
      <c r="F763" s="67" t="str">
        <f aca="false">'Ведомственная структура 2015'!G656</f>
        <v>2</v>
      </c>
      <c r="G763" s="198"/>
      <c r="H763" s="183"/>
      <c r="I763" s="184"/>
      <c r="J763" s="198"/>
      <c r="K763" s="218" t="n">
        <f aca="false">'Ведомственная структура 2015'!N656</f>
        <v>0</v>
      </c>
    </row>
    <row r="764" customFormat="false" ht="16.5" hidden="true" customHeight="true" outlineLevel="0" collapsed="false">
      <c r="A764" s="214" t="str">
        <f aca="false">'Ведомственная структура 2015'!A65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4" s="67" t="str">
        <f aca="false">'Ведомственная структура 2015'!C657</f>
        <v>08</v>
      </c>
      <c r="C764" s="67" t="str">
        <f aca="false">'Ведомственная структура 2015'!D657</f>
        <v>01</v>
      </c>
      <c r="D764" s="67" t="str">
        <f aca="false">'Ведомственная структура 2015'!E657</f>
        <v>ПД0 03 S1790</v>
      </c>
      <c r="E764" s="67" t="n">
        <f aca="false">'Ведомственная структура 2015'!F657</f>
        <v>0</v>
      </c>
      <c r="F764" s="67" t="n">
        <f aca="false">'Ведомственная структура 2015'!G657</f>
        <v>0</v>
      </c>
      <c r="G764" s="198"/>
      <c r="H764" s="183"/>
      <c r="I764" s="184"/>
      <c r="J764" s="198"/>
      <c r="K764" s="239" t="n">
        <f aca="false">K765</f>
        <v>0</v>
      </c>
    </row>
    <row r="765" customFormat="false" ht="16.5" hidden="true" customHeight="true" outlineLevel="0" collapsed="false">
      <c r="A765" s="214" t="str">
        <f aca="false">'Ведомственная структура 2015'!A658</f>
        <v>Субсидии бюджетным учреждениям</v>
      </c>
      <c r="B765" s="67" t="str">
        <f aca="false">'Ведомственная структура 2015'!C658</f>
        <v>08</v>
      </c>
      <c r="C765" s="67" t="str">
        <f aca="false">'Ведомственная структура 2015'!D658</f>
        <v>01</v>
      </c>
      <c r="D765" s="67" t="str">
        <f aca="false">'Ведомственная структура 2015'!E658</f>
        <v>ПД0 03 S1790</v>
      </c>
      <c r="E765" s="67" t="str">
        <f aca="false">'Ведомственная структура 2015'!F658</f>
        <v>600</v>
      </c>
      <c r="F765" s="67" t="n">
        <f aca="false">'Ведомственная структура 2015'!G658</f>
        <v>0</v>
      </c>
      <c r="G765" s="198"/>
      <c r="H765" s="183"/>
      <c r="I765" s="184"/>
      <c r="J765" s="198"/>
      <c r="K765" s="239" t="n">
        <f aca="false">K766</f>
        <v>0</v>
      </c>
    </row>
    <row r="766" customFormat="false" ht="16.5" hidden="true" customHeight="true" outlineLevel="0" collapsed="false">
      <c r="A766" s="214" t="str">
        <f aca="false">'Ведомственная структура 2015'!A659</f>
        <v>Субсидии бюджетным учреждениям на иные цели.</v>
      </c>
      <c r="B766" s="67" t="str">
        <f aca="false">'Ведомственная структура 2015'!C659</f>
        <v>08</v>
      </c>
      <c r="C766" s="67" t="str">
        <f aca="false">'Ведомственная структура 2015'!D659</f>
        <v>01</v>
      </c>
      <c r="D766" s="67" t="str">
        <f aca="false">'Ведомственная структура 2015'!E659</f>
        <v>ПД0 03 S1790</v>
      </c>
      <c r="E766" s="67" t="str">
        <f aca="false">'Ведомственная структура 2015'!F659</f>
        <v>612</v>
      </c>
      <c r="F766" s="67" t="str">
        <f aca="false">'Ведомственная структура 2015'!G659</f>
        <v>1</v>
      </c>
      <c r="G766" s="198"/>
      <c r="H766" s="183"/>
      <c r="I766" s="184"/>
      <c r="J766" s="198"/>
      <c r="K766" s="218" t="n">
        <f aca="false">'Ведомственная структура 2015'!N659</f>
        <v>0</v>
      </c>
    </row>
    <row r="767" customFormat="false" ht="52.5" hidden="true" customHeight="true" outlineLevel="0" collapsed="false">
      <c r="A767" s="214" t="str">
        <f aca="false">'Ведомственная структура 2015'!A59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7" s="67" t="str">
        <f aca="false">'Ведомственная структура 2015'!C593</f>
        <v>08</v>
      </c>
      <c r="C767" s="67" t="str">
        <f aca="false">'Ведомственная структура 2015'!D593</f>
        <v>01</v>
      </c>
      <c r="D767" s="67" t="str">
        <f aca="false">'Ведомственная структура 2015'!E593</f>
        <v>ПД0 04 72650</v>
      </c>
      <c r="E767" s="67" t="str">
        <f aca="false">'Ведомственная структура 2015'!F593</f>
        <v>000</v>
      </c>
      <c r="F767" s="67"/>
      <c r="G767" s="198" t="n">
        <f aca="false">G768</f>
        <v>0</v>
      </c>
      <c r="H767" s="183"/>
      <c r="I767" s="184"/>
      <c r="J767" s="198" t="n">
        <f aca="false">J768</f>
        <v>0</v>
      </c>
      <c r="K767" s="198" t="n">
        <f aca="false">K768</f>
        <v>0</v>
      </c>
    </row>
    <row r="768" customFormat="false" ht="18.75" hidden="true" customHeight="true" outlineLevel="0" collapsed="false">
      <c r="A768" s="214" t="str">
        <f aca="false">'Ведомственная структура 2015'!A594</f>
        <v>Субсидии бюджетным учреждениям</v>
      </c>
      <c r="B768" s="67" t="str">
        <f aca="false">'Ведомственная структура 2015'!C594</f>
        <v>08</v>
      </c>
      <c r="C768" s="67" t="str">
        <f aca="false">'Ведомственная структура 2015'!D594</f>
        <v>01</v>
      </c>
      <c r="D768" s="67" t="str">
        <f aca="false">'Ведомственная структура 2015'!E594</f>
        <v>ПД0 04 72650</v>
      </c>
      <c r="E768" s="67" t="str">
        <f aca="false">'Ведомственная структура 2015'!F594</f>
        <v>600</v>
      </c>
      <c r="F768" s="67"/>
      <c r="G768" s="198" t="n">
        <f aca="false">G769</f>
        <v>0</v>
      </c>
      <c r="H768" s="183"/>
      <c r="I768" s="184"/>
      <c r="J768" s="198" t="n">
        <f aca="false">J769</f>
        <v>0</v>
      </c>
      <c r="K768" s="198" t="n">
        <f aca="false">K769</f>
        <v>0</v>
      </c>
    </row>
    <row r="769" customFormat="false" ht="18.75" hidden="true" customHeight="true" outlineLevel="0" collapsed="false">
      <c r="A769" s="214" t="str">
        <f aca="false">'Ведомственная структура 2015'!A595</f>
        <v>Субсидии бюджетным учреждениям на иные цели.</v>
      </c>
      <c r="B769" s="67" t="str">
        <f aca="false">'Ведомственная структура 2015'!C595</f>
        <v>08</v>
      </c>
      <c r="C769" s="67" t="str">
        <f aca="false">'Ведомственная структура 2015'!D595</f>
        <v>01</v>
      </c>
      <c r="D769" s="67" t="str">
        <f aca="false">'Ведомственная структура 2015'!E595</f>
        <v>ПД0 04 72650</v>
      </c>
      <c r="E769" s="67" t="str">
        <f aca="false">'Ведомственная структура 2015'!F595</f>
        <v>612</v>
      </c>
      <c r="F769" s="67" t="str">
        <f aca="false">'Ведомственная структура 2015'!G595</f>
        <v>2</v>
      </c>
      <c r="G769" s="67" t="n">
        <f aca="false">'Ведомственная структура 2015'!H595</f>
        <v>0</v>
      </c>
      <c r="H769" s="67" t="n">
        <f aca="false">'Ведомственная структура 2015'!I595</f>
        <v>0</v>
      </c>
      <c r="I769" s="67" t="n">
        <f aca="false">'Ведомственная структура 2015'!J595</f>
        <v>0</v>
      </c>
      <c r="J769" s="67" t="n">
        <f aca="false">'Ведомственная структура 2015'!K595</f>
        <v>0</v>
      </c>
      <c r="K769" s="201" t="n">
        <f aca="false">'Ведомственная структура 2015'!N595</f>
        <v>0</v>
      </c>
    </row>
    <row r="770" customFormat="false" ht="80.25" hidden="true" customHeight="true" outlineLevel="0" collapsed="false">
      <c r="A770" s="214" t="str">
        <f aca="false">'Ведомственная структура 2015'!A609</f>
        <v>Обеспечение развития и укрепление материально-техничекой базы домов культуры</v>
      </c>
      <c r="B770" s="67" t="str">
        <f aca="false">'Ведомственная структура 2015'!C609</f>
        <v>08</v>
      </c>
      <c r="C770" s="67" t="str">
        <f aca="false">'Ведомственная структура 2015'!D609</f>
        <v>01</v>
      </c>
      <c r="D770" s="67" t="str">
        <f aca="false">'Ведомственная структура 2015'!E609</f>
        <v>ПЦ1 08 R5580</v>
      </c>
      <c r="E770" s="67" t="str">
        <f aca="false">'Ведомственная структура 2015'!F609</f>
        <v>000</v>
      </c>
      <c r="F770" s="67" t="n">
        <f aca="false">'Ведомственная структура 2015'!G609</f>
        <v>0</v>
      </c>
      <c r="G770" s="198" t="n">
        <f aca="false">G771</f>
        <v>0</v>
      </c>
      <c r="H770" s="183"/>
      <c r="I770" s="184"/>
      <c r="J770" s="198" t="n">
        <f aca="false">J771</f>
        <v>0</v>
      </c>
      <c r="K770" s="198" t="n">
        <f aca="false">K772</f>
        <v>0</v>
      </c>
    </row>
    <row r="771" customFormat="false" ht="40.5" hidden="true" customHeight="true" outlineLevel="0" collapsed="false">
      <c r="A771" s="214"/>
      <c r="B771" s="67"/>
      <c r="C771" s="67"/>
      <c r="D771" s="67"/>
      <c r="E771" s="67"/>
      <c r="F771" s="67"/>
      <c r="G771" s="198"/>
      <c r="H771" s="183"/>
      <c r="I771" s="184"/>
      <c r="J771" s="198"/>
      <c r="K771" s="198"/>
    </row>
    <row r="772" customFormat="false" ht="13.5" hidden="true" customHeight="true" outlineLevel="0" collapsed="false">
      <c r="A772" s="214" t="str">
        <f aca="false">'Ведомственная структура 2015'!A611</f>
        <v>Субсидии бюджетным учреждениям на иные цели.</v>
      </c>
      <c r="B772" s="67" t="str">
        <f aca="false">'Ведомственная структура 2015'!C610</f>
        <v>08</v>
      </c>
      <c r="C772" s="67" t="str">
        <f aca="false">'Ведомственная структура 2015'!D610</f>
        <v>01</v>
      </c>
      <c r="D772" s="67" t="str">
        <f aca="false">'Ведомственная структура 2015'!E610</f>
        <v>ПЦ1 08 R5580</v>
      </c>
      <c r="E772" s="67" t="str">
        <f aca="false">'Ведомственная структура 2015'!F610</f>
        <v>600</v>
      </c>
      <c r="F772" s="67" t="n">
        <f aca="false">'Ведомственная структура 2015'!G610</f>
        <v>0</v>
      </c>
      <c r="G772" s="198" t="n">
        <f aca="false">G773</f>
        <v>30</v>
      </c>
      <c r="H772" s="183"/>
      <c r="I772" s="184"/>
      <c r="J772" s="198" t="n">
        <f aca="false">J773</f>
        <v>0</v>
      </c>
      <c r="K772" s="198" t="n">
        <f aca="false">K773</f>
        <v>0</v>
      </c>
    </row>
    <row r="773" customFormat="false" ht="15" hidden="true" customHeight="true" outlineLevel="0" collapsed="false">
      <c r="A773" s="214" t="str">
        <f aca="false">'Ведомственная структура 2015'!A612</f>
        <v>Государственная поддержка отрасли культуры (подключение общедоступных библиотек к сети интернет)</v>
      </c>
      <c r="B773" s="67" t="str">
        <f aca="false">'Ведомственная структура 2015'!C611</f>
        <v>08</v>
      </c>
      <c r="C773" s="67" t="str">
        <f aca="false">'Ведомственная структура 2015'!D611</f>
        <v>01</v>
      </c>
      <c r="D773" s="67" t="str">
        <f aca="false">'Ведомственная структура 2015'!E611</f>
        <v>ПЦ1 08 R5580</v>
      </c>
      <c r="E773" s="67" t="str">
        <f aca="false">'Ведомственная структура 2015'!F611</f>
        <v>612</v>
      </c>
      <c r="F773" s="67" t="str">
        <f aca="false">'Ведомственная структура 2015'!G611</f>
        <v>2</v>
      </c>
      <c r="G773" s="201" t="n">
        <f aca="false">'Ведомственная структура 2015'!J611</f>
        <v>30</v>
      </c>
      <c r="H773" s="183"/>
      <c r="I773" s="184"/>
      <c r="J773" s="201" t="n">
        <f aca="false">'Ведомственная структура 2015'!M611</f>
        <v>0</v>
      </c>
      <c r="K773" s="201" t="n">
        <f aca="false">'Ведомственная структура 2015'!N611</f>
        <v>0</v>
      </c>
    </row>
    <row r="774" customFormat="false" ht="15" hidden="true" customHeight="true" outlineLevel="0" collapsed="false">
      <c r="A774" s="180"/>
      <c r="B774" s="181"/>
      <c r="C774" s="181"/>
      <c r="D774" s="181"/>
      <c r="E774" s="181"/>
      <c r="F774" s="181"/>
      <c r="G774" s="103"/>
      <c r="H774" s="183"/>
      <c r="I774" s="184"/>
      <c r="J774" s="103"/>
      <c r="K774" s="103"/>
    </row>
    <row r="775" customFormat="false" ht="15" hidden="true" customHeight="true" outlineLevel="0" collapsed="false">
      <c r="A775" s="180"/>
      <c r="B775" s="181"/>
      <c r="C775" s="181"/>
      <c r="D775" s="181"/>
      <c r="E775" s="181"/>
      <c r="F775" s="181"/>
      <c r="G775" s="183"/>
      <c r="H775" s="183"/>
      <c r="I775" s="184"/>
      <c r="J775" s="183"/>
      <c r="K775" s="183"/>
    </row>
    <row r="776" customFormat="false" ht="65.25" hidden="true" customHeight="true" outlineLevel="0" collapsed="false">
      <c r="A776" s="180" t="str">
        <f aca="false">'Ведомственная структура 2015'!A612</f>
        <v>Государственная поддержка отрасли культуры (подключение общедоступных библиотек к сети интернет)</v>
      </c>
      <c r="B776" s="181" t="str">
        <f aca="false">'Ведомственная структура 2015'!C612</f>
        <v>08</v>
      </c>
      <c r="C776" s="181" t="str">
        <f aca="false">'Ведомственная структура 2015'!D612</f>
        <v>01</v>
      </c>
      <c r="D776" s="181" t="str">
        <f aca="false">'Ведомственная структура 2015'!E612</f>
        <v>ПД2 03  R5190</v>
      </c>
      <c r="E776" s="181" t="str">
        <f aca="false">'Ведомственная структура 2015'!F612</f>
        <v>000</v>
      </c>
      <c r="F776" s="181"/>
      <c r="G776" s="103" t="n">
        <f aca="false">G777</f>
        <v>0</v>
      </c>
      <c r="H776" s="183"/>
      <c r="I776" s="184"/>
      <c r="J776" s="103" t="n">
        <f aca="false">J777</f>
        <v>0</v>
      </c>
      <c r="K776" s="103" t="n">
        <f aca="false">K777</f>
        <v>0</v>
      </c>
    </row>
    <row r="777" customFormat="false" ht="15" hidden="true" customHeight="true" outlineLevel="0" collapsed="false">
      <c r="A777" s="180" t="str">
        <f aca="false">'Ведомственная структура 2015'!A613</f>
        <v>Субсидии бюджетным учреждениям</v>
      </c>
      <c r="B777" s="181" t="str">
        <f aca="false">'Ведомственная структура 2015'!C613</f>
        <v>08</v>
      </c>
      <c r="C777" s="181" t="str">
        <f aca="false">'Ведомственная структура 2015'!D613</f>
        <v>01</v>
      </c>
      <c r="D777" s="181" t="str">
        <f aca="false">'Ведомственная структура 2015'!E613</f>
        <v>ПД2 03  R5190</v>
      </c>
      <c r="E777" s="181" t="str">
        <f aca="false">'Ведомственная структура 2015'!F613</f>
        <v>600</v>
      </c>
      <c r="F777" s="181"/>
      <c r="G777" s="103" t="n">
        <f aca="false">G778</f>
        <v>0</v>
      </c>
      <c r="H777" s="183"/>
      <c r="I777" s="184"/>
      <c r="J777" s="103" t="n">
        <f aca="false">J778</f>
        <v>0</v>
      </c>
      <c r="K777" s="103" t="n">
        <f aca="false">K778</f>
        <v>0</v>
      </c>
    </row>
    <row r="778" customFormat="false" ht="15" hidden="true" customHeight="true" outlineLevel="0" collapsed="false">
      <c r="A778" s="180" t="str">
        <f aca="false">'Ведомственная структура 2015'!A614</f>
        <v>Субсидии бюджетным учреждениям на иные цели.</v>
      </c>
      <c r="B778" s="181" t="str">
        <f aca="false">'Ведомственная структура 2015'!C614</f>
        <v>08</v>
      </c>
      <c r="C778" s="181" t="str">
        <f aca="false">'Ведомственная структура 2015'!D614</f>
        <v>01</v>
      </c>
      <c r="D778" s="181" t="str">
        <f aca="false">'Ведомственная структура 2015'!E614</f>
        <v>ПД2 03  R5190</v>
      </c>
      <c r="E778" s="181" t="str">
        <f aca="false">'Ведомственная структура 2015'!F614</f>
        <v>612</v>
      </c>
      <c r="F778" s="181" t="n">
        <v>1</v>
      </c>
      <c r="G778" s="183" t="n">
        <f aca="false">'Ведомственная структура 2015'!J614</f>
        <v>0</v>
      </c>
      <c r="H778" s="183"/>
      <c r="I778" s="184"/>
      <c r="J778" s="183" t="n">
        <f aca="false">'Ведомственная структура 2015'!M614</f>
        <v>0</v>
      </c>
      <c r="K778" s="183" t="n">
        <f aca="false">'Ведомственная структура 2015'!N614</f>
        <v>0</v>
      </c>
    </row>
    <row r="779" customFormat="false" ht="63.75" hidden="true" customHeight="true" outlineLevel="0" collapsed="false">
      <c r="A779" s="180" t="str">
        <f aca="false">'Ведомственная структура 2015'!A600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9" s="181" t="str">
        <f aca="false">'Ведомственная структура 2015'!C600</f>
        <v>08</v>
      </c>
      <c r="C779" s="181" t="str">
        <f aca="false">'Ведомственная структура 2015'!D600</f>
        <v>01</v>
      </c>
      <c r="D779" s="181" t="str">
        <f aca="false">'Ведомственная структура 2015'!E600</f>
        <v>ПД 2 01 L5580</v>
      </c>
      <c r="E779" s="181" t="str">
        <f aca="false">'Ведомственная структура 2015'!F600</f>
        <v>000</v>
      </c>
      <c r="F779" s="181" t="n">
        <f aca="false">'Ведомственная структура 2015'!G600</f>
        <v>0</v>
      </c>
      <c r="G779" s="181" t="n">
        <f aca="false">G780</f>
        <v>0</v>
      </c>
      <c r="H779" s="181" t="n">
        <f aca="false">'Ведомственная структура 2015'!I600</f>
        <v>4.3</v>
      </c>
      <c r="I779" s="181" t="n">
        <f aca="false">'Ведомственная структура 2015'!J600</f>
        <v>30</v>
      </c>
      <c r="J779" s="181" t="n">
        <f aca="false">'Ведомственная структура 2015'!K600</f>
        <v>0</v>
      </c>
      <c r="K779" s="181" t="n">
        <f aca="false">K780</f>
        <v>0</v>
      </c>
    </row>
    <row r="780" customFormat="false" ht="15" hidden="true" customHeight="true" outlineLevel="0" collapsed="false">
      <c r="A780" s="180" t="str">
        <f aca="false">'Ведомственная структура 2015'!A601</f>
        <v>Субсидии бюджетным учреждениям</v>
      </c>
      <c r="B780" s="181" t="str">
        <f aca="false">'Ведомственная структура 2015'!C601</f>
        <v>08</v>
      </c>
      <c r="C780" s="181" t="str">
        <f aca="false">'Ведомственная структура 2015'!D601</f>
        <v>01</v>
      </c>
      <c r="D780" s="181" t="str">
        <f aca="false">'Ведомственная структура 2015'!E601</f>
        <v>ПД 2 01 L5580</v>
      </c>
      <c r="E780" s="181" t="str">
        <f aca="false">'Ведомственная структура 2015'!F601</f>
        <v>600</v>
      </c>
      <c r="F780" s="181" t="n">
        <f aca="false">'Ведомственная структура 2015'!G601</f>
        <v>0</v>
      </c>
      <c r="G780" s="181" t="n">
        <f aca="false">G781</f>
        <v>0</v>
      </c>
      <c r="H780" s="181" t="n">
        <f aca="false">'Ведомственная структура 2015'!I601</f>
        <v>0</v>
      </c>
      <c r="I780" s="181" t="n">
        <f aca="false">'Ведомственная структура 2015'!J601</f>
        <v>30</v>
      </c>
      <c r="J780" s="181" t="n">
        <f aca="false">'Ведомственная структура 2015'!K601</f>
        <v>0</v>
      </c>
      <c r="K780" s="181" t="n">
        <f aca="false">K781</f>
        <v>0</v>
      </c>
    </row>
    <row r="781" customFormat="false" ht="15" hidden="true" customHeight="true" outlineLevel="0" collapsed="false">
      <c r="A781" s="180" t="str">
        <f aca="false">'Ведомственная структура 2015'!A602</f>
        <v>Субсидии бюджетным учреждениям на иные цели.</v>
      </c>
      <c r="B781" s="181" t="str">
        <f aca="false">'Ведомственная структура 2015'!C602</f>
        <v>08</v>
      </c>
      <c r="C781" s="181" t="str">
        <f aca="false">'Ведомственная структура 2015'!D602</f>
        <v>01</v>
      </c>
      <c r="D781" s="181" t="str">
        <f aca="false">'Ведомственная структура 2015'!E602</f>
        <v>ПД 2 01 L5580</v>
      </c>
      <c r="E781" s="181" t="str">
        <f aca="false">'Ведомственная структура 2015'!F602</f>
        <v>612</v>
      </c>
      <c r="F781" s="181" t="str">
        <f aca="false">'Ведомственная структура 2015'!G602</f>
        <v>1</v>
      </c>
      <c r="G781" s="183" t="n">
        <f aca="false">'Ведомственная структура 2015'!L602</f>
        <v>0</v>
      </c>
      <c r="H781" s="183" t="n">
        <f aca="false">'Ведомственная структура 2015'!M602</f>
        <v>0</v>
      </c>
      <c r="I781" s="183" t="n">
        <f aca="false">'Ведомственная структура 2015'!N602</f>
        <v>0</v>
      </c>
      <c r="J781" s="183" t="n">
        <f aca="false">'Ведомственная структура 2015'!O602</f>
        <v>0</v>
      </c>
      <c r="K781" s="183" t="n">
        <f aca="false">'Ведомственная структура 2015'!N602</f>
        <v>0</v>
      </c>
    </row>
    <row r="782" customFormat="false" ht="67.5" hidden="true" customHeight="true" outlineLevel="0" collapsed="false">
      <c r="A782" s="180" t="str">
        <f aca="false">'Ведомственная структура 2015'!A603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2" s="181" t="str">
        <f aca="false">'Ведомственная структура 2015'!C603</f>
        <v>08</v>
      </c>
      <c r="C782" s="181" t="str">
        <f aca="false">'Ведомственная структура 2015'!D603</f>
        <v>01</v>
      </c>
      <c r="D782" s="181" t="str">
        <f aca="false">'Ведомственная структура 2015'!E603</f>
        <v>ПД 2 02 L5190</v>
      </c>
      <c r="E782" s="181" t="str">
        <f aca="false">'Ведомственная структура 2015'!F603</f>
        <v>000</v>
      </c>
      <c r="F782" s="181" t="n">
        <f aca="false">'Ведомственная структура 2015'!G603</f>
        <v>0</v>
      </c>
      <c r="G782" s="181" t="n">
        <f aca="false">G783</f>
        <v>0</v>
      </c>
      <c r="H782" s="181" t="n">
        <f aca="false">'Ведомственная структура 2015'!I603</f>
        <v>4.3</v>
      </c>
      <c r="I782" s="181" t="n">
        <f aca="false">'Ведомственная структура 2015'!J603</f>
        <v>30</v>
      </c>
      <c r="J782" s="181" t="n">
        <f aca="false">'Ведомственная структура 2015'!K603</f>
        <v>0</v>
      </c>
      <c r="K782" s="181" t="n">
        <f aca="false">K783</f>
        <v>0</v>
      </c>
    </row>
    <row r="783" customFormat="false" ht="15" hidden="true" customHeight="true" outlineLevel="0" collapsed="false">
      <c r="A783" s="180" t="str">
        <f aca="false">'Ведомственная структура 2015'!A604</f>
        <v>Субсидии бюджетным учреждениям</v>
      </c>
      <c r="B783" s="181" t="str">
        <f aca="false">'Ведомственная структура 2015'!C604</f>
        <v>08</v>
      </c>
      <c r="C783" s="181" t="str">
        <f aca="false">'Ведомственная структура 2015'!D604</f>
        <v>01</v>
      </c>
      <c r="D783" s="181" t="str">
        <f aca="false">'Ведомственная структура 2015'!E604</f>
        <v>ПД 2 02 L5190</v>
      </c>
      <c r="E783" s="181" t="str">
        <f aca="false">'Ведомственная структура 2015'!F604</f>
        <v>600</v>
      </c>
      <c r="F783" s="181" t="n">
        <f aca="false">'Ведомственная структура 2015'!G604</f>
        <v>0</v>
      </c>
      <c r="G783" s="190" t="n">
        <f aca="false">G784</f>
        <v>0</v>
      </c>
      <c r="H783" s="190" t="n">
        <f aca="false">H784</f>
        <v>0</v>
      </c>
      <c r="I783" s="190" t="n">
        <f aca="false">I784</f>
        <v>0</v>
      </c>
      <c r="J783" s="190" t="n">
        <f aca="false">J784</f>
        <v>0</v>
      </c>
      <c r="K783" s="190" t="n">
        <f aca="false">K784</f>
        <v>0</v>
      </c>
    </row>
    <row r="784" customFormat="false" ht="15" hidden="true" customHeight="true" outlineLevel="0" collapsed="false">
      <c r="A784" s="180" t="str">
        <f aca="false">'Ведомственная структура 2015'!A605</f>
        <v>Субсидии бюджетным учреждениям на иные цели.</v>
      </c>
      <c r="B784" s="181" t="str">
        <f aca="false">'Ведомственная структура 2015'!C605</f>
        <v>08</v>
      </c>
      <c r="C784" s="181" t="str">
        <f aca="false">'Ведомственная структура 2015'!D605</f>
        <v>01</v>
      </c>
      <c r="D784" s="181" t="str">
        <f aca="false">'Ведомственная структура 2015'!E605</f>
        <v>ПД 2 02 L5190</v>
      </c>
      <c r="E784" s="181" t="str">
        <f aca="false">'Ведомственная структура 2015'!F605</f>
        <v>612</v>
      </c>
      <c r="F784" s="181" t="str">
        <f aca="false">'Ведомственная структура 2015'!G605</f>
        <v>1</v>
      </c>
      <c r="G784" s="183" t="n">
        <f aca="false">'Ведомственная структура 2015'!L605</f>
        <v>0</v>
      </c>
      <c r="H784" s="183"/>
      <c r="I784" s="184"/>
      <c r="J784" s="183"/>
      <c r="K784" s="183" t="n">
        <f aca="false">'Ведомственная структура 2015'!N605</f>
        <v>0</v>
      </c>
    </row>
    <row r="785" customFormat="false" ht="71.25" hidden="true" customHeight="true" outlineLevel="0" collapsed="false">
      <c r="A785" s="180" t="str">
        <f aca="false">'Ведомственная структура 2015'!A606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5" s="181" t="str">
        <f aca="false">'Ведомственная структура 2015'!C606</f>
        <v>08</v>
      </c>
      <c r="C785" s="181" t="str">
        <f aca="false">'Ведомственная структура 2015'!D606</f>
        <v>01</v>
      </c>
      <c r="D785" s="181" t="str">
        <f aca="false">'Ведомственная структура 2015'!E606</f>
        <v>ПД 2 03 L5190</v>
      </c>
      <c r="E785" s="181" t="str">
        <f aca="false">'Ведомственная структура 2015'!F606</f>
        <v>000</v>
      </c>
      <c r="F785" s="181" t="n">
        <f aca="false">'Ведомственная структура 2015'!G606</f>
        <v>0</v>
      </c>
      <c r="G785" s="190" t="n">
        <f aca="false">G786</f>
        <v>0</v>
      </c>
      <c r="H785" s="190" t="n">
        <f aca="false">H786</f>
        <v>0</v>
      </c>
      <c r="I785" s="190" t="n">
        <f aca="false">I786</f>
        <v>0</v>
      </c>
      <c r="J785" s="190" t="n">
        <f aca="false">J786</f>
        <v>0</v>
      </c>
      <c r="K785" s="190" t="n">
        <f aca="false">K786</f>
        <v>0</v>
      </c>
    </row>
    <row r="786" customFormat="false" ht="15" hidden="true" customHeight="true" outlineLevel="0" collapsed="false">
      <c r="A786" s="180" t="str">
        <f aca="false">'Ведомственная структура 2015'!A607</f>
        <v>Субсидии бюджетным учреждениям</v>
      </c>
      <c r="B786" s="181" t="str">
        <f aca="false">'Ведомственная структура 2015'!C607</f>
        <v>08</v>
      </c>
      <c r="C786" s="181" t="str">
        <f aca="false">'Ведомственная структура 2015'!D607</f>
        <v>01</v>
      </c>
      <c r="D786" s="181" t="str">
        <f aca="false">'Ведомственная структура 2015'!E607</f>
        <v>ПД 2 03 L5190</v>
      </c>
      <c r="E786" s="181" t="str">
        <f aca="false">'Ведомственная структура 2015'!F607</f>
        <v>600</v>
      </c>
      <c r="F786" s="181" t="n">
        <f aca="false">'Ведомственная структура 2015'!G607</f>
        <v>0</v>
      </c>
      <c r="G786" s="190" t="n">
        <f aca="false">G787</f>
        <v>0</v>
      </c>
      <c r="H786" s="190" t="n">
        <f aca="false">H787</f>
        <v>0</v>
      </c>
      <c r="I786" s="190" t="n">
        <f aca="false">I787</f>
        <v>0</v>
      </c>
      <c r="J786" s="190" t="n">
        <f aca="false">J787</f>
        <v>0</v>
      </c>
      <c r="K786" s="190" t="n">
        <f aca="false">K787</f>
        <v>0</v>
      </c>
    </row>
    <row r="787" customFormat="false" ht="15" hidden="true" customHeight="true" outlineLevel="0" collapsed="false">
      <c r="A787" s="180" t="str">
        <f aca="false">'Ведомственная структура 2015'!A608</f>
        <v>Субсидии бюджетным учреждениям на иные цели.</v>
      </c>
      <c r="B787" s="181" t="str">
        <f aca="false">'Ведомственная структура 2015'!C608</f>
        <v>08</v>
      </c>
      <c r="C787" s="181" t="str">
        <f aca="false">'Ведомственная структура 2015'!D608</f>
        <v>01</v>
      </c>
      <c r="D787" s="181" t="str">
        <f aca="false">'Ведомственная структура 2015'!E608</f>
        <v>ПД 2 03 L5190</v>
      </c>
      <c r="E787" s="181" t="str">
        <f aca="false">'Ведомственная структура 2015'!F608</f>
        <v>612</v>
      </c>
      <c r="F787" s="181" t="str">
        <f aca="false">'Ведомственная структура 2015'!G608</f>
        <v>1</v>
      </c>
      <c r="G787" s="183" t="n">
        <f aca="false">'Ведомственная структура 2015'!L608</f>
        <v>0</v>
      </c>
      <c r="H787" s="183"/>
      <c r="I787" s="184"/>
      <c r="J787" s="183"/>
      <c r="K787" s="183" t="n">
        <f aca="false">'Ведомственная структура 2015'!N608</f>
        <v>0</v>
      </c>
    </row>
    <row r="788" customFormat="false" ht="24" hidden="true" customHeight="true" outlineLevel="0" collapsed="false">
      <c r="A788" s="180" t="str">
        <f aca="false">'Ведомственная структура 2015'!A615</f>
        <v>Государственная поддержка отрасли культуры (поддержка лучших работников культуры)</v>
      </c>
      <c r="B788" s="181" t="str">
        <f aca="false">'Ведомственная структура 2015'!C615</f>
        <v>08</v>
      </c>
      <c r="C788" s="181" t="str">
        <f aca="false">'Ведомственная структура 2015'!D615</f>
        <v>01</v>
      </c>
      <c r="D788" s="181" t="str">
        <f aca="false">'Ведомственная структура 2015'!E615</f>
        <v>ПД2 02  R5190</v>
      </c>
      <c r="E788" s="181" t="str">
        <f aca="false">'Ведомственная структура 2015'!F615</f>
        <v>000</v>
      </c>
      <c r="F788" s="181"/>
      <c r="G788" s="103" t="n">
        <f aca="false">G789</f>
        <v>0</v>
      </c>
      <c r="H788" s="183"/>
      <c r="I788" s="184"/>
      <c r="J788" s="103" t="n">
        <f aca="false">J789</f>
        <v>0</v>
      </c>
      <c r="K788" s="103" t="n">
        <f aca="false">K789</f>
        <v>0</v>
      </c>
    </row>
    <row r="789" customFormat="false" ht="15" hidden="true" customHeight="true" outlineLevel="0" collapsed="false">
      <c r="A789" s="180" t="str">
        <f aca="false">'Ведомственная структура 2015'!A616</f>
        <v>Субсидии бюджетным учреждениям</v>
      </c>
      <c r="B789" s="181" t="str">
        <f aca="false">'Ведомственная структура 2015'!C616</f>
        <v>08</v>
      </c>
      <c r="C789" s="181" t="str">
        <f aca="false">'Ведомственная структура 2015'!D616</f>
        <v>01</v>
      </c>
      <c r="D789" s="181" t="str">
        <f aca="false">'Ведомственная структура 2015'!E616</f>
        <v>ПД2 02  R5190</v>
      </c>
      <c r="E789" s="181" t="str">
        <f aca="false">'Ведомственная структура 2015'!F616</f>
        <v>600</v>
      </c>
      <c r="F789" s="181"/>
      <c r="G789" s="103" t="n">
        <f aca="false">G790</f>
        <v>0</v>
      </c>
      <c r="H789" s="183"/>
      <c r="I789" s="184"/>
      <c r="J789" s="103" t="n">
        <f aca="false">J790</f>
        <v>0</v>
      </c>
      <c r="K789" s="103" t="n">
        <f aca="false">K790</f>
        <v>0</v>
      </c>
    </row>
    <row r="790" customFormat="false" ht="15" hidden="true" customHeight="true" outlineLevel="0" collapsed="false">
      <c r="A790" s="180" t="str">
        <f aca="false">'Ведомственная структура 2015'!A617</f>
        <v>Субсидии бюджетным учреждениям на иные цели.</v>
      </c>
      <c r="B790" s="181" t="str">
        <f aca="false">'Ведомственная структура 2015'!C617</f>
        <v>08</v>
      </c>
      <c r="C790" s="181" t="str">
        <f aca="false">'Ведомственная структура 2015'!D617</f>
        <v>01</v>
      </c>
      <c r="D790" s="181" t="str">
        <f aca="false">'Ведомственная структура 2015'!E617</f>
        <v>ПД2 02  R5190</v>
      </c>
      <c r="E790" s="181" t="str">
        <f aca="false">'Ведомственная структура 2015'!F617</f>
        <v>612</v>
      </c>
      <c r="F790" s="181" t="n">
        <v>2</v>
      </c>
      <c r="G790" s="183" t="n">
        <f aca="false">'Ведомственная структура 2015'!J617</f>
        <v>0</v>
      </c>
      <c r="H790" s="183"/>
      <c r="I790" s="184"/>
      <c r="J790" s="183" t="n">
        <f aca="false">'Ведомственная структура 2015'!M617</f>
        <v>0</v>
      </c>
      <c r="K790" s="183" t="n">
        <f aca="false">'Ведомственная структура 2015'!N617</f>
        <v>0</v>
      </c>
    </row>
    <row r="791" customFormat="false" ht="22.5" hidden="true" customHeight="true" outlineLevel="0" collapsed="false">
      <c r="A791" s="180" t="str">
        <f aca="false">'Ведомственная структура 2015'!A609</f>
        <v>Обеспечение развития и укрепление материально-техничекой базы домов культуры</v>
      </c>
      <c r="B791" s="181" t="str">
        <f aca="false">'Ведомственная структура 2015'!C609</f>
        <v>08</v>
      </c>
      <c r="C791" s="181" t="str">
        <f aca="false">'Ведомственная структура 2015'!D609</f>
        <v>01</v>
      </c>
      <c r="D791" s="181" t="str">
        <f aca="false">'Ведомственная структура 2015'!E609</f>
        <v>ПЦ1 08 R5580</v>
      </c>
      <c r="E791" s="181" t="str">
        <f aca="false">'Ведомственная структура 2015'!F609</f>
        <v>000</v>
      </c>
      <c r="F791" s="181" t="n">
        <f aca="false">'Ведомственная структура 2015'!G609</f>
        <v>0</v>
      </c>
      <c r="G791" s="103" t="n">
        <f aca="false">G792</f>
        <v>0</v>
      </c>
      <c r="H791" s="183"/>
      <c r="I791" s="184"/>
      <c r="J791" s="103" t="n">
        <f aca="false">J792</f>
        <v>0</v>
      </c>
      <c r="K791" s="103" t="n">
        <f aca="false">K792</f>
        <v>0</v>
      </c>
    </row>
    <row r="792" customFormat="false" ht="15" hidden="true" customHeight="true" outlineLevel="0" collapsed="false">
      <c r="A792" s="180" t="str">
        <f aca="false">'Ведомственная структура 2015'!A610</f>
        <v>Субсидии бюджетным учреждениям</v>
      </c>
      <c r="B792" s="181" t="str">
        <f aca="false">'Ведомственная структура 2015'!C610</f>
        <v>08</v>
      </c>
      <c r="C792" s="181" t="str">
        <f aca="false">'Ведомственная структура 2015'!D610</f>
        <v>01</v>
      </c>
      <c r="D792" s="181" t="str">
        <f aca="false">'Ведомственная структура 2015'!E610</f>
        <v>ПЦ1 08 R5580</v>
      </c>
      <c r="E792" s="181" t="str">
        <f aca="false">'Ведомственная структура 2015'!F610</f>
        <v>600</v>
      </c>
      <c r="F792" s="181" t="n">
        <f aca="false">'Ведомственная структура 2015'!G610</f>
        <v>0</v>
      </c>
      <c r="G792" s="103" t="n">
        <f aca="false">G793</f>
        <v>0</v>
      </c>
      <c r="H792" s="183"/>
      <c r="I792" s="184"/>
      <c r="J792" s="103" t="n">
        <f aca="false">J793</f>
        <v>0</v>
      </c>
      <c r="K792" s="103" t="n">
        <f aca="false">K793</f>
        <v>0</v>
      </c>
    </row>
    <row r="793" customFormat="false" ht="15" hidden="true" customHeight="true" outlineLevel="0" collapsed="false">
      <c r="A793" s="180" t="str">
        <f aca="false">'Ведомственная структура 2015'!A611</f>
        <v>Субсидии бюджетным учреждениям на иные цели.</v>
      </c>
      <c r="B793" s="181" t="str">
        <f aca="false">'Ведомственная структура 2015'!C611</f>
        <v>08</v>
      </c>
      <c r="C793" s="181" t="str">
        <f aca="false">'Ведомственная структура 2015'!D611</f>
        <v>01</v>
      </c>
      <c r="D793" s="181" t="str">
        <f aca="false">'Ведомственная структура 2015'!E611</f>
        <v>ПЦ1 08 R5580</v>
      </c>
      <c r="E793" s="181" t="str">
        <f aca="false">'Ведомственная структура 2015'!F611</f>
        <v>612</v>
      </c>
      <c r="F793" s="181" t="str">
        <f aca="false">'Ведомственная структура 2015'!G611</f>
        <v>2</v>
      </c>
      <c r="G793" s="183" t="n">
        <f aca="false">'Ведомственная структура 2015'!J620</f>
        <v>0</v>
      </c>
      <c r="H793" s="183"/>
      <c r="I793" s="184"/>
      <c r="J793" s="183" t="n">
        <f aca="false">'Ведомственная структура 2015'!M620</f>
        <v>0</v>
      </c>
      <c r="K793" s="183" t="n">
        <f aca="false">'Ведомственная структура 2015'!N611</f>
        <v>0</v>
      </c>
    </row>
    <row r="794" customFormat="false" ht="20.25" hidden="true" customHeight="true" outlineLevel="0" collapsed="false">
      <c r="A794" s="180" t="str">
        <f aca="false">'Ведомственная структура 2015'!A612</f>
        <v>Государственная поддержка отрасли культуры (подключение общедоступных библиотек к сети интернет)</v>
      </c>
      <c r="B794" s="181" t="str">
        <f aca="false">'Ведомственная структура 2015'!C612</f>
        <v>08</v>
      </c>
      <c r="C794" s="181" t="str">
        <f aca="false">'Ведомственная структура 2015'!D612</f>
        <v>01</v>
      </c>
      <c r="D794" s="181" t="str">
        <f aca="false">'Ведомственная структура 2015'!E612</f>
        <v>ПД2 03  R5190</v>
      </c>
      <c r="E794" s="181" t="str">
        <f aca="false">'Ведомственная структура 2015'!F612</f>
        <v>000</v>
      </c>
      <c r="F794" s="181" t="n">
        <f aca="false">'Ведомственная структура 2015'!G612</f>
        <v>0</v>
      </c>
      <c r="G794" s="190" t="n">
        <f aca="false">G795</f>
        <v>0</v>
      </c>
      <c r="H794" s="183"/>
      <c r="I794" s="184"/>
      <c r="J794" s="190" t="n">
        <f aca="false">J795</f>
        <v>0</v>
      </c>
      <c r="K794" s="190" t="n">
        <f aca="false">K795</f>
        <v>0</v>
      </c>
    </row>
    <row r="795" customFormat="false" ht="15" hidden="true" customHeight="true" outlineLevel="0" collapsed="false">
      <c r="A795" s="180" t="str">
        <f aca="false">'Ведомственная структура 2015'!A613</f>
        <v>Субсидии бюджетным учреждениям</v>
      </c>
      <c r="B795" s="181" t="str">
        <f aca="false">'Ведомственная структура 2015'!C613</f>
        <v>08</v>
      </c>
      <c r="C795" s="181" t="str">
        <f aca="false">'Ведомственная структура 2015'!D613</f>
        <v>01</v>
      </c>
      <c r="D795" s="181" t="str">
        <f aca="false">'Ведомственная структура 2015'!E613</f>
        <v>ПД2 03  R5190</v>
      </c>
      <c r="E795" s="181" t="str">
        <f aca="false">'Ведомственная структура 2015'!F613</f>
        <v>600</v>
      </c>
      <c r="F795" s="181" t="n">
        <f aca="false">'Ведомственная структура 2015'!G613</f>
        <v>0</v>
      </c>
      <c r="G795" s="190" t="n">
        <f aca="false">G796</f>
        <v>0</v>
      </c>
      <c r="H795" s="183"/>
      <c r="I795" s="184"/>
      <c r="J795" s="190" t="n">
        <f aca="false">J796</f>
        <v>0</v>
      </c>
      <c r="K795" s="190" t="n">
        <f aca="false">K796</f>
        <v>0</v>
      </c>
    </row>
    <row r="796" customFormat="false" ht="15" hidden="true" customHeight="true" outlineLevel="0" collapsed="false">
      <c r="A796" s="180" t="str">
        <f aca="false">'Ведомственная структура 2015'!A614</f>
        <v>Субсидии бюджетным учреждениям на иные цели.</v>
      </c>
      <c r="B796" s="181" t="str">
        <f aca="false">'Ведомственная структура 2015'!C614</f>
        <v>08</v>
      </c>
      <c r="C796" s="181" t="str">
        <f aca="false">'Ведомственная структура 2015'!D614</f>
        <v>01</v>
      </c>
      <c r="D796" s="181" t="str">
        <f aca="false">'Ведомственная структура 2015'!E614</f>
        <v>ПД2 03  R5190</v>
      </c>
      <c r="E796" s="181" t="str">
        <f aca="false">'Ведомственная структура 2015'!F614</f>
        <v>612</v>
      </c>
      <c r="F796" s="181" t="str">
        <f aca="false">'Ведомственная структура 2015'!G614</f>
        <v>2</v>
      </c>
      <c r="G796" s="183" t="n">
        <f aca="false">'Ведомственная структура 2015'!J626</f>
        <v>0</v>
      </c>
      <c r="H796" s="183"/>
      <c r="I796" s="184"/>
      <c r="J796" s="183" t="n">
        <f aca="false">'Ведомственная структура 2015'!M626</f>
        <v>0</v>
      </c>
      <c r="K796" s="183" t="n">
        <f aca="false">'Ведомственная структура 2015'!N614</f>
        <v>0</v>
      </c>
    </row>
    <row r="797" customFormat="false" ht="72" hidden="true" customHeight="true" outlineLevel="0" collapsed="false">
      <c r="A797" s="180" t="str">
        <f aca="false">'Ведомственная структура 2015'!A618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7" s="181" t="str">
        <f aca="false">'Ведомственная структура 2015'!C618</f>
        <v>08</v>
      </c>
      <c r="C797" s="181" t="str">
        <f aca="false">'Ведомственная структура 2015'!D618</f>
        <v>01</v>
      </c>
      <c r="D797" s="181" t="str">
        <f aca="false">'Ведомственная структура 2015'!E618</f>
        <v>ПЦ3 01 7190</v>
      </c>
      <c r="E797" s="181" t="str">
        <f aca="false">'Ведомственная структура 2015'!F618</f>
        <v>000</v>
      </c>
      <c r="F797" s="181" t="n">
        <f aca="false">'Ведомственная структура 2015'!G618</f>
        <v>0</v>
      </c>
      <c r="G797" s="103" t="n">
        <f aca="false">G798</f>
        <v>0</v>
      </c>
      <c r="H797" s="103" t="n">
        <f aca="false">H798</f>
        <v>0</v>
      </c>
      <c r="I797" s="103" t="n">
        <f aca="false">I798</f>
        <v>0</v>
      </c>
      <c r="J797" s="103" t="n">
        <f aca="false">J798</f>
        <v>0</v>
      </c>
      <c r="K797" s="103" t="n">
        <f aca="false">K798</f>
        <v>0</v>
      </c>
    </row>
    <row r="798" customFormat="false" ht="15" hidden="true" customHeight="true" outlineLevel="0" collapsed="false">
      <c r="A798" s="180" t="str">
        <f aca="false">'Ведомственная структура 2015'!A619</f>
        <v>Субсидии бюджетным учреждениям</v>
      </c>
      <c r="B798" s="181" t="str">
        <f aca="false">'Ведомственная структура 2015'!C619</f>
        <v>08</v>
      </c>
      <c r="C798" s="181" t="str">
        <f aca="false">'Ведомственная структура 2015'!D619</f>
        <v>01</v>
      </c>
      <c r="D798" s="181" t="str">
        <f aca="false">'Ведомственная структура 2015'!E619</f>
        <v>ПЦ3 01 7190</v>
      </c>
      <c r="E798" s="181" t="str">
        <f aca="false">'Ведомственная структура 2015'!F619</f>
        <v>600</v>
      </c>
      <c r="F798" s="181" t="n">
        <f aca="false">'Ведомственная структура 2015'!G619</f>
        <v>0</v>
      </c>
      <c r="G798" s="103" t="n">
        <f aca="false">G799</f>
        <v>0</v>
      </c>
      <c r="H798" s="103" t="n">
        <f aca="false">H799</f>
        <v>0</v>
      </c>
      <c r="I798" s="103" t="n">
        <f aca="false">I799</f>
        <v>0</v>
      </c>
      <c r="J798" s="103" t="n">
        <f aca="false">J799</f>
        <v>0</v>
      </c>
      <c r="K798" s="103" t="n">
        <f aca="false">K799</f>
        <v>0</v>
      </c>
    </row>
    <row r="799" customFormat="false" ht="15" hidden="true" customHeight="true" outlineLevel="0" collapsed="false">
      <c r="A799" s="180" t="str">
        <f aca="false">'Ведомственная структура 2015'!A620</f>
        <v>Субсидии бюджетным учреждениям на иные цели.</v>
      </c>
      <c r="B799" s="181" t="str">
        <f aca="false">'Ведомственная структура 2015'!C620</f>
        <v>08</v>
      </c>
      <c r="C799" s="181" t="str">
        <f aca="false">'Ведомственная структура 2015'!D620</f>
        <v>01</v>
      </c>
      <c r="D799" s="181" t="str">
        <f aca="false">'Ведомственная структура 2015'!E620</f>
        <v>ПЦ3 01 7190</v>
      </c>
      <c r="E799" s="181" t="str">
        <f aca="false">'Ведомственная структура 2015'!F620</f>
        <v>612</v>
      </c>
      <c r="F799" s="181" t="str">
        <f aca="false">'Ведомственная структура 2015'!G620</f>
        <v>2</v>
      </c>
      <c r="G799" s="183" t="n">
        <f aca="false">'Ведомственная структура 2015'!L620</f>
        <v>0</v>
      </c>
      <c r="H799" s="183"/>
      <c r="I799" s="184"/>
      <c r="J799" s="183"/>
      <c r="K799" s="183" t="n">
        <f aca="false">'Ведомственная структура 2015'!N620</f>
        <v>0</v>
      </c>
    </row>
    <row r="800" customFormat="false" ht="15" hidden="false" customHeight="true" outlineLevel="0" collapsed="false">
      <c r="A800" s="258" t="str">
        <f aca="false">'Ведомственная структура 2015'!A660</f>
        <v>Другие вопросы в области культуры, кинематографии</v>
      </c>
      <c r="B800" s="172" t="str">
        <f aca="false">'Ведомственная структура 2015'!C660</f>
        <v>08</v>
      </c>
      <c r="C800" s="172" t="str">
        <f aca="false">'Ведомственная структура 2015'!D660</f>
        <v>04</v>
      </c>
      <c r="D800" s="172" t="str">
        <f aca="false">'Ведомственная структура 2015'!E660</f>
        <v>00 0 00 00000</v>
      </c>
      <c r="E800" s="172" t="str">
        <f aca="false">'Ведомственная структура 2015'!F660</f>
        <v>000</v>
      </c>
      <c r="F800" s="172"/>
      <c r="G800" s="125" t="n">
        <f aca="false">G803</f>
        <v>2618</v>
      </c>
      <c r="H800" s="121"/>
      <c r="I800" s="179"/>
      <c r="J800" s="125" t="n">
        <f aca="false">J803+J832</f>
        <v>218.2</v>
      </c>
      <c r="K800" s="125" t="n">
        <f aca="false">K803+K832</f>
        <v>2910</v>
      </c>
    </row>
    <row r="801" customFormat="false" ht="15" hidden="false" customHeight="true" outlineLevel="0" collapsed="false">
      <c r="A801" s="213" t="str">
        <f aca="false">'Ведомственная структура 2015'!A661</f>
        <v>Средства муниципального района</v>
      </c>
      <c r="B801" s="176"/>
      <c r="C801" s="176"/>
      <c r="D801" s="176"/>
      <c r="E801" s="176"/>
      <c r="F801" s="176" t="str">
        <f aca="false">'Ведомственная структура 2015'!G661</f>
        <v>1</v>
      </c>
      <c r="G801" s="182" t="n">
        <f aca="false">G803</f>
        <v>2618</v>
      </c>
      <c r="H801" s="182" t="n">
        <f aca="false">H803</f>
        <v>0</v>
      </c>
      <c r="I801" s="182" t="n">
        <f aca="false">I803</f>
        <v>0</v>
      </c>
      <c r="J801" s="182" t="n">
        <f aca="false">J803</f>
        <v>218.2</v>
      </c>
      <c r="K801" s="182" t="n">
        <f aca="false">K803</f>
        <v>2910</v>
      </c>
    </row>
    <row r="802" customFormat="false" ht="15" hidden="false" customHeight="true" outlineLevel="0" collapsed="false">
      <c r="A802" s="213" t="str">
        <f aca="false">'Ведомственная структура 2015'!A662</f>
        <v>Целевые безвозмездные поступления</v>
      </c>
      <c r="B802" s="176"/>
      <c r="C802" s="176"/>
      <c r="D802" s="176"/>
      <c r="E802" s="176"/>
      <c r="F802" s="176" t="str">
        <f aca="false">'Ведомственная структура 2015'!G662</f>
        <v>2</v>
      </c>
      <c r="G802" s="182"/>
      <c r="H802" s="182"/>
      <c r="I802" s="182"/>
      <c r="J802" s="182"/>
      <c r="K802" s="182"/>
    </row>
    <row r="803" customFormat="false" ht="15.75" hidden="false" customHeight="true" outlineLevel="0" collapsed="false">
      <c r="A803" s="258" t="str">
        <f aca="false">'Ведомственная структура 2015'!A663</f>
        <v>Непрограммная часть  бюджета Новосильского района</v>
      </c>
      <c r="B803" s="172" t="str">
        <f aca="false">'Ведомственная структура 2015'!C663</f>
        <v>08</v>
      </c>
      <c r="C803" s="172" t="str">
        <f aca="false">'Ведомственная структура 2015'!D663</f>
        <v>04</v>
      </c>
      <c r="D803" s="172" t="str">
        <f aca="false">'Ведомственная структура 2015'!E663</f>
        <v>БП 0 00 00000</v>
      </c>
      <c r="E803" s="172" t="str">
        <f aca="false">'Ведомственная структура 2015'!F663</f>
        <v>000</v>
      </c>
      <c r="F803" s="181"/>
      <c r="G803" s="125" t="n">
        <f aca="false">G804+G819</f>
        <v>2618</v>
      </c>
      <c r="H803" s="125" t="n">
        <f aca="false">H804+H819</f>
        <v>0</v>
      </c>
      <c r="I803" s="125" t="n">
        <f aca="false">I804+I819</f>
        <v>0</v>
      </c>
      <c r="J803" s="125" t="n">
        <f aca="false">J804+J819</f>
        <v>218.2</v>
      </c>
      <c r="K803" s="125" t="n">
        <f aca="false">K804+K819</f>
        <v>2910</v>
      </c>
    </row>
    <row r="804" customFormat="false" ht="15" hidden="false" customHeight="true" outlineLevel="0" collapsed="false">
      <c r="A804" s="259" t="str">
        <f aca="false">'Ведомственная структура 2015'!A665</f>
        <v>Центральный аппарат в рамках непрограммной части бюджета Новосильского района</v>
      </c>
      <c r="B804" s="181" t="str">
        <f aca="false">'Ведомственная структура 2015'!C665</f>
        <v>08</v>
      </c>
      <c r="C804" s="181" t="str">
        <f aca="false">'Ведомственная структура 2015'!D665</f>
        <v>04</v>
      </c>
      <c r="D804" s="181" t="str">
        <f aca="false">'Ведомственная структура 2015'!E665</f>
        <v>БП 0 00 19020</v>
      </c>
      <c r="E804" s="181" t="str">
        <f aca="false">'Ведомственная структура 2015'!F665</f>
        <v>000</v>
      </c>
      <c r="F804" s="181"/>
      <c r="G804" s="121" t="n">
        <f aca="false">G805+G811+G814</f>
        <v>650</v>
      </c>
      <c r="H804" s="121"/>
      <c r="I804" s="179"/>
      <c r="J804" s="121" t="n">
        <f aca="false">J805+J811+J814</f>
        <v>-238</v>
      </c>
      <c r="K804" s="121" t="n">
        <f aca="false">K805+K811+K814</f>
        <v>412</v>
      </c>
    </row>
    <row r="805" customFormat="false" ht="58.5" hidden="false" customHeight="true" outlineLevel="0" collapsed="false">
      <c r="A805" s="180" t="str">
        <f aca="false">'Ведомственная структура 2015'!A6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5" s="181" t="str">
        <f aca="false">'Ведомственная структура 2015'!C666</f>
        <v>08</v>
      </c>
      <c r="C805" s="181" t="str">
        <f aca="false">'Ведомственная структура 2015'!D666</f>
        <v>04</v>
      </c>
      <c r="D805" s="181" t="str">
        <f aca="false">'Ведомственная структура 2015'!E666</f>
        <v>БП 0 00 19020</v>
      </c>
      <c r="E805" s="181" t="str">
        <f aca="false">'Ведомственная структура 2015'!F666</f>
        <v>100</v>
      </c>
      <c r="F805" s="181"/>
      <c r="G805" s="121" t="n">
        <f aca="false">G806</f>
        <v>461.4</v>
      </c>
      <c r="H805" s="244"/>
      <c r="I805" s="179"/>
      <c r="J805" s="121" t="n">
        <f aca="false">J806</f>
        <v>-159</v>
      </c>
      <c r="K805" s="121" t="n">
        <f aca="false">K806</f>
        <v>302.4</v>
      </c>
    </row>
    <row r="806" customFormat="false" ht="15" hidden="false" customHeight="true" outlineLevel="0" collapsed="false">
      <c r="A806" s="259" t="str">
        <f aca="false">'Ведомственная структура 2015'!A667</f>
        <v>Расходы на выплату персоналу государственных (муниципальных) органов</v>
      </c>
      <c r="B806" s="181" t="str">
        <f aca="false">'Ведомственная структура 2015'!C667</f>
        <v>08</v>
      </c>
      <c r="C806" s="181" t="str">
        <f aca="false">'Ведомственная структура 2015'!D667</f>
        <v>04</v>
      </c>
      <c r="D806" s="181" t="str">
        <f aca="false">'Ведомственная структура 2015'!E667</f>
        <v>БП 0 00 19020</v>
      </c>
      <c r="E806" s="181" t="str">
        <f aca="false">'Ведомственная структура 2015'!F667</f>
        <v>120</v>
      </c>
      <c r="F806" s="181"/>
      <c r="G806" s="121" t="n">
        <f aca="false">G807+G809+G810</f>
        <v>461.4</v>
      </c>
      <c r="H806" s="121" t="n">
        <f aca="false">H807+H809+H810</f>
        <v>0</v>
      </c>
      <c r="I806" s="121" t="n">
        <f aca="false">I807+I809+I810</f>
        <v>0</v>
      </c>
      <c r="J806" s="121" t="n">
        <f aca="false">J807+J809+J810</f>
        <v>-159</v>
      </c>
      <c r="K806" s="121" t="n">
        <f aca="false">K807+K809+K810</f>
        <v>302.4</v>
      </c>
    </row>
    <row r="807" customFormat="false" ht="44.25" hidden="false" customHeight="true" outlineLevel="0" collapsed="false">
      <c r="A807" s="180" t="str">
        <f aca="false">'Ведомственная структура 2015'!A668</f>
        <v>Фонд оплаты труда государственных (муниципальных) органов и взносы по обязательному социальному страхованию </v>
      </c>
      <c r="B807" s="230" t="str">
        <f aca="false">'Ведомственная структура 2015'!C668</f>
        <v>08</v>
      </c>
      <c r="C807" s="230" t="str">
        <f aca="false">'Ведомственная структура 2015'!D668</f>
        <v>04</v>
      </c>
      <c r="D807" s="230" t="str">
        <f aca="false">'Ведомственная структура 2015'!E668</f>
        <v>БП 0 00 19020</v>
      </c>
      <c r="E807" s="230" t="str">
        <f aca="false">'Ведомственная структура 2015'!F668</f>
        <v>121</v>
      </c>
      <c r="F807" s="181" t="str">
        <f aca="false">'Ведомственная структура 2015'!G668</f>
        <v>1</v>
      </c>
      <c r="G807" s="183" t="n">
        <f aca="false">'Ведомственная структура 2015'!L668</f>
        <v>360.5</v>
      </c>
      <c r="H807" s="243"/>
      <c r="I807" s="184"/>
      <c r="J807" s="183" t="n">
        <f aca="false">'Ведомственная структура 2015'!M668</f>
        <v>-128.2</v>
      </c>
      <c r="K807" s="183" t="n">
        <f aca="false">'Ведомственная структура 2015'!N668</f>
        <v>232.3</v>
      </c>
    </row>
    <row r="808" customFormat="false" ht="30" hidden="true" customHeight="true" outlineLevel="0" collapsed="false">
      <c r="A808" s="259" t="str">
        <f aca="false">'Ведомственная структура 2015'!A669</f>
        <v>Районная целевая программа "Энергосбережение"</v>
      </c>
      <c r="B808" s="230" t="str">
        <f aca="false">'Ведомственная структура 2015'!C669</f>
        <v>08</v>
      </c>
      <c r="C808" s="230" t="str">
        <f aca="false">'Ведомственная структура 2015'!D669</f>
        <v>04</v>
      </c>
      <c r="D808" s="230" t="str">
        <f aca="false">'Ведомственная структура 2015'!E669</f>
        <v>3 04 00</v>
      </c>
      <c r="E808" s="230" t="str">
        <f aca="false">'Ведомственная структура 2015'!F669</f>
        <v>000</v>
      </c>
      <c r="F808" s="181"/>
      <c r="G808" s="183" t="n">
        <f aca="false">'Ведомственная структура 2015'!J669</f>
        <v>0</v>
      </c>
      <c r="H808" s="244"/>
      <c r="I808" s="179"/>
      <c r="J808" s="183" t="n">
        <f aca="false">'Ведомственная структура 2015'!M669</f>
        <v>0</v>
      </c>
      <c r="K808" s="183" t="n">
        <f aca="false">'Ведомственная структура 2015'!N669</f>
        <v>0</v>
      </c>
    </row>
    <row r="809" customFormat="false" ht="38.25" hidden="false" customHeight="true" outlineLevel="0" collapsed="false">
      <c r="A809" s="180" t="str">
        <f aca="false">'Ведомственная структура 2015'!A670</f>
        <v>Иные выплаты персоналу государственных (муниципальных) органов, за исключением фонда оплаты труда</v>
      </c>
      <c r="B809" s="230" t="str">
        <f aca="false">'Ведомственная структура 2015'!C669</f>
        <v>08</v>
      </c>
      <c r="C809" s="230" t="str">
        <f aca="false">'Ведомственная структура 2015'!D670</f>
        <v>04</v>
      </c>
      <c r="D809" s="230" t="str">
        <f aca="false">'Ведомственная структура 2015'!E670</f>
        <v>БП 0 00 19020</v>
      </c>
      <c r="E809" s="230" t="str">
        <f aca="false">'Ведомственная структура 2015'!F670</f>
        <v>122</v>
      </c>
      <c r="F809" s="181" t="str">
        <f aca="false">'Ведомственная структура 2015'!G670</f>
        <v>1</v>
      </c>
      <c r="G809" s="183" t="n">
        <f aca="false">'Ведомственная структура 2015'!L670</f>
        <v>0</v>
      </c>
      <c r="H809" s="244"/>
      <c r="I809" s="179"/>
      <c r="J809" s="183" t="n">
        <f aca="false">'Ведомственная структура 2015'!M670</f>
        <v>0</v>
      </c>
      <c r="K809" s="183" t="n">
        <f aca="false">'Ведомственная структура 2015'!N670</f>
        <v>0</v>
      </c>
    </row>
    <row r="810" customFormat="false" ht="38.25" hidden="false" customHeight="true" outlineLevel="0" collapsed="false">
      <c r="A810" s="180" t="str">
        <f aca="false">'Ведомственная структура 2015'!A6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0" s="230" t="str">
        <f aca="false">'Ведомственная структура 2015'!C670</f>
        <v>08</v>
      </c>
      <c r="C810" s="230" t="str">
        <f aca="false">'Ведомственная структура 2015'!D671</f>
        <v>04</v>
      </c>
      <c r="D810" s="230" t="str">
        <f aca="false">'Ведомственная структура 2015'!E671</f>
        <v>БП 0 00 19020</v>
      </c>
      <c r="E810" s="230" t="str">
        <f aca="false">'Ведомственная структура 2015'!F671</f>
        <v>129</v>
      </c>
      <c r="F810" s="181" t="str">
        <f aca="false">'Ведомственная структура 2015'!G671</f>
        <v>1</v>
      </c>
      <c r="G810" s="183" t="n">
        <f aca="false">'Ведомственная структура 2015'!L671</f>
        <v>100.9</v>
      </c>
      <c r="H810" s="244"/>
      <c r="I810" s="179"/>
      <c r="J810" s="183" t="n">
        <f aca="false">'Ведомственная структура 2015'!M671</f>
        <v>-30.8</v>
      </c>
      <c r="K810" s="183" t="n">
        <f aca="false">'Ведомственная структура 2015'!N671</f>
        <v>70.1</v>
      </c>
    </row>
    <row r="811" customFormat="false" ht="14.25" hidden="false" customHeight="true" outlineLevel="0" collapsed="false">
      <c r="A811" s="180" t="str">
        <f aca="false">'Ведомственная структура 2015'!A672</f>
        <v>Закупка товаров, работ и услуг для государственных (муниципальных) нужд</v>
      </c>
      <c r="B811" s="230" t="str">
        <f aca="false">'Ведомственная структура 2015'!C670</f>
        <v>08</v>
      </c>
      <c r="C811" s="230" t="str">
        <f aca="false">'Ведомственная структура 2015'!D672</f>
        <v>04</v>
      </c>
      <c r="D811" s="230" t="str">
        <f aca="false">'Ведомственная структура 2015'!E672</f>
        <v>БП 0 00 19020</v>
      </c>
      <c r="E811" s="230" t="str">
        <f aca="false">'Ведомственная структура 2015'!F672</f>
        <v>200</v>
      </c>
      <c r="F811" s="181"/>
      <c r="G811" s="103" t="n">
        <f aca="false">G812</f>
        <v>182.5</v>
      </c>
      <c r="H811" s="244"/>
      <c r="I811" s="179"/>
      <c r="J811" s="103" t="n">
        <f aca="false">J812</f>
        <v>-79.9</v>
      </c>
      <c r="K811" s="103" t="n">
        <f aca="false">K812</f>
        <v>102.6</v>
      </c>
    </row>
    <row r="812" customFormat="false" ht="14.25" hidden="false" customHeight="true" outlineLevel="0" collapsed="false">
      <c r="A812" s="180" t="str">
        <f aca="false">'Ведомственная структура 2015'!A673</f>
        <v>Иные закупки товаров, работ и услуг для обеспечения государственных (муниципальных) нужд</v>
      </c>
      <c r="B812" s="230" t="str">
        <f aca="false">'Ведомственная структура 2015'!C672</f>
        <v>08</v>
      </c>
      <c r="C812" s="230" t="str">
        <f aca="false">'Ведомственная структура 2015'!D673</f>
        <v>04</v>
      </c>
      <c r="D812" s="230" t="str">
        <f aca="false">'Ведомственная структура 2015'!E673</f>
        <v>БП 0 00 19020</v>
      </c>
      <c r="E812" s="230" t="str">
        <f aca="false">'Ведомственная структура 2015'!F673</f>
        <v>240</v>
      </c>
      <c r="F812" s="181"/>
      <c r="G812" s="103" t="n">
        <f aca="false">G813</f>
        <v>182.5</v>
      </c>
      <c r="H812" s="103" t="n">
        <f aca="false">H813</f>
        <v>0</v>
      </c>
      <c r="I812" s="103" t="n">
        <f aca="false">I813</f>
        <v>0</v>
      </c>
      <c r="J812" s="103" t="n">
        <f aca="false">J813</f>
        <v>-79.9</v>
      </c>
      <c r="K812" s="103" t="n">
        <f aca="false">K813</f>
        <v>102.6</v>
      </c>
    </row>
    <row r="813" customFormat="false" ht="16.5" hidden="false" customHeight="true" outlineLevel="0" collapsed="false">
      <c r="A813" s="259" t="str">
        <f aca="false">'Ведомственная структура 2015'!A675</f>
        <v>Прочая закупка товаров, работ и услуг для обеспечения государственных (муниципальных) нужд</v>
      </c>
      <c r="B813" s="230" t="str">
        <f aca="false">'Ведомственная структура 2015'!C674</f>
        <v>08</v>
      </c>
      <c r="C813" s="230" t="str">
        <f aca="false">'Ведомственная структура 2015'!D675</f>
        <v>04</v>
      </c>
      <c r="D813" s="230" t="str">
        <f aca="false">'Ведомственная структура 2015'!E675</f>
        <v>БП 0 00 19020</v>
      </c>
      <c r="E813" s="230" t="str">
        <f aca="false">'Ведомственная структура 2015'!F675</f>
        <v>244</v>
      </c>
      <c r="F813" s="181" t="str">
        <f aca="false">'Ведомственная структура 2015'!G675</f>
        <v>1</v>
      </c>
      <c r="G813" s="183" t="n">
        <f aca="false">'Ведомственная структура 2015'!L675</f>
        <v>182.5</v>
      </c>
      <c r="H813" s="244"/>
      <c r="I813" s="179"/>
      <c r="J813" s="183" t="n">
        <f aca="false">'Ведомственная структура 2015'!M675</f>
        <v>-79.9</v>
      </c>
      <c r="K813" s="183" t="n">
        <f aca="false">'Ведомственная структура 2015'!N675</f>
        <v>102.6</v>
      </c>
    </row>
    <row r="814" customFormat="false" ht="16.5" hidden="false" customHeight="true" outlineLevel="0" collapsed="false">
      <c r="A814" s="259" t="str">
        <f aca="false">'Ведомственная структура 2015'!A676</f>
        <v>Иные бюджетные ассигнования</v>
      </c>
      <c r="B814" s="230" t="str">
        <f aca="false">'Ведомственная структура 2015'!C675</f>
        <v>08</v>
      </c>
      <c r="C814" s="230" t="str">
        <f aca="false">'Ведомственная структура 2015'!D676</f>
        <v>04</v>
      </c>
      <c r="D814" s="230" t="str">
        <f aca="false">'Ведомственная структура 2015'!E676</f>
        <v>БП 0 00 19020</v>
      </c>
      <c r="E814" s="230" t="str">
        <f aca="false">'Ведомственная структура 2015'!F676</f>
        <v>800</v>
      </c>
      <c r="F814" s="181"/>
      <c r="G814" s="103" t="n">
        <f aca="false">G815</f>
        <v>6.1</v>
      </c>
      <c r="H814" s="103" t="n">
        <f aca="false">H815</f>
        <v>0</v>
      </c>
      <c r="I814" s="103" t="n">
        <f aca="false">I815</f>
        <v>0.1</v>
      </c>
      <c r="J814" s="103" t="n">
        <f aca="false">J815</f>
        <v>0.9</v>
      </c>
      <c r="K814" s="103" t="n">
        <f aca="false">K815</f>
        <v>7</v>
      </c>
    </row>
    <row r="815" customFormat="false" ht="16.5" hidden="false" customHeight="true" outlineLevel="0" collapsed="false">
      <c r="A815" s="259" t="str">
        <f aca="false">'Ведомственная структура 2015'!A677</f>
        <v>Уплата налогов, сборов и иных платежей</v>
      </c>
      <c r="B815" s="230" t="str">
        <f aca="false">'Ведомственная структура 2015'!C676</f>
        <v>08</v>
      </c>
      <c r="C815" s="230" t="str">
        <f aca="false">'Ведомственная структура 2015'!D677</f>
        <v>04</v>
      </c>
      <c r="D815" s="230" t="str">
        <f aca="false">'Ведомственная структура 2015'!E677</f>
        <v>БП 0 00 19020</v>
      </c>
      <c r="E815" s="230" t="str">
        <f aca="false">'Ведомственная структура 2015'!F677</f>
        <v>850</v>
      </c>
      <c r="F815" s="181"/>
      <c r="G815" s="103" t="n">
        <f aca="false">G817+G816+G818</f>
        <v>6.1</v>
      </c>
      <c r="H815" s="103" t="n">
        <f aca="false">H817+H816+H818</f>
        <v>0</v>
      </c>
      <c r="I815" s="103" t="n">
        <f aca="false">I817+I816+I818</f>
        <v>0.1</v>
      </c>
      <c r="J815" s="103" t="n">
        <f aca="false">J817+J816+J818</f>
        <v>0.9</v>
      </c>
      <c r="K815" s="103" t="n">
        <f aca="false">K817+K816+K818</f>
        <v>7</v>
      </c>
    </row>
    <row r="816" customFormat="false" ht="16.5" hidden="false" customHeight="true" outlineLevel="0" collapsed="false">
      <c r="A816" s="259" t="str">
        <f aca="false">'Ведомственная структура 2015'!A678</f>
        <v>Уплата налога на имущество организаций и земельного налога</v>
      </c>
      <c r="B816" s="230" t="str">
        <f aca="false">'Ведомственная структура 2015'!C677</f>
        <v>08</v>
      </c>
      <c r="C816" s="230" t="str">
        <f aca="false">'Ведомственная структура 2015'!D678</f>
        <v>04</v>
      </c>
      <c r="D816" s="230" t="str">
        <f aca="false">'Ведомственная структура 2015'!E678</f>
        <v>БП 0 00 19020</v>
      </c>
      <c r="E816" s="230" t="str">
        <f aca="false">'Ведомственная структура 2015'!F678</f>
        <v>851</v>
      </c>
      <c r="F816" s="230" t="str">
        <f aca="false">'Ведомственная структура 2015'!G678</f>
        <v>1</v>
      </c>
      <c r="G816" s="183" t="n">
        <f aca="false">'Ведомственная структура 2015'!L678</f>
        <v>0.1</v>
      </c>
      <c r="H816" s="183" t="n">
        <f aca="false">'Ведомственная структура 2015'!K678</f>
        <v>0</v>
      </c>
      <c r="I816" s="183" t="n">
        <f aca="false">'Ведомственная структура 2015'!L678</f>
        <v>0.1</v>
      </c>
      <c r="J816" s="183" t="n">
        <f aca="false">'Ведомственная структура 2015'!M678</f>
        <v>0</v>
      </c>
      <c r="K816" s="183" t="n">
        <f aca="false">'Ведомственная структура 2015'!N678</f>
        <v>0.1</v>
      </c>
    </row>
    <row r="817" customFormat="false" ht="15.75" hidden="false" customHeight="true" outlineLevel="0" collapsed="false">
      <c r="A817" s="259" t="str">
        <f aca="false">'Ведомственная структура 2015'!A679</f>
        <v>Уплата прочих налогов, сборов и иных платежей</v>
      </c>
      <c r="B817" s="181" t="str">
        <f aca="false">'Ведомственная структура 2015'!C675</f>
        <v>08</v>
      </c>
      <c r="C817" s="181" t="str">
        <f aca="false">'Ведомственная структура 2015'!D679</f>
        <v>04</v>
      </c>
      <c r="D817" s="181" t="str">
        <f aca="false">'Ведомственная структура 2015'!E679</f>
        <v>БП 0 00 19020</v>
      </c>
      <c r="E817" s="181" t="str">
        <f aca="false">'Ведомственная структура 2015'!F679</f>
        <v>852</v>
      </c>
      <c r="F817" s="181" t="str">
        <f aca="false">'Ведомственная структура 2015'!G679</f>
        <v>1</v>
      </c>
      <c r="G817" s="183" t="n">
        <f aca="false">'Ведомственная структура 2015'!L679</f>
        <v>3</v>
      </c>
      <c r="H817" s="244"/>
      <c r="I817" s="179"/>
      <c r="J817" s="183" t="n">
        <f aca="false">'Ведомственная структура 2015'!M679</f>
        <v>-1.1</v>
      </c>
      <c r="K817" s="183" t="n">
        <f aca="false">'Ведомственная структура 2015'!N679</f>
        <v>1.9</v>
      </c>
    </row>
    <row r="818" customFormat="false" ht="15.75" hidden="false" customHeight="true" outlineLevel="0" collapsed="false">
      <c r="A818" s="259" t="str">
        <f aca="false">'Ведомственная структура 2015'!A680</f>
        <v>Уплата иных платежей</v>
      </c>
      <c r="B818" s="181" t="str">
        <f aca="false">'Ведомственная структура 2015'!C676</f>
        <v>08</v>
      </c>
      <c r="C818" s="181" t="str">
        <f aca="false">'Ведомственная структура 2015'!D680</f>
        <v>04</v>
      </c>
      <c r="D818" s="181" t="str">
        <f aca="false">'Ведомственная структура 2015'!E680</f>
        <v>БП 0 00 19020</v>
      </c>
      <c r="E818" s="181" t="str">
        <f aca="false">'Ведомственная структура 2015'!F680</f>
        <v>853</v>
      </c>
      <c r="F818" s="181" t="str">
        <f aca="false">'Ведомственная структура 2015'!G680</f>
        <v>1</v>
      </c>
      <c r="G818" s="183" t="n">
        <f aca="false">'Ведомственная структура 2015'!L680</f>
        <v>3</v>
      </c>
      <c r="H818" s="244"/>
      <c r="I818" s="179"/>
      <c r="J818" s="183" t="n">
        <f aca="false">'Ведомственная структура 2015'!M680</f>
        <v>2</v>
      </c>
      <c r="K818" s="183" t="n">
        <f aca="false">'Ведомственная структура 2015'!N680</f>
        <v>5</v>
      </c>
    </row>
    <row r="819" customFormat="false" ht="30" hidden="false" customHeight="true" outlineLevel="0" collapsed="false">
      <c r="A819" s="180" t="str">
        <f aca="false">'Ведомственная структура 2015'!A681</f>
        <v>Обеспечение деятельности (оказание услуг) казенных учреждений   в рамках непрограммной части бюджета Новосильского района</v>
      </c>
      <c r="B819" s="181" t="str">
        <f aca="false">'Ведомственная структура 2015'!C681</f>
        <v>08</v>
      </c>
      <c r="C819" s="181" t="str">
        <f aca="false">'Ведомственная структура 2015'!D681</f>
        <v>04</v>
      </c>
      <c r="D819" s="181" t="str">
        <f aca="false">'Ведомственная структура 2015'!E681</f>
        <v>БП 0 00 19090</v>
      </c>
      <c r="E819" s="181" t="str">
        <f aca="false">'Ведомственная структура 2015'!F681</f>
        <v>000</v>
      </c>
      <c r="F819" s="181" t="n">
        <f aca="false">'Ведомственная структура 2015'!G681</f>
        <v>0</v>
      </c>
      <c r="G819" s="103" t="n">
        <f aca="false">G820+G825+G828</f>
        <v>1968</v>
      </c>
      <c r="H819" s="103" t="n">
        <f aca="false">H820+H825+H828</f>
        <v>0</v>
      </c>
      <c r="I819" s="103" t="n">
        <f aca="false">I820+I825+I828</f>
        <v>0</v>
      </c>
      <c r="J819" s="103" t="n">
        <f aca="false">J820+J825+J828</f>
        <v>456.2</v>
      </c>
      <c r="K819" s="103" t="n">
        <f aca="false">K820+K825+K828</f>
        <v>2498</v>
      </c>
    </row>
    <row r="820" customFormat="false" ht="30" hidden="false" customHeight="true" outlineLevel="0" collapsed="false">
      <c r="A820" s="180" t="str">
        <f aca="false">'Ведомственная структура 2015'!A6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0" s="181" t="str">
        <f aca="false">'Ведомственная структура 2015'!C682</f>
        <v>08</v>
      </c>
      <c r="C820" s="181" t="str">
        <f aca="false">'Ведомственная структура 2015'!D682</f>
        <v>04</v>
      </c>
      <c r="D820" s="181" t="str">
        <f aca="false">'Ведомственная структура 2015'!E682</f>
        <v>БП 0 00 19090</v>
      </c>
      <c r="E820" s="181" t="str">
        <f aca="false">'Ведомственная структура 2015'!F682</f>
        <v>100</v>
      </c>
      <c r="F820" s="181" t="n">
        <f aca="false">'Ведомственная структура 2015'!G682</f>
        <v>0</v>
      </c>
      <c r="G820" s="103" t="n">
        <f aca="false">G821</f>
        <v>1830.1</v>
      </c>
      <c r="H820" s="103" t="n">
        <f aca="false">H821</f>
        <v>0</v>
      </c>
      <c r="I820" s="103" t="n">
        <f aca="false">I821</f>
        <v>0</v>
      </c>
      <c r="J820" s="103" t="n">
        <f aca="false">J821</f>
        <v>444.2</v>
      </c>
      <c r="K820" s="103" t="n">
        <f aca="false">K821</f>
        <v>2274.3</v>
      </c>
    </row>
    <row r="821" customFormat="false" ht="20.25" hidden="false" customHeight="true" outlineLevel="0" collapsed="false">
      <c r="A821" s="180" t="str">
        <f aca="false">'Ведомственная структура 2015'!A683</f>
        <v>Расходы на выплату персоналу казенных учреждений</v>
      </c>
      <c r="B821" s="181" t="str">
        <f aca="false">'Ведомственная структура 2015'!C683</f>
        <v>08</v>
      </c>
      <c r="C821" s="181" t="str">
        <f aca="false">'Ведомственная структура 2015'!D683</f>
        <v>04</v>
      </c>
      <c r="D821" s="181" t="str">
        <f aca="false">'Ведомственная структура 2015'!E683</f>
        <v>БП 0 00 19090</v>
      </c>
      <c r="E821" s="181" t="str">
        <f aca="false">'Ведомственная структура 2015'!F683</f>
        <v>110</v>
      </c>
      <c r="F821" s="181" t="n">
        <f aca="false">'Ведомственная структура 2015'!G683</f>
        <v>0</v>
      </c>
      <c r="G821" s="103" t="n">
        <f aca="false">G822+G823+G824</f>
        <v>1830.1</v>
      </c>
      <c r="H821" s="103" t="n">
        <f aca="false">H822+H823+H824</f>
        <v>0</v>
      </c>
      <c r="I821" s="103" t="n">
        <f aca="false">I822+I823+I824</f>
        <v>0</v>
      </c>
      <c r="J821" s="103" t="n">
        <f aca="false">J822+J823+J824</f>
        <v>444.2</v>
      </c>
      <c r="K821" s="103" t="n">
        <f aca="false">K822+K823+K824</f>
        <v>2274.3</v>
      </c>
    </row>
    <row r="822" customFormat="false" ht="15.75" hidden="false" customHeight="true" outlineLevel="0" collapsed="false">
      <c r="A822" s="180" t="str">
        <f aca="false">'Ведомственная структура 2015'!A684</f>
        <v>Фонд оплаты труда казенных учреждений</v>
      </c>
      <c r="B822" s="181" t="str">
        <f aca="false">'Ведомственная структура 2015'!C684</f>
        <v>08</v>
      </c>
      <c r="C822" s="181" t="str">
        <f aca="false">'Ведомственная структура 2015'!D684</f>
        <v>04</v>
      </c>
      <c r="D822" s="181" t="str">
        <f aca="false">'Ведомственная структура 2015'!E684</f>
        <v>БП 0 00 19090</v>
      </c>
      <c r="E822" s="181" t="str">
        <f aca="false">'Ведомственная структура 2015'!F684</f>
        <v>111</v>
      </c>
      <c r="F822" s="181" t="str">
        <f aca="false">'Ведомственная структура 2015'!G684</f>
        <v>1</v>
      </c>
      <c r="G822" s="183" t="n">
        <f aca="false">'Ведомственная структура 2015'!L684</f>
        <v>1366.1</v>
      </c>
      <c r="H822" s="244"/>
      <c r="I822" s="179"/>
      <c r="J822" s="183" t="n">
        <f aca="false">'Ведомственная структура 2015'!M684</f>
        <v>380.7</v>
      </c>
      <c r="K822" s="183" t="n">
        <f aca="false">'Ведомственная структура 2015'!N684</f>
        <v>1746.8</v>
      </c>
    </row>
    <row r="823" customFormat="false" ht="15.75" hidden="false" customHeight="true" outlineLevel="0" collapsed="false">
      <c r="A823" s="180" t="str">
        <f aca="false">'Ведомственная структура 2015'!A685</f>
        <v>Иные выплаты персоналу казенных учреждений, за исключением фонда оплаты труда</v>
      </c>
      <c r="B823" s="181" t="str">
        <f aca="false">'Ведомственная структура 2015'!C685</f>
        <v>08</v>
      </c>
      <c r="C823" s="181" t="str">
        <f aca="false">'Ведомственная структура 2015'!D685</f>
        <v>04</v>
      </c>
      <c r="D823" s="181" t="str">
        <f aca="false">'Ведомственная структура 2015'!E685</f>
        <v>БП 0 00 19090</v>
      </c>
      <c r="E823" s="181" t="str">
        <f aca="false">'Ведомственная структура 2015'!F685</f>
        <v>112</v>
      </c>
      <c r="F823" s="181" t="str">
        <f aca="false">'Ведомственная структура 2015'!G685</f>
        <v>1</v>
      </c>
      <c r="G823" s="183" t="n">
        <f aca="false">'Ведомственная структура 2015'!L685</f>
        <v>0</v>
      </c>
      <c r="H823" s="244"/>
      <c r="I823" s="179"/>
      <c r="J823" s="183" t="n">
        <f aca="false">'Ведомственная структура 2015'!M685</f>
        <v>0</v>
      </c>
      <c r="K823" s="183" t="n">
        <f aca="false">'Ведомственная структура 2015'!N685</f>
        <v>0</v>
      </c>
    </row>
    <row r="824" customFormat="false" ht="27.75" hidden="false" customHeight="true" outlineLevel="0" collapsed="false">
      <c r="A824" s="180" t="str">
        <f aca="false">'Ведомственная структура 2015'!A686</f>
        <v>Взносы по обязательному социальному страхованию на выплаты по оплате труда и  иные выплаты работникам казенных учреждений</v>
      </c>
      <c r="B824" s="181" t="str">
        <f aca="false">'Ведомственная структура 2015'!C686</f>
        <v>08</v>
      </c>
      <c r="C824" s="181" t="str">
        <f aca="false">'Ведомственная структура 2015'!D686</f>
        <v>04</v>
      </c>
      <c r="D824" s="181" t="str">
        <f aca="false">'Ведомственная структура 2015'!E686</f>
        <v>БП 0 00 19090</v>
      </c>
      <c r="E824" s="181" t="str">
        <f aca="false">'Ведомственная структура 2015'!F686</f>
        <v>119</v>
      </c>
      <c r="F824" s="181" t="str">
        <f aca="false">'Ведомственная структура 2015'!G686</f>
        <v>1</v>
      </c>
      <c r="G824" s="183" t="n">
        <f aca="false">'Ведомственная структура 2015'!L686</f>
        <v>464</v>
      </c>
      <c r="H824" s="244"/>
      <c r="I824" s="179"/>
      <c r="J824" s="183" t="n">
        <f aca="false">'Ведомственная структура 2015'!M686</f>
        <v>63.5</v>
      </c>
      <c r="K824" s="183" t="n">
        <f aca="false">'Ведомственная структура 2015'!N686</f>
        <v>527.5</v>
      </c>
    </row>
    <row r="825" customFormat="false" ht="19.5" hidden="false" customHeight="true" outlineLevel="0" collapsed="false">
      <c r="A825" s="180" t="str">
        <f aca="false">'Ведомственная структура 2015'!A687</f>
        <v>Закупка товаров, работ и услуг для государственных (муниципальных) нужд</v>
      </c>
      <c r="B825" s="181" t="str">
        <f aca="false">'Ведомственная структура 2015'!C687</f>
        <v>08</v>
      </c>
      <c r="C825" s="181" t="str">
        <f aca="false">'Ведомственная структура 2015'!D687</f>
        <v>04</v>
      </c>
      <c r="D825" s="181" t="str">
        <f aca="false">'Ведомственная структура 2015'!E687</f>
        <v>БП 0 00 19090</v>
      </c>
      <c r="E825" s="181" t="str">
        <f aca="false">'Ведомственная структура 2015'!F687</f>
        <v>200</v>
      </c>
      <c r="F825" s="181" t="n">
        <f aca="false">'Ведомственная структура 2015'!G687</f>
        <v>0</v>
      </c>
      <c r="G825" s="103" t="n">
        <f aca="false">G826</f>
        <v>134.9</v>
      </c>
      <c r="H825" s="103" t="n">
        <f aca="false">H826</f>
        <v>0</v>
      </c>
      <c r="I825" s="103" t="n">
        <f aca="false">I826</f>
        <v>0</v>
      </c>
      <c r="J825" s="103" t="n">
        <f aca="false">J826</f>
        <v>0</v>
      </c>
      <c r="K825" s="103" t="n">
        <f aca="false">K826</f>
        <v>208.7</v>
      </c>
    </row>
    <row r="826" customFormat="false" ht="15.75" hidden="false" customHeight="true" outlineLevel="0" collapsed="false">
      <c r="A826" s="180" t="str">
        <f aca="false">'Ведомственная структура 2015'!A688</f>
        <v>Иные закупки товаров, работ и услуг для обеспечения государственных (муниципальных) нужд</v>
      </c>
      <c r="B826" s="181" t="str">
        <f aca="false">'Ведомственная структура 2015'!C688</f>
        <v>08</v>
      </c>
      <c r="C826" s="181" t="str">
        <f aca="false">'Ведомственная структура 2015'!D688</f>
        <v>04</v>
      </c>
      <c r="D826" s="181" t="str">
        <f aca="false">'Ведомственная структура 2015'!E688</f>
        <v>БП 0 00 19090</v>
      </c>
      <c r="E826" s="181" t="str">
        <f aca="false">'Ведомственная структура 2015'!F688</f>
        <v>240</v>
      </c>
      <c r="F826" s="181" t="n">
        <f aca="false">'Ведомственная структура 2015'!G688</f>
        <v>0</v>
      </c>
      <c r="G826" s="103" t="n">
        <f aca="false">G827</f>
        <v>134.9</v>
      </c>
      <c r="H826" s="103" t="n">
        <f aca="false">H827</f>
        <v>0</v>
      </c>
      <c r="I826" s="103" t="n">
        <f aca="false">I827</f>
        <v>0</v>
      </c>
      <c r="J826" s="103" t="n">
        <f aca="false">J827</f>
        <v>0</v>
      </c>
      <c r="K826" s="103" t="n">
        <f aca="false">K827</f>
        <v>208.7</v>
      </c>
    </row>
    <row r="827" customFormat="false" ht="15.75" hidden="false" customHeight="true" outlineLevel="0" collapsed="false">
      <c r="A827" s="180" t="str">
        <f aca="false">'Ведомственная структура 2015'!A690</f>
        <v>Прочая закупка товаров, работ и услуг для обеспечения государственных (муниципальных) нужд</v>
      </c>
      <c r="B827" s="181" t="str">
        <f aca="false">'Ведомственная структура 2015'!C690</f>
        <v>08</v>
      </c>
      <c r="C827" s="181" t="str">
        <f aca="false">'Ведомственная структура 2015'!D690</f>
        <v>04</v>
      </c>
      <c r="D827" s="181" t="str">
        <f aca="false">'Ведомственная структура 2015'!E690</f>
        <v>БП 0 00 19090</v>
      </c>
      <c r="E827" s="181" t="str">
        <f aca="false">'Ведомственная структура 2015'!F690</f>
        <v>244</v>
      </c>
      <c r="F827" s="181" t="str">
        <f aca="false">'Ведомственная структура 2015'!G690</f>
        <v>1</v>
      </c>
      <c r="G827" s="183" t="n">
        <f aca="false">'Ведомственная структура 2015'!L690</f>
        <v>134.9</v>
      </c>
      <c r="H827" s="244"/>
      <c r="I827" s="179"/>
      <c r="J827" s="183" t="n">
        <f aca="false">'Ведомственная структура 2015'!M689</f>
        <v>0</v>
      </c>
      <c r="K827" s="183" t="n">
        <f aca="false">'Ведомственная структура 2015'!N690</f>
        <v>208.7</v>
      </c>
    </row>
    <row r="828" customFormat="false" ht="15.75" hidden="false" customHeight="true" outlineLevel="0" collapsed="false">
      <c r="A828" s="180" t="str">
        <f aca="false">'Ведомственная структура 2015'!A691</f>
        <v>Иные бюджетные ассигнования</v>
      </c>
      <c r="B828" s="181" t="str">
        <f aca="false">'Ведомственная структура 2015'!C691</f>
        <v>08</v>
      </c>
      <c r="C828" s="181" t="str">
        <f aca="false">'Ведомственная структура 2015'!D691</f>
        <v>04</v>
      </c>
      <c r="D828" s="181" t="str">
        <f aca="false">'Ведомственная структура 2015'!E691</f>
        <v>БП 0 00 19090</v>
      </c>
      <c r="E828" s="181" t="str">
        <f aca="false">'Ведомственная структура 2015'!F691</f>
        <v>800</v>
      </c>
      <c r="F828" s="181" t="n">
        <f aca="false">'Ведомственная структура 2015'!G691</f>
        <v>0</v>
      </c>
      <c r="G828" s="190" t="n">
        <f aca="false">G829</f>
        <v>3</v>
      </c>
      <c r="H828" s="190" t="n">
        <f aca="false">H829</f>
        <v>0</v>
      </c>
      <c r="I828" s="190" t="n">
        <f aca="false">I829</f>
        <v>0</v>
      </c>
      <c r="J828" s="190" t="n">
        <f aca="false">J829</f>
        <v>12</v>
      </c>
      <c r="K828" s="190" t="n">
        <f aca="false">K829</f>
        <v>15</v>
      </c>
    </row>
    <row r="829" customFormat="false" ht="15.75" hidden="false" customHeight="true" outlineLevel="0" collapsed="false">
      <c r="A829" s="180" t="str">
        <f aca="false">'Ведомственная структура 2015'!A692</f>
        <v>Уплата налогов, сборов и иных платежей</v>
      </c>
      <c r="B829" s="181" t="str">
        <f aca="false">'Ведомственная структура 2015'!C692</f>
        <v>08</v>
      </c>
      <c r="C829" s="181" t="str">
        <f aca="false">'Ведомственная структура 2015'!D692</f>
        <v>04</v>
      </c>
      <c r="D829" s="181" t="str">
        <f aca="false">'Ведомственная структура 2015'!E692</f>
        <v>БП 0 00 19090</v>
      </c>
      <c r="E829" s="181" t="str">
        <f aca="false">'Ведомственная структура 2015'!F692</f>
        <v>850</v>
      </c>
      <c r="F829" s="181" t="n">
        <f aca="false">'Ведомственная структура 2015'!G692</f>
        <v>0</v>
      </c>
      <c r="G829" s="190" t="n">
        <f aca="false">G831+G830</f>
        <v>3</v>
      </c>
      <c r="H829" s="190" t="n">
        <f aca="false">H831+H830</f>
        <v>0</v>
      </c>
      <c r="I829" s="190" t="n">
        <f aca="false">I831+I830</f>
        <v>0</v>
      </c>
      <c r="J829" s="190" t="n">
        <f aca="false">J831+J830</f>
        <v>12</v>
      </c>
      <c r="K829" s="190" t="n">
        <f aca="false">K831+K830</f>
        <v>15</v>
      </c>
    </row>
    <row r="830" customFormat="false" ht="15.75" hidden="false" customHeight="true" outlineLevel="0" collapsed="false">
      <c r="A830" s="180" t="str">
        <f aca="false">'Ведомственная структура 2015'!A693</f>
        <v>Уплата налога на имущество организаций и земельного налога</v>
      </c>
      <c r="B830" s="181" t="str">
        <f aca="false">'Ведомственная структура 2015'!C693</f>
        <v>08</v>
      </c>
      <c r="C830" s="181" t="str">
        <f aca="false">'Ведомственная структура 2015'!D693</f>
        <v>04</v>
      </c>
      <c r="D830" s="181" t="str">
        <f aca="false">'Ведомственная структура 2015'!E693</f>
        <v>БП 0 00 19090</v>
      </c>
      <c r="E830" s="181" t="str">
        <f aca="false">'Ведомственная структура 2015'!F693</f>
        <v>851</v>
      </c>
      <c r="F830" s="181" t="str">
        <f aca="false">'Ведомственная структура 2015'!G693</f>
        <v>1</v>
      </c>
      <c r="G830" s="205" t="n">
        <f aca="false">G832</f>
        <v>0</v>
      </c>
      <c r="H830" s="205" t="n">
        <f aca="false">H832</f>
        <v>0</v>
      </c>
      <c r="I830" s="205" t="n">
        <f aca="false">I832</f>
        <v>0</v>
      </c>
      <c r="J830" s="183" t="n">
        <f aca="false">'Ведомственная структура 2015'!M693</f>
        <v>3</v>
      </c>
      <c r="K830" s="205" t="n">
        <f aca="false">'Ведомственная структура 2015'!N693</f>
        <v>3</v>
      </c>
    </row>
    <row r="831" customFormat="false" ht="15.75" hidden="false" customHeight="true" outlineLevel="0" collapsed="false">
      <c r="A831" s="180" t="str">
        <f aca="false">'Ведомственная структура 2015'!A694</f>
        <v>Уплата иных платежей</v>
      </c>
      <c r="B831" s="181" t="str">
        <f aca="false">'Ведомственная структура 2015'!C694</f>
        <v>08</v>
      </c>
      <c r="C831" s="181" t="str">
        <f aca="false">'Ведомственная структура 2015'!D694</f>
        <v>04</v>
      </c>
      <c r="D831" s="181" t="str">
        <f aca="false">'Ведомственная структура 2015'!E694</f>
        <v>БП 0 00 19090</v>
      </c>
      <c r="E831" s="181" t="str">
        <f aca="false">'Ведомственная структура 2015'!F694</f>
        <v>853</v>
      </c>
      <c r="F831" s="181" t="str">
        <f aca="false">'Ведомственная структура 2015'!G694</f>
        <v>1</v>
      </c>
      <c r="G831" s="183" t="n">
        <f aca="false">'Ведомственная структура 2015'!L694</f>
        <v>3</v>
      </c>
      <c r="H831" s="244"/>
      <c r="I831" s="179"/>
      <c r="J831" s="183" t="n">
        <f aca="false">'Ведомственная структура 2015'!M694</f>
        <v>9</v>
      </c>
      <c r="K831" s="183" t="n">
        <f aca="false">'Ведомственная структура 2015'!N694</f>
        <v>12</v>
      </c>
    </row>
    <row r="832" customFormat="false" ht="15" hidden="true" customHeight="true" outlineLevel="0" collapsed="false">
      <c r="A832" s="258"/>
      <c r="B832" s="172"/>
      <c r="C832" s="172"/>
      <c r="D832" s="172"/>
      <c r="E832" s="172"/>
      <c r="F832" s="181"/>
      <c r="G832" s="125"/>
      <c r="H832" s="244"/>
      <c r="I832" s="179"/>
      <c r="J832" s="125"/>
      <c r="K832" s="125"/>
    </row>
    <row r="833" customFormat="false" ht="31.5" hidden="true" customHeight="true" outlineLevel="0" collapsed="false">
      <c r="A833" s="260"/>
      <c r="B833" s="181"/>
      <c r="C833" s="181"/>
      <c r="D833" s="181"/>
      <c r="E833" s="181"/>
      <c r="F833" s="181"/>
      <c r="G833" s="103"/>
      <c r="H833" s="243"/>
      <c r="I833" s="184"/>
      <c r="J833" s="103"/>
      <c r="K833" s="103"/>
    </row>
    <row r="834" customFormat="false" ht="63" hidden="true" customHeight="true" outlineLevel="0" collapsed="false">
      <c r="A834" s="203"/>
      <c r="B834" s="181"/>
      <c r="C834" s="181"/>
      <c r="D834" s="181"/>
      <c r="E834" s="181"/>
      <c r="F834" s="181"/>
      <c r="G834" s="121"/>
      <c r="H834" s="245"/>
      <c r="I834" s="245"/>
      <c r="J834" s="121"/>
      <c r="K834" s="121"/>
    </row>
    <row r="835" customFormat="false" ht="15.75" hidden="true" customHeight="false" outlineLevel="0" collapsed="false">
      <c r="A835" s="260"/>
      <c r="B835" s="181"/>
      <c r="C835" s="181"/>
      <c r="D835" s="181"/>
      <c r="E835" s="181"/>
      <c r="F835" s="181"/>
      <c r="G835" s="121"/>
      <c r="H835" s="245"/>
      <c r="I835" s="245"/>
      <c r="J835" s="121"/>
      <c r="K835" s="121"/>
    </row>
    <row r="836" customFormat="false" ht="15.75" hidden="true" customHeight="false" outlineLevel="0" collapsed="false">
      <c r="A836" s="260"/>
      <c r="B836" s="181"/>
      <c r="C836" s="181"/>
      <c r="D836" s="181"/>
      <c r="E836" s="181"/>
      <c r="F836" s="181"/>
      <c r="G836" s="183"/>
      <c r="H836" s="245"/>
      <c r="I836" s="245"/>
      <c r="J836" s="183"/>
      <c r="K836" s="183"/>
    </row>
    <row r="837" customFormat="false" ht="28.5" hidden="true" customHeight="true" outlineLevel="0" collapsed="false">
      <c r="A837" s="180"/>
      <c r="B837" s="181"/>
      <c r="C837" s="181"/>
      <c r="D837" s="181"/>
      <c r="E837" s="181"/>
      <c r="F837" s="181"/>
      <c r="G837" s="103"/>
      <c r="H837" s="245"/>
      <c r="I837" s="245"/>
      <c r="J837" s="103"/>
      <c r="K837" s="103"/>
    </row>
    <row r="838" customFormat="false" ht="14.25" hidden="true" customHeight="true" outlineLevel="0" collapsed="false">
      <c r="A838" s="180"/>
      <c r="B838" s="181"/>
      <c r="C838" s="181"/>
      <c r="D838" s="181"/>
      <c r="E838" s="181"/>
      <c r="F838" s="181"/>
      <c r="G838" s="183"/>
      <c r="H838" s="245"/>
      <c r="I838" s="245"/>
      <c r="J838" s="183"/>
      <c r="K838" s="183"/>
    </row>
    <row r="839" customFormat="false" ht="15.75" hidden="true" customHeight="false" outlineLevel="0" collapsed="false">
      <c r="A839" s="138"/>
      <c r="B839" s="181"/>
      <c r="C839" s="181"/>
      <c r="D839" s="181"/>
      <c r="E839" s="181"/>
      <c r="F839" s="181"/>
      <c r="G839" s="103"/>
      <c r="H839" s="245"/>
      <c r="I839" s="245"/>
      <c r="J839" s="103"/>
      <c r="K839" s="103"/>
    </row>
    <row r="840" customFormat="false" ht="15.75" hidden="true" customHeight="false" outlineLevel="0" collapsed="false">
      <c r="A840" s="138"/>
      <c r="B840" s="181"/>
      <c r="C840" s="181"/>
      <c r="D840" s="181"/>
      <c r="E840" s="181"/>
      <c r="F840" s="181"/>
      <c r="G840" s="183"/>
      <c r="H840" s="245"/>
      <c r="I840" s="245"/>
      <c r="J840" s="183"/>
      <c r="K840" s="183"/>
    </row>
    <row r="841" customFormat="false" ht="10.5" hidden="true" customHeight="true" outlineLevel="0" collapsed="false">
      <c r="A841" s="180"/>
      <c r="B841" s="181"/>
      <c r="C841" s="181"/>
      <c r="D841" s="181"/>
      <c r="E841" s="181"/>
      <c r="F841" s="181"/>
      <c r="G841" s="103"/>
      <c r="H841" s="245"/>
      <c r="I841" s="245"/>
      <c r="J841" s="103"/>
      <c r="K841" s="103"/>
    </row>
    <row r="842" customFormat="false" ht="16.5" hidden="true" customHeight="true" outlineLevel="0" collapsed="false">
      <c r="A842" s="171"/>
      <c r="B842" s="172"/>
      <c r="C842" s="172"/>
      <c r="D842" s="172"/>
      <c r="E842" s="172"/>
      <c r="F842" s="172"/>
      <c r="G842" s="125"/>
      <c r="H842" s="261"/>
      <c r="I842" s="173"/>
      <c r="J842" s="125"/>
      <c r="K842" s="125"/>
    </row>
    <row r="843" customFormat="false" ht="18.75" hidden="true" customHeight="true" outlineLevel="0" collapsed="false">
      <c r="A843" s="178"/>
      <c r="B843" s="172"/>
      <c r="C843" s="172"/>
      <c r="D843" s="172"/>
      <c r="E843" s="172"/>
      <c r="F843" s="172"/>
      <c r="G843" s="121"/>
      <c r="H843" s="244"/>
      <c r="I843" s="179"/>
      <c r="J843" s="121"/>
      <c r="K843" s="121"/>
    </row>
    <row r="844" customFormat="false" ht="18" hidden="true" customHeight="true" outlineLevel="0" collapsed="false">
      <c r="A844" s="180"/>
      <c r="B844" s="181"/>
      <c r="C844" s="181"/>
      <c r="D844" s="181"/>
      <c r="E844" s="181"/>
      <c r="F844" s="181"/>
      <c r="G844" s="121"/>
      <c r="H844" s="244"/>
      <c r="I844" s="179"/>
      <c r="J844" s="121"/>
      <c r="K844" s="121"/>
    </row>
    <row r="845" customFormat="false" ht="18.75" hidden="true" customHeight="true" outlineLevel="0" collapsed="false">
      <c r="A845" s="180"/>
      <c r="B845" s="181"/>
      <c r="C845" s="181"/>
      <c r="D845" s="181"/>
      <c r="E845" s="181"/>
      <c r="F845" s="181"/>
      <c r="G845" s="121"/>
      <c r="H845" s="121"/>
      <c r="I845" s="179"/>
      <c r="J845" s="121"/>
      <c r="K845" s="121"/>
    </row>
    <row r="846" customFormat="false" ht="18.75" hidden="true" customHeight="true" outlineLevel="0" collapsed="false">
      <c r="A846" s="180"/>
      <c r="B846" s="181"/>
      <c r="C846" s="181"/>
      <c r="D846" s="181"/>
      <c r="E846" s="181"/>
      <c r="F846" s="181"/>
      <c r="G846" s="183"/>
      <c r="H846" s="183"/>
      <c r="I846" s="184"/>
      <c r="J846" s="183"/>
      <c r="K846" s="183"/>
    </row>
    <row r="847" customFormat="false" ht="18.75" hidden="true" customHeight="true" outlineLevel="0" collapsed="false">
      <c r="A847" s="178"/>
      <c r="B847" s="172"/>
      <c r="C847" s="172"/>
      <c r="D847" s="172"/>
      <c r="E847" s="172"/>
      <c r="F847" s="172"/>
      <c r="G847" s="121"/>
      <c r="H847" s="121"/>
      <c r="I847" s="179"/>
      <c r="J847" s="121"/>
      <c r="K847" s="121"/>
    </row>
    <row r="848" customFormat="false" ht="18" hidden="true" customHeight="true" outlineLevel="0" collapsed="false">
      <c r="A848" s="180"/>
      <c r="B848" s="181"/>
      <c r="C848" s="181"/>
      <c r="D848" s="181"/>
      <c r="E848" s="181"/>
      <c r="F848" s="181"/>
      <c r="G848" s="121"/>
      <c r="H848" s="121"/>
      <c r="I848" s="179"/>
      <c r="J848" s="121"/>
      <c r="K848" s="121"/>
    </row>
    <row r="849" customFormat="false" ht="20.25" hidden="true" customHeight="true" outlineLevel="0" collapsed="false">
      <c r="A849" s="180"/>
      <c r="B849" s="181"/>
      <c r="C849" s="181"/>
      <c r="D849" s="181"/>
      <c r="E849" s="181"/>
      <c r="F849" s="181"/>
      <c r="G849" s="121"/>
      <c r="H849" s="121"/>
      <c r="I849" s="179"/>
      <c r="J849" s="121"/>
      <c r="K849" s="121"/>
    </row>
    <row r="850" customFormat="false" ht="20.25" hidden="true" customHeight="true" outlineLevel="0" collapsed="false">
      <c r="A850" s="180"/>
      <c r="B850" s="181"/>
      <c r="C850" s="181"/>
      <c r="D850" s="181"/>
      <c r="E850" s="181"/>
      <c r="F850" s="181"/>
      <c r="G850" s="183"/>
      <c r="H850" s="183"/>
      <c r="I850" s="184"/>
      <c r="J850" s="183"/>
      <c r="K850" s="183"/>
    </row>
    <row r="851" customFormat="false" ht="14.45" hidden="true" customHeight="true" outlineLevel="0" collapsed="false">
      <c r="A851" s="180"/>
      <c r="B851" s="181"/>
      <c r="C851" s="181"/>
      <c r="D851" s="181"/>
      <c r="E851" s="181"/>
      <c r="F851" s="181"/>
      <c r="G851" s="121"/>
      <c r="H851" s="121"/>
      <c r="I851" s="179"/>
      <c r="J851" s="121"/>
      <c r="K851" s="121"/>
    </row>
    <row r="852" customFormat="false" ht="14.45" hidden="true" customHeight="true" outlineLevel="0" collapsed="false">
      <c r="A852" s="180"/>
      <c r="B852" s="181"/>
      <c r="C852" s="181"/>
      <c r="D852" s="181"/>
      <c r="E852" s="181"/>
      <c r="F852" s="181"/>
      <c r="G852" s="121"/>
      <c r="H852" s="121"/>
      <c r="I852" s="179"/>
      <c r="J852" s="121"/>
      <c r="K852" s="121"/>
    </row>
    <row r="853" customFormat="false" ht="3" hidden="true" customHeight="true" outlineLevel="0" collapsed="false">
      <c r="A853" s="180"/>
      <c r="B853" s="181"/>
      <c r="C853" s="181"/>
      <c r="D853" s="181"/>
      <c r="E853" s="181"/>
      <c r="F853" s="181"/>
      <c r="G853" s="183"/>
      <c r="H853" s="183"/>
      <c r="I853" s="184"/>
      <c r="J853" s="183"/>
      <c r="K853" s="183"/>
    </row>
    <row r="854" customFormat="false" ht="16.5" hidden="true" customHeight="true" outlineLevel="0" collapsed="false">
      <c r="A854" s="180"/>
      <c r="B854" s="181"/>
      <c r="C854" s="181"/>
      <c r="D854" s="181"/>
      <c r="E854" s="181"/>
      <c r="F854" s="181"/>
      <c r="G854" s="121"/>
      <c r="H854" s="121"/>
      <c r="I854" s="179"/>
      <c r="J854" s="121"/>
      <c r="K854" s="121"/>
    </row>
    <row r="855" customFormat="false" ht="31.5" hidden="true" customHeight="true" outlineLevel="0" collapsed="false">
      <c r="A855" s="180"/>
      <c r="B855" s="181"/>
      <c r="C855" s="181"/>
      <c r="D855" s="181"/>
      <c r="E855" s="181"/>
      <c r="F855" s="181"/>
      <c r="G855" s="121"/>
      <c r="H855" s="121"/>
      <c r="I855" s="179"/>
      <c r="J855" s="121"/>
      <c r="K855" s="121"/>
    </row>
    <row r="856" customFormat="false" ht="19.5" hidden="true" customHeight="true" outlineLevel="0" collapsed="false">
      <c r="A856" s="180"/>
      <c r="B856" s="181"/>
      <c r="C856" s="181"/>
      <c r="D856" s="181"/>
      <c r="E856" s="181"/>
      <c r="F856" s="181"/>
      <c r="G856" s="183"/>
      <c r="H856" s="183"/>
      <c r="I856" s="184"/>
      <c r="J856" s="183"/>
      <c r="K856" s="183"/>
    </row>
    <row r="857" customFormat="false" ht="21" hidden="true" customHeight="true" outlineLevel="0" collapsed="false">
      <c r="A857" s="178"/>
      <c r="B857" s="172"/>
      <c r="C857" s="172"/>
      <c r="D857" s="172"/>
      <c r="E857" s="172"/>
      <c r="F857" s="172"/>
      <c r="G857" s="121"/>
      <c r="H857" s="121"/>
      <c r="I857" s="179"/>
      <c r="J857" s="121"/>
      <c r="K857" s="121"/>
    </row>
    <row r="858" customFormat="false" ht="21" hidden="true" customHeight="true" outlineLevel="0" collapsed="false">
      <c r="A858" s="180"/>
      <c r="B858" s="181"/>
      <c r="C858" s="181"/>
      <c r="D858" s="181"/>
      <c r="E858" s="181"/>
      <c r="F858" s="181"/>
      <c r="G858" s="121"/>
      <c r="H858" s="121"/>
      <c r="I858" s="179"/>
      <c r="J858" s="121"/>
      <c r="K858" s="121"/>
    </row>
    <row r="859" customFormat="false" ht="17.25" hidden="true" customHeight="true" outlineLevel="0" collapsed="false">
      <c r="A859" s="180"/>
      <c r="B859" s="181"/>
      <c r="C859" s="181"/>
      <c r="D859" s="181"/>
      <c r="E859" s="181"/>
      <c r="F859" s="181"/>
      <c r="G859" s="121"/>
      <c r="H859" s="121"/>
      <c r="I859" s="179"/>
      <c r="J859" s="121"/>
      <c r="K859" s="121"/>
    </row>
    <row r="860" customFormat="false" ht="18" hidden="true" customHeight="true" outlineLevel="0" collapsed="false">
      <c r="A860" s="180"/>
      <c r="B860" s="181"/>
      <c r="C860" s="181"/>
      <c r="D860" s="181"/>
      <c r="E860" s="181"/>
      <c r="F860" s="181"/>
      <c r="G860" s="183"/>
      <c r="H860" s="183"/>
      <c r="I860" s="184"/>
      <c r="J860" s="183"/>
      <c r="K860" s="183"/>
    </row>
    <row r="861" customFormat="false" ht="14.45" hidden="true" customHeight="true" outlineLevel="0" collapsed="false">
      <c r="A861" s="180"/>
      <c r="B861" s="181"/>
      <c r="C861" s="181"/>
      <c r="D861" s="181"/>
      <c r="E861" s="181"/>
      <c r="F861" s="181"/>
      <c r="G861" s="121"/>
      <c r="H861" s="121"/>
      <c r="I861" s="179"/>
      <c r="J861" s="121"/>
      <c r="K861" s="121"/>
    </row>
    <row r="862" customFormat="false" ht="29.25" hidden="true" customHeight="true" outlineLevel="0" collapsed="false">
      <c r="A862" s="180"/>
      <c r="B862" s="181"/>
      <c r="C862" s="181"/>
      <c r="D862" s="181"/>
      <c r="E862" s="181"/>
      <c r="F862" s="181"/>
      <c r="G862" s="121"/>
      <c r="H862" s="121"/>
      <c r="I862" s="179"/>
      <c r="J862" s="121"/>
      <c r="K862" s="121"/>
    </row>
    <row r="863" customFormat="false" ht="15" hidden="true" customHeight="true" outlineLevel="0" collapsed="false">
      <c r="A863" s="180"/>
      <c r="B863" s="181"/>
      <c r="C863" s="181"/>
      <c r="D863" s="181"/>
      <c r="E863" s="181"/>
      <c r="F863" s="181"/>
      <c r="G863" s="183"/>
      <c r="H863" s="183"/>
      <c r="I863" s="184"/>
      <c r="J863" s="183"/>
      <c r="K863" s="183"/>
    </row>
    <row r="864" customFormat="false" ht="15" hidden="true" customHeight="true" outlineLevel="0" collapsed="false">
      <c r="A864" s="178"/>
      <c r="B864" s="172"/>
      <c r="C864" s="172"/>
      <c r="D864" s="172"/>
      <c r="E864" s="172"/>
      <c r="F864" s="172"/>
      <c r="G864" s="121"/>
      <c r="H864" s="121"/>
      <c r="I864" s="179"/>
      <c r="J864" s="121"/>
      <c r="K864" s="121"/>
    </row>
    <row r="865" customFormat="false" ht="14.45" hidden="true" customHeight="true" outlineLevel="0" collapsed="false">
      <c r="A865" s="15"/>
      <c r="B865" s="181"/>
      <c r="C865" s="181"/>
      <c r="D865" s="181"/>
      <c r="E865" s="181"/>
      <c r="F865" s="181"/>
      <c r="G865" s="121"/>
      <c r="H865" s="121"/>
      <c r="I865" s="179"/>
      <c r="J865" s="121"/>
      <c r="K865" s="121"/>
    </row>
    <row r="866" customFormat="false" ht="14.45" hidden="true" customHeight="true" outlineLevel="0" collapsed="false">
      <c r="A866" s="180"/>
      <c r="B866" s="181"/>
      <c r="C866" s="181"/>
      <c r="D866" s="181"/>
      <c r="E866" s="181"/>
      <c r="F866" s="181"/>
      <c r="G866" s="121"/>
      <c r="H866" s="121"/>
      <c r="I866" s="179"/>
      <c r="J866" s="121"/>
      <c r="K866" s="121"/>
    </row>
    <row r="867" customFormat="false" ht="14.45" hidden="true" customHeight="true" outlineLevel="0" collapsed="false">
      <c r="A867" s="180"/>
      <c r="B867" s="181"/>
      <c r="C867" s="181"/>
      <c r="D867" s="181"/>
      <c r="E867" s="181"/>
      <c r="F867" s="181"/>
      <c r="G867" s="183"/>
      <c r="H867" s="183"/>
      <c r="I867" s="184"/>
      <c r="J867" s="183"/>
      <c r="K867" s="183"/>
    </row>
    <row r="868" customFormat="false" ht="15" hidden="true" customHeight="true" outlineLevel="0" collapsed="false">
      <c r="A868" s="258"/>
      <c r="B868" s="172"/>
      <c r="C868" s="172"/>
      <c r="D868" s="172"/>
      <c r="E868" s="172"/>
      <c r="F868" s="172"/>
      <c r="G868" s="121"/>
      <c r="H868" s="262"/>
      <c r="I868" s="262"/>
      <c r="J868" s="121"/>
      <c r="K868" s="121"/>
    </row>
    <row r="869" customFormat="false" ht="29.25" hidden="true" customHeight="true" outlineLevel="0" collapsed="false">
      <c r="A869" s="180"/>
      <c r="B869" s="181"/>
      <c r="C869" s="181"/>
      <c r="D869" s="181"/>
      <c r="E869" s="181"/>
      <c r="F869" s="181"/>
      <c r="G869" s="121"/>
      <c r="H869" s="262"/>
      <c r="I869" s="262"/>
      <c r="J869" s="121"/>
      <c r="K869" s="121"/>
    </row>
    <row r="870" customFormat="false" ht="14.25" hidden="true" customHeight="true" outlineLevel="0" collapsed="false">
      <c r="A870" s="180"/>
      <c r="B870" s="181"/>
      <c r="C870" s="181"/>
      <c r="D870" s="181"/>
      <c r="E870" s="181"/>
      <c r="F870" s="181"/>
      <c r="G870" s="183"/>
      <c r="H870" s="262"/>
      <c r="I870" s="262"/>
      <c r="J870" s="183"/>
      <c r="K870" s="183"/>
    </row>
    <row r="871" customFormat="false" ht="33.75" hidden="true" customHeight="true" outlineLevel="0" collapsed="false">
      <c r="A871" s="138"/>
      <c r="B871" s="230"/>
      <c r="C871" s="230"/>
      <c r="D871" s="230"/>
      <c r="E871" s="181"/>
      <c r="F871" s="181"/>
      <c r="G871" s="121"/>
      <c r="H871" s="262"/>
      <c r="I871" s="262"/>
      <c r="J871" s="121"/>
      <c r="K871" s="121"/>
    </row>
    <row r="872" customFormat="false" ht="14.25" hidden="true" customHeight="true" outlineLevel="0" collapsed="false">
      <c r="A872" s="180"/>
      <c r="B872" s="230"/>
      <c r="C872" s="230"/>
      <c r="D872" s="230"/>
      <c r="E872" s="181"/>
      <c r="F872" s="181"/>
      <c r="G872" s="183"/>
      <c r="H872" s="262"/>
      <c r="I872" s="262"/>
      <c r="J872" s="183"/>
      <c r="K872" s="183"/>
    </row>
    <row r="873" customFormat="false" ht="29.25" hidden="true" customHeight="true" outlineLevel="0" collapsed="false">
      <c r="A873" s="180"/>
      <c r="B873" s="181"/>
      <c r="C873" s="181"/>
      <c r="D873" s="181"/>
      <c r="E873" s="181"/>
      <c r="F873" s="181"/>
      <c r="G873" s="121"/>
      <c r="H873" s="262"/>
      <c r="I873" s="262"/>
      <c r="J873" s="121"/>
      <c r="K873" s="121"/>
    </row>
    <row r="874" customFormat="false" ht="14.25" hidden="true" customHeight="true" outlineLevel="0" collapsed="false">
      <c r="A874" s="180"/>
      <c r="B874" s="181"/>
      <c r="C874" s="181"/>
      <c r="D874" s="181"/>
      <c r="E874" s="181"/>
      <c r="F874" s="181"/>
      <c r="G874" s="183"/>
      <c r="H874" s="262"/>
      <c r="I874" s="262"/>
      <c r="J874" s="183"/>
      <c r="K874" s="183"/>
    </row>
    <row r="875" customFormat="false" ht="29.25" hidden="true" customHeight="true" outlineLevel="0" collapsed="false">
      <c r="A875" s="180"/>
      <c r="B875" s="181"/>
      <c r="C875" s="181"/>
      <c r="D875" s="181"/>
      <c r="E875" s="181"/>
      <c r="F875" s="181"/>
      <c r="G875" s="121"/>
      <c r="H875" s="262"/>
      <c r="I875" s="262"/>
      <c r="J875" s="121"/>
      <c r="K875" s="121"/>
    </row>
    <row r="876" customFormat="false" ht="14.45" hidden="true" customHeight="true" outlineLevel="0" collapsed="false">
      <c r="A876" s="180"/>
      <c r="B876" s="181"/>
      <c r="C876" s="181"/>
      <c r="D876" s="181"/>
      <c r="E876" s="181"/>
      <c r="F876" s="181"/>
      <c r="G876" s="183"/>
      <c r="H876" s="262"/>
      <c r="I876" s="262"/>
      <c r="J876" s="183"/>
      <c r="K876" s="183"/>
    </row>
    <row r="877" customFormat="false" ht="14.45" hidden="true" customHeight="true" outlineLevel="0" collapsed="false">
      <c r="A877" s="180"/>
      <c r="B877" s="181"/>
      <c r="C877" s="181"/>
      <c r="D877" s="181"/>
      <c r="E877" s="181"/>
      <c r="F877" s="181"/>
      <c r="G877" s="121"/>
      <c r="H877" s="262"/>
      <c r="I877" s="262"/>
      <c r="J877" s="121"/>
      <c r="K877" s="121"/>
    </row>
    <row r="878" customFormat="false" ht="14.45" hidden="true" customHeight="true" outlineLevel="0" collapsed="false">
      <c r="A878" s="180"/>
      <c r="B878" s="181"/>
      <c r="C878" s="181"/>
      <c r="D878" s="181"/>
      <c r="E878" s="181"/>
      <c r="F878" s="181"/>
      <c r="G878" s="183"/>
      <c r="H878" s="263"/>
      <c r="I878" s="263"/>
      <c r="J878" s="183"/>
      <c r="K878" s="183"/>
    </row>
    <row r="879" customFormat="false" ht="39" hidden="true" customHeight="true" outlineLevel="0" collapsed="false">
      <c r="A879" s="138"/>
      <c r="B879" s="88"/>
      <c r="C879" s="88"/>
      <c r="D879" s="88"/>
      <c r="E879" s="88"/>
      <c r="F879" s="67"/>
      <c r="G879" s="198"/>
      <c r="H879" s="263"/>
      <c r="I879" s="263"/>
      <c r="J879" s="198"/>
      <c r="K879" s="198"/>
    </row>
    <row r="880" customFormat="false" ht="14.45" hidden="true" customHeight="true" outlineLevel="0" collapsed="false">
      <c r="A880" s="138"/>
      <c r="B880" s="88"/>
      <c r="C880" s="88"/>
      <c r="D880" s="88"/>
      <c r="E880" s="88"/>
      <c r="F880" s="67"/>
      <c r="G880" s="201"/>
      <c r="H880" s="263"/>
      <c r="I880" s="263"/>
      <c r="J880" s="201"/>
      <c r="K880" s="201"/>
    </row>
    <row r="881" customFormat="false" ht="6" hidden="false" customHeight="true" outlineLevel="0" collapsed="false">
      <c r="A881" s="180"/>
      <c r="B881" s="181"/>
      <c r="C881" s="181"/>
      <c r="D881" s="181"/>
      <c r="E881" s="181"/>
      <c r="F881" s="181"/>
      <c r="G881" s="103"/>
      <c r="H881" s="263"/>
      <c r="I881" s="263"/>
      <c r="J881" s="103"/>
      <c r="K881" s="103"/>
    </row>
    <row r="882" customFormat="false" ht="15.6" hidden="false" customHeight="true" outlineLevel="0" collapsed="false">
      <c r="A882" s="171" t="str">
        <f aca="false">'Ведомственная структура 2015'!A394</f>
        <v>Социальная политика</v>
      </c>
      <c r="B882" s="172" t="n">
        <f aca="false">'Ведомственная структура 2015'!C394</f>
        <v>10</v>
      </c>
      <c r="C882" s="172" t="str">
        <f aca="false">'Ведомственная структура 2015'!D394</f>
        <v>00</v>
      </c>
      <c r="D882" s="172" t="str">
        <f aca="false">'Ведомственная структура 2015'!E394</f>
        <v> 00 0 00 00000</v>
      </c>
      <c r="E882" s="172" t="str">
        <f aca="false">'Ведомственная структура 2015'!F394</f>
        <v>000</v>
      </c>
      <c r="F882" s="172" t="n">
        <f aca="false">'Ведомственная структура 2015'!G394</f>
        <v>0</v>
      </c>
      <c r="G882" s="192" t="n">
        <f aca="false">G885+G897+G963+G1040</f>
        <v>9119.3</v>
      </c>
      <c r="H882" s="192"/>
      <c r="I882" s="264"/>
      <c r="J882" s="192" t="n">
        <f aca="false">J885+J897+J963+J1040</f>
        <v>-4551</v>
      </c>
      <c r="K882" s="265" t="n">
        <f aca="false">K885+K897+K963+K1040</f>
        <v>4628.3</v>
      </c>
    </row>
    <row r="883" customFormat="false" ht="15.6" hidden="false" customHeight="true" outlineLevel="0" collapsed="false">
      <c r="A883" s="175" t="str">
        <f aca="false">'Ведомственная структура 2015'!A395</f>
        <v>Средства муниципального района</v>
      </c>
      <c r="B883" s="176"/>
      <c r="C883" s="176"/>
      <c r="D883" s="176"/>
      <c r="E883" s="176"/>
      <c r="F883" s="176"/>
      <c r="G883" s="182" t="n">
        <f aca="false">G886+G898+G964</f>
        <v>585</v>
      </c>
      <c r="H883" s="182" t="n">
        <f aca="false">H886+H898+H964</f>
        <v>0</v>
      </c>
      <c r="I883" s="182" t="n">
        <f aca="false">I886+I898+I964</f>
        <v>0</v>
      </c>
      <c r="J883" s="182" t="n">
        <f aca="false">J886+J898+J964</f>
        <v>60</v>
      </c>
      <c r="K883" s="182" t="n">
        <f aca="false">K886+K898+K964</f>
        <v>645</v>
      </c>
    </row>
    <row r="884" customFormat="false" ht="15.6" hidden="false" customHeight="true" outlineLevel="0" collapsed="false">
      <c r="A884" s="175" t="str">
        <f aca="false">'Ведомственная структура 2015'!A396</f>
        <v>Целевые безвозмездные поступления</v>
      </c>
      <c r="B884" s="176"/>
      <c r="C884" s="176"/>
      <c r="D884" s="176"/>
      <c r="E884" s="176"/>
      <c r="F884" s="176"/>
      <c r="G884" s="182" t="n">
        <f aca="false">G887+G899+G965+G1042</f>
        <v>8534.3</v>
      </c>
      <c r="H884" s="182" t="n">
        <f aca="false">H887+H899+H965+H1042</f>
        <v>0</v>
      </c>
      <c r="I884" s="182" t="n">
        <f aca="false">I887+I899+I965+I1042</f>
        <v>480</v>
      </c>
      <c r="J884" s="182" t="n">
        <f aca="false">J887+J899+J965+J1042</f>
        <v>-4551</v>
      </c>
      <c r="K884" s="182" t="n">
        <f aca="false">K887+K899+K965+K1042</f>
        <v>3983.3</v>
      </c>
    </row>
    <row r="885" customFormat="false" ht="14.45" hidden="false" customHeight="true" outlineLevel="0" collapsed="false">
      <c r="A885" s="171" t="str">
        <f aca="false">'Ведомственная структура 2015'!A397</f>
        <v>Пенсионное обеспечение</v>
      </c>
      <c r="B885" s="172" t="n">
        <f aca="false">'Ведомственная структура 2015'!C397</f>
        <v>10</v>
      </c>
      <c r="C885" s="172" t="str">
        <f aca="false">'Ведомственная структура 2015'!D397</f>
        <v>01</v>
      </c>
      <c r="D885" s="172" t="str">
        <f aca="false">'Ведомственная структура 2015'!E397</f>
        <v> 00 0 00 00000</v>
      </c>
      <c r="E885" s="172" t="str">
        <f aca="false">'Ведомственная структура 2015'!F397</f>
        <v>000</v>
      </c>
      <c r="F885" s="181" t="n">
        <f aca="false">'Ведомственная структура 2015'!G397</f>
        <v>0</v>
      </c>
      <c r="G885" s="125" t="n">
        <f aca="false">G888</f>
        <v>300</v>
      </c>
      <c r="H885" s="121"/>
      <c r="I885" s="179"/>
      <c r="J885" s="125" t="n">
        <f aca="false">J888</f>
        <v>25</v>
      </c>
      <c r="K885" s="125" t="n">
        <f aca="false">K888</f>
        <v>325</v>
      </c>
    </row>
    <row r="886" customFormat="false" ht="15.6" hidden="false" customHeight="true" outlineLevel="0" collapsed="false">
      <c r="A886" s="175" t="str">
        <f aca="false">'Ведомственная структура 2015'!A399</f>
        <v>Средства муниципального района</v>
      </c>
      <c r="B886" s="176"/>
      <c r="C886" s="176"/>
      <c r="D886" s="176"/>
      <c r="E886" s="176"/>
      <c r="F886" s="176" t="str">
        <f aca="false">'Ведомственная структура 2015'!G395</f>
        <v>1</v>
      </c>
      <c r="G886" s="182" t="n">
        <f aca="false">G888</f>
        <v>300</v>
      </c>
      <c r="H886" s="182" t="n">
        <f aca="false">H888</f>
        <v>0</v>
      </c>
      <c r="I886" s="182" t="n">
        <f aca="false">I888</f>
        <v>0</v>
      </c>
      <c r="J886" s="182" t="n">
        <f aca="false">J888</f>
        <v>25</v>
      </c>
      <c r="K886" s="182" t="n">
        <f aca="false">K888</f>
        <v>325</v>
      </c>
    </row>
    <row r="887" customFormat="false" ht="15.6" hidden="false" customHeight="true" outlineLevel="0" collapsed="false">
      <c r="A887" s="175" t="str">
        <f aca="false">'Ведомственная структура 2015'!A396</f>
        <v>Целевые безвозмездные поступления</v>
      </c>
      <c r="B887" s="176"/>
      <c r="C887" s="176"/>
      <c r="D887" s="176"/>
      <c r="E887" s="176"/>
      <c r="F887" s="176" t="n">
        <v>2</v>
      </c>
      <c r="G887" s="182"/>
      <c r="H887" s="182"/>
      <c r="I887" s="182"/>
      <c r="J887" s="182"/>
      <c r="K887" s="182"/>
    </row>
    <row r="888" customFormat="false" ht="14.45" hidden="false" customHeight="true" outlineLevel="0" collapsed="false">
      <c r="A888" s="214" t="str">
        <f aca="false">'Ведомственная структура 2015'!A400</f>
        <v>Непрограммная часть  бюджета Новосильского района</v>
      </c>
      <c r="B888" s="181" t="str">
        <f aca="false">'Ведомственная структура 2015'!C400</f>
        <v>10</v>
      </c>
      <c r="C888" s="181" t="str">
        <f aca="false">'Ведомственная структура 2015'!D400</f>
        <v>01</v>
      </c>
      <c r="D888" s="181" t="str">
        <f aca="false">'Ведомственная структура 2015'!E400</f>
        <v>БП 0 00 00000</v>
      </c>
      <c r="E888" s="181" t="str">
        <f aca="false">'Ведомственная структура 2015'!F400</f>
        <v>000</v>
      </c>
      <c r="F888" s="181" t="n">
        <f aca="false">'Ведомственная структура 2015'!G398</f>
        <v>0</v>
      </c>
      <c r="G888" s="121" t="n">
        <f aca="false">G889</f>
        <v>300</v>
      </c>
      <c r="H888" s="121"/>
      <c r="I888" s="179"/>
      <c r="J888" s="121" t="n">
        <f aca="false">J889</f>
        <v>25</v>
      </c>
      <c r="K888" s="121" t="n">
        <f aca="false">K889</f>
        <v>325</v>
      </c>
    </row>
    <row r="889" customFormat="false" ht="33.75" hidden="false" customHeight="true" outlineLevel="0" collapsed="false">
      <c r="A889" s="214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89" s="181" t="n">
        <f aca="false">'Ведомственная структура 2015'!C401</f>
        <v>10</v>
      </c>
      <c r="C889" s="181" t="str">
        <f aca="false">'Ведомственная структура 2015'!D401</f>
        <v>01</v>
      </c>
      <c r="D889" s="181" t="str">
        <f aca="false">'Ведомственная структура 2015'!E401</f>
        <v>БП 0 00 19100</v>
      </c>
      <c r="E889" s="181" t="str">
        <f aca="false">'Ведомственная структура 2015'!F401</f>
        <v>000</v>
      </c>
      <c r="F889" s="181" t="n">
        <f aca="false">'Ведомственная структура 2015'!G401</f>
        <v>0</v>
      </c>
      <c r="G889" s="121" t="n">
        <f aca="false">G890</f>
        <v>300</v>
      </c>
      <c r="H889" s="121"/>
      <c r="I889" s="179"/>
      <c r="J889" s="121" t="n">
        <f aca="false">J890</f>
        <v>25</v>
      </c>
      <c r="K889" s="121" t="n">
        <f aca="false">K890</f>
        <v>325</v>
      </c>
    </row>
    <row r="890" customFormat="false" ht="15.75" hidden="false" customHeight="true" outlineLevel="0" collapsed="false">
      <c r="A890" s="214" t="str">
        <f aca="false">'Ведомственная структура 2015'!A402</f>
        <v>Социальное обеспечение и иные выплаты населению</v>
      </c>
      <c r="B890" s="181" t="n">
        <f aca="false">'Ведомственная структура 2015'!C402</f>
        <v>10</v>
      </c>
      <c r="C890" s="181" t="str">
        <f aca="false">'Ведомственная структура 2015'!D402</f>
        <v>01</v>
      </c>
      <c r="D890" s="181" t="str">
        <f aca="false">'Ведомственная структура 2015'!E402</f>
        <v>БП 0 00 19100</v>
      </c>
      <c r="E890" s="181" t="str">
        <f aca="false">'Ведомственная структура 2015'!F402</f>
        <v>300</v>
      </c>
      <c r="F890" s="181"/>
      <c r="G890" s="121" t="n">
        <f aca="false">G892</f>
        <v>300</v>
      </c>
      <c r="H890" s="121"/>
      <c r="I890" s="179"/>
      <c r="J890" s="121" t="n">
        <f aca="false">J892</f>
        <v>25</v>
      </c>
      <c r="K890" s="121" t="n">
        <f aca="false">K892</f>
        <v>325</v>
      </c>
    </row>
    <row r="891" customFormat="false" ht="15.75" hidden="false" customHeight="true" outlineLevel="0" collapsed="false">
      <c r="A891" s="214" t="str">
        <f aca="false">'Ведомственная структура 2015'!A403</f>
        <v>Публичные нормативные социальные выплаты гражданам</v>
      </c>
      <c r="B891" s="181" t="n">
        <f aca="false">'Ведомственная структура 2015'!C403</f>
        <v>10</v>
      </c>
      <c r="C891" s="181" t="str">
        <f aca="false">'Ведомственная структура 2015'!D403</f>
        <v>01</v>
      </c>
      <c r="D891" s="181" t="str">
        <f aca="false">'Ведомственная структура 2015'!E403</f>
        <v>БП 0 00 19100</v>
      </c>
      <c r="E891" s="181" t="str">
        <f aca="false">'Ведомственная структура 2015'!F403</f>
        <v>310</v>
      </c>
      <c r="F891" s="181"/>
      <c r="G891" s="121" t="n">
        <f aca="false">G893</f>
        <v>0</v>
      </c>
      <c r="H891" s="121"/>
      <c r="I891" s="179"/>
      <c r="J891" s="121" t="n">
        <f aca="false">J893</f>
        <v>0</v>
      </c>
      <c r="K891" s="121" t="n">
        <f aca="false">K892</f>
        <v>325</v>
      </c>
    </row>
    <row r="892" customFormat="false" ht="21" hidden="false" customHeight="true" outlineLevel="0" collapsed="false">
      <c r="A892" s="214" t="str">
        <f aca="false">'Ведомственная структура 2015'!A404</f>
        <v>Иные пенсии, социальные доплаты к пенсиям</v>
      </c>
      <c r="B892" s="181" t="n">
        <f aca="false">'Ведомственная структура 2015'!C404</f>
        <v>10</v>
      </c>
      <c r="C892" s="181" t="str">
        <f aca="false">'Ведомственная структура 2015'!D404</f>
        <v>01</v>
      </c>
      <c r="D892" s="181" t="str">
        <f aca="false">'Ведомственная структура 2015'!E404</f>
        <v>БП 0 00 19100</v>
      </c>
      <c r="E892" s="181" t="str">
        <f aca="false">'Ведомственная структура 2015'!F404</f>
        <v>312</v>
      </c>
      <c r="F892" s="181" t="str">
        <f aca="false">'Ведомственная структура 2015'!G404</f>
        <v>1</v>
      </c>
      <c r="G892" s="183" t="n">
        <f aca="false">'Ведомственная структура 2015'!L404</f>
        <v>300</v>
      </c>
      <c r="H892" s="183"/>
      <c r="I892" s="184"/>
      <c r="J892" s="183" t="n">
        <f aca="false">'Ведомственная структура 2015'!M404</f>
        <v>25</v>
      </c>
      <c r="K892" s="183" t="n">
        <f aca="false">'Ведомственная структура 2015'!N404</f>
        <v>325</v>
      </c>
    </row>
    <row r="893" customFormat="false" ht="14.45" hidden="true" customHeight="true" outlineLevel="0" collapsed="false">
      <c r="A893" s="171" t="str">
        <f aca="false">'Ведомственная структура 2015'!A405</f>
        <v>Социальное обеспечение населения</v>
      </c>
      <c r="B893" s="172" t="n">
        <v>10</v>
      </c>
      <c r="C893" s="172" t="s">
        <v>470</v>
      </c>
      <c r="D893" s="172" t="s">
        <v>453</v>
      </c>
      <c r="E893" s="172" t="s">
        <v>454</v>
      </c>
      <c r="F893" s="172"/>
      <c r="G893" s="121" t="n">
        <f aca="false">G894</f>
        <v>0</v>
      </c>
      <c r="H893" s="121"/>
      <c r="I893" s="179"/>
      <c r="J893" s="121" t="n">
        <f aca="false">J894</f>
        <v>0</v>
      </c>
      <c r="K893" s="121" t="n">
        <f aca="false">K894</f>
        <v>0</v>
      </c>
    </row>
    <row r="894" customFormat="false" ht="14.45" hidden="true" customHeight="true" outlineLevel="0" collapsed="false">
      <c r="A894" s="171" t="str">
        <f aca="false">'Ведомственная структура 2015'!A408</f>
        <v>Целевые программы муниципальных образований</v>
      </c>
      <c r="B894" s="181" t="n">
        <v>10</v>
      </c>
      <c r="C894" s="181" t="s">
        <v>470</v>
      </c>
      <c r="D894" s="181" t="s">
        <v>473</v>
      </c>
      <c r="E894" s="181" t="s">
        <v>454</v>
      </c>
      <c r="F894" s="181"/>
      <c r="G894" s="121" t="n">
        <f aca="false">G895</f>
        <v>0</v>
      </c>
      <c r="H894" s="121"/>
      <c r="I894" s="179"/>
      <c r="J894" s="121" t="n">
        <f aca="false">J895</f>
        <v>0</v>
      </c>
      <c r="K894" s="121" t="n">
        <f aca="false">K895</f>
        <v>0</v>
      </c>
    </row>
    <row r="895" customFormat="false" ht="14.45" hidden="true" customHeight="true" outlineLevel="0" collapsed="false">
      <c r="A895" s="171" t="n">
        <f aca="false">'Ведомственная структура 2015'!A409</f>
        <v>0</v>
      </c>
      <c r="B895" s="181" t="n">
        <v>10</v>
      </c>
      <c r="C895" s="181" t="s">
        <v>470</v>
      </c>
      <c r="D895" s="181" t="s">
        <v>474</v>
      </c>
      <c r="E895" s="181" t="s">
        <v>454</v>
      </c>
      <c r="F895" s="181"/>
      <c r="G895" s="121" t="n">
        <f aca="false">G896</f>
        <v>0</v>
      </c>
      <c r="H895" s="121"/>
      <c r="I895" s="179"/>
      <c r="J895" s="121" t="n">
        <f aca="false">J896</f>
        <v>0</v>
      </c>
      <c r="K895" s="121" t="n">
        <f aca="false">K896</f>
        <v>0</v>
      </c>
    </row>
    <row r="896" customFormat="false" ht="14.45" hidden="true" customHeight="true" outlineLevel="0" collapsed="false">
      <c r="A896" s="171" t="str">
        <f aca="false">'Ведомственная структура 2015'!A411</f>
        <v>Реализация мероприятий по обеспечению жильем молодых семей</v>
      </c>
      <c r="B896" s="181" t="n">
        <v>10</v>
      </c>
      <c r="C896" s="181" t="s">
        <v>470</v>
      </c>
      <c r="D896" s="181" t="s">
        <v>474</v>
      </c>
      <c r="E896" s="181" t="s">
        <v>475</v>
      </c>
      <c r="F896" s="181"/>
      <c r="G896" s="183" t="n">
        <f aca="false">'Ведомственная структура 2015'!J1283+'Ведомственная структура 2015'!J1286</f>
        <v>0</v>
      </c>
      <c r="H896" s="183"/>
      <c r="I896" s="184"/>
      <c r="J896" s="183" t="n">
        <f aca="false">'Ведомственная структура 2015'!M1283+'Ведомственная структура 2015'!M1286</f>
        <v>0</v>
      </c>
      <c r="K896" s="183" t="n">
        <f aca="false">'Ведомственная структура 2015'!N1283+'Ведомственная структура 2015'!N1286</f>
        <v>0</v>
      </c>
    </row>
    <row r="897" customFormat="false" ht="14.45" hidden="false" customHeight="true" outlineLevel="0" collapsed="false">
      <c r="A897" s="178" t="str">
        <f aca="false">'Ведомственная структура 2015'!A405</f>
        <v>Социальное обеспечение населения</v>
      </c>
      <c r="B897" s="172" t="n">
        <f aca="false">'Ведомственная структура 2015'!C405</f>
        <v>10</v>
      </c>
      <c r="C897" s="172" t="str">
        <f aca="false">'Ведомственная структура 2015'!D405</f>
        <v>03</v>
      </c>
      <c r="D897" s="172" t="str">
        <f aca="false">'Ведомственная структура 2015'!E405</f>
        <v>00 0 00 00000</v>
      </c>
      <c r="E897" s="172" t="str">
        <f aca="false">'Ведомственная структура 2015'!F405</f>
        <v>000</v>
      </c>
      <c r="F897" s="172"/>
      <c r="G897" s="125" t="n">
        <f aca="false">G900+G958</f>
        <v>285</v>
      </c>
      <c r="H897" s="121"/>
      <c r="I897" s="179"/>
      <c r="J897" s="125" t="n">
        <f aca="false">J900+J958</f>
        <v>-25</v>
      </c>
      <c r="K897" s="187" t="n">
        <f aca="false">K900+K958</f>
        <v>320</v>
      </c>
    </row>
    <row r="898" customFormat="false" ht="15.6" hidden="false" customHeight="true" outlineLevel="0" collapsed="false">
      <c r="A898" s="175" t="str">
        <f aca="false">'Ведомственная структура 2015'!A406</f>
        <v>Средства муниципального района</v>
      </c>
      <c r="B898" s="176"/>
      <c r="C898" s="176"/>
      <c r="D898" s="176"/>
      <c r="E898" s="176"/>
      <c r="F898" s="176" t="str">
        <f aca="false">'Ведомственная структура 2015'!G406</f>
        <v>1</v>
      </c>
      <c r="G898" s="182" t="n">
        <f aca="false">G904+G908+G917+G944+G962</f>
        <v>285</v>
      </c>
      <c r="H898" s="182" t="n">
        <f aca="false">H904+H908+H917+H944+H962</f>
        <v>0</v>
      </c>
      <c r="I898" s="182" t="n">
        <f aca="false">I904+I908+I917+I944+I962</f>
        <v>0</v>
      </c>
      <c r="J898" s="182" t="n">
        <f aca="false">J904+J908+J917+J944+J962</f>
        <v>35</v>
      </c>
      <c r="K898" s="182" t="n">
        <f aca="false">K904+K908+K917+K944+K962</f>
        <v>320</v>
      </c>
    </row>
    <row r="899" customFormat="false" ht="15.6" hidden="false" customHeight="true" outlineLevel="0" collapsed="false">
      <c r="A899" s="175" t="str">
        <f aca="false">'Ведомственная структура 2015'!A407</f>
        <v>Целевые безвозмездные поступления</v>
      </c>
      <c r="B899" s="176"/>
      <c r="C899" s="176"/>
      <c r="D899" s="176"/>
      <c r="E899" s="176"/>
      <c r="F899" s="176" t="str">
        <f aca="false">'Ведомственная структура 2015'!G407</f>
        <v>2</v>
      </c>
      <c r="G899" s="182" t="n">
        <f aca="false">G948</f>
        <v>0</v>
      </c>
      <c r="H899" s="182" t="n">
        <f aca="false">H948</f>
        <v>0</v>
      </c>
      <c r="I899" s="182" t="n">
        <f aca="false">I948</f>
        <v>0</v>
      </c>
      <c r="J899" s="182" t="n">
        <f aca="false">J948</f>
        <v>0</v>
      </c>
      <c r="K899" s="182" t="n">
        <f aca="false">K948</f>
        <v>0</v>
      </c>
    </row>
    <row r="900" customFormat="false" ht="13.5" hidden="false" customHeight="true" outlineLevel="0" collapsed="false">
      <c r="A900" s="178" t="str">
        <f aca="false">'Ведомственная структура 2015'!A408</f>
        <v>Целевые программы муниципальных образований</v>
      </c>
      <c r="B900" s="172" t="str">
        <f aca="false">'Ведомственная структура 2015'!C408</f>
        <v>10</v>
      </c>
      <c r="C900" s="172" t="str">
        <f aca="false">'Ведомственная структура 2015'!D408</f>
        <v>03</v>
      </c>
      <c r="D900" s="172" t="str">
        <f aca="false">'Ведомственная структура 2015'!E408</f>
        <v>П0 0 00 00000</v>
      </c>
      <c r="E900" s="172" t="str">
        <f aca="false">'Ведомственная структура 2015'!F408</f>
        <v>000</v>
      </c>
      <c r="F900" s="181"/>
      <c r="G900" s="125" t="n">
        <f aca="false">G901+G913</f>
        <v>285</v>
      </c>
      <c r="H900" s="125" t="n">
        <f aca="false">H901+H913</f>
        <v>0</v>
      </c>
      <c r="I900" s="125" t="n">
        <f aca="false">I901+I913</f>
        <v>0</v>
      </c>
      <c r="J900" s="125" t="n">
        <f aca="false">J901+J913</f>
        <v>-25</v>
      </c>
      <c r="K900" s="125" t="n">
        <f aca="false">K901+K913</f>
        <v>320</v>
      </c>
    </row>
    <row r="901" customFormat="false" ht="39.75" hidden="false" customHeight="true" outlineLevel="0" collapsed="false">
      <c r="A901" s="180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901" s="181" t="str">
        <f aca="false">'Ведомственная структура 2015'!C410</f>
        <v>10</v>
      </c>
      <c r="C901" s="181" t="str">
        <f aca="false">'Ведомственная структура 2015'!D410</f>
        <v>03</v>
      </c>
      <c r="D901" s="181" t="str">
        <f aca="false">'Ведомственная структура 2015'!E410</f>
        <v>ПМ0 00 19016</v>
      </c>
      <c r="E901" s="181" t="str">
        <f aca="false">'Ведомственная структура 2015'!F410</f>
        <v>000</v>
      </c>
      <c r="F901" s="181"/>
      <c r="G901" s="121" t="n">
        <f aca="false">G902+G905</f>
        <v>260</v>
      </c>
      <c r="H901" s="121" t="n">
        <f aca="false">H902+H905</f>
        <v>0</v>
      </c>
      <c r="I901" s="121" t="n">
        <f aca="false">I902+I905</f>
        <v>0</v>
      </c>
      <c r="J901" s="121" t="n">
        <f aca="false">J902+J905</f>
        <v>0</v>
      </c>
      <c r="K901" s="121" t="n">
        <f aca="false">K902+K905</f>
        <v>260</v>
      </c>
    </row>
    <row r="902" customFormat="false" ht="38.25" hidden="false" customHeight="true" outlineLevel="0" collapsed="false">
      <c r="A902" s="180" t="str">
        <f aca="false">'Ведомственная структура 2015'!A411</f>
        <v>Реализация мероприятий по обеспечению жильем молодых семей</v>
      </c>
      <c r="B902" s="181" t="str">
        <f aca="false">'Ведомственная структура 2015'!C411</f>
        <v>10</v>
      </c>
      <c r="C902" s="181" t="str">
        <f aca="false">'Ведомственная структура 2015'!D411</f>
        <v>03</v>
      </c>
      <c r="D902" s="181" t="str">
        <f aca="false">'Ведомственная структура 2015'!E411</f>
        <v>ПМ 1 00 R4970</v>
      </c>
      <c r="E902" s="181" t="str">
        <f aca="false">'Ведомственная структура 2015'!F411</f>
        <v>000</v>
      </c>
      <c r="F902" s="181"/>
      <c r="G902" s="103" t="n">
        <f aca="false">G903</f>
        <v>260</v>
      </c>
      <c r="H902" s="103" t="n">
        <f aca="false">H903</f>
        <v>0</v>
      </c>
      <c r="I902" s="103" t="n">
        <f aca="false">I903</f>
        <v>0</v>
      </c>
      <c r="J902" s="103" t="n">
        <f aca="false">J903</f>
        <v>-260</v>
      </c>
      <c r="K902" s="103" t="n">
        <f aca="false">K903</f>
        <v>0</v>
      </c>
    </row>
    <row r="903" customFormat="false" ht="13.5" hidden="false" customHeight="true" outlineLevel="0" collapsed="false">
      <c r="A903" s="180" t="str">
        <f aca="false">'Ведомственная структура 2015'!A412</f>
        <v>Социальное обеспечение и иные выплаты населению</v>
      </c>
      <c r="B903" s="181" t="str">
        <f aca="false">'Ведомственная структура 2015'!C412</f>
        <v>10</v>
      </c>
      <c r="C903" s="181" t="str">
        <f aca="false">'Ведомственная структура 2015'!D412</f>
        <v>03</v>
      </c>
      <c r="D903" s="181" t="str">
        <f aca="false">'Ведомственная структура 2015'!E412</f>
        <v>ПМ 1 00 R4970</v>
      </c>
      <c r="E903" s="181" t="str">
        <f aca="false">'Ведомственная структура 2015'!F412</f>
        <v>300</v>
      </c>
      <c r="F903" s="181"/>
      <c r="G903" s="103" t="n">
        <f aca="false">G904</f>
        <v>260</v>
      </c>
      <c r="H903" s="183"/>
      <c r="I903" s="184"/>
      <c r="J903" s="103" t="n">
        <f aca="false">J904</f>
        <v>-260</v>
      </c>
      <c r="K903" s="96" t="n">
        <f aca="false">K904</f>
        <v>0</v>
      </c>
    </row>
    <row r="904" customFormat="false" ht="13.5" hidden="false" customHeight="true" outlineLevel="0" collapsed="false">
      <c r="A904" s="180" t="str">
        <f aca="false">'Ведомственная структура 2015'!A414</f>
        <v>Субсидии гражданам на приобретение жилья</v>
      </c>
      <c r="B904" s="181" t="n">
        <f aca="false">'Ведомственная структура 2015'!C414</f>
        <v>10</v>
      </c>
      <c r="C904" s="181" t="str">
        <f aca="false">'Ведомственная структура 2015'!D414</f>
        <v>03</v>
      </c>
      <c r="D904" s="181" t="str">
        <f aca="false">'Ведомственная структура 2015'!E414</f>
        <v>ПМ 1 00 R4970</v>
      </c>
      <c r="E904" s="181" t="str">
        <f aca="false">'Ведомственная структура 2015'!F414</f>
        <v>322</v>
      </c>
      <c r="F904" s="181" t="str">
        <f aca="false">'Ведомственная структура 2015'!G414</f>
        <v>2</v>
      </c>
      <c r="G904" s="183" t="n">
        <f aca="false">'Ведомственная структура 2015'!L414</f>
        <v>260</v>
      </c>
      <c r="H904" s="121"/>
      <c r="I904" s="179"/>
      <c r="J904" s="183" t="n">
        <f aca="false">'Ведомственная структура 2015'!M414</f>
        <v>-260</v>
      </c>
      <c r="K904" s="189" t="n">
        <f aca="false">'Ведомственная структура 2015'!N414</f>
        <v>0</v>
      </c>
    </row>
    <row r="905" customFormat="false" ht="52.5" hidden="false" customHeight="true" outlineLevel="0" collapsed="false">
      <c r="A905" s="180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5" s="181" t="str">
        <f aca="false">'Ведомственная структура 2015'!C415</f>
        <v>10</v>
      </c>
      <c r="C905" s="181" t="str">
        <f aca="false">'Ведомственная структура 2015'!D415</f>
        <v>03</v>
      </c>
      <c r="D905" s="181" t="str">
        <f aca="false">'Ведомственная структура 2015'!E415</f>
        <v>ПМ 1 00 L0200</v>
      </c>
      <c r="E905" s="181" t="str">
        <f aca="false">'Ведомственная структура 2015'!F415</f>
        <v>000</v>
      </c>
      <c r="F905" s="181"/>
      <c r="G905" s="190" t="n">
        <f aca="false">G906</f>
        <v>0</v>
      </c>
      <c r="H905" s="190" t="n">
        <f aca="false">H906</f>
        <v>0</v>
      </c>
      <c r="I905" s="190" t="n">
        <f aca="false">I906</f>
        <v>0</v>
      </c>
      <c r="J905" s="190" t="n">
        <f aca="false">J906</f>
        <v>260</v>
      </c>
      <c r="K905" s="190" t="n">
        <f aca="false">K906</f>
        <v>260</v>
      </c>
    </row>
    <row r="906" customFormat="false" ht="15.75" hidden="false" customHeight="true" outlineLevel="0" collapsed="false">
      <c r="A906" s="180" t="str">
        <f aca="false">'Ведомственная структура 2015'!A416</f>
        <v>Социальное обеспечение и иные выплаты населению</v>
      </c>
      <c r="B906" s="181" t="str">
        <f aca="false">'Ведомственная структура 2015'!C416</f>
        <v>10</v>
      </c>
      <c r="C906" s="181" t="str">
        <f aca="false">'Ведомственная структура 2015'!D416</f>
        <v>03</v>
      </c>
      <c r="D906" s="181" t="str">
        <f aca="false">'Ведомственная структура 2015'!E416</f>
        <v>ПМ 1 00 L4970</v>
      </c>
      <c r="E906" s="181" t="str">
        <f aca="false">'Ведомственная структура 2015'!F416</f>
        <v>300</v>
      </c>
      <c r="F906" s="181"/>
      <c r="G906" s="190" t="n">
        <f aca="false">G907</f>
        <v>0</v>
      </c>
      <c r="H906" s="190" t="n">
        <f aca="false">H907</f>
        <v>0</v>
      </c>
      <c r="I906" s="190" t="n">
        <f aca="false">I907</f>
        <v>0</v>
      </c>
      <c r="J906" s="190" t="n">
        <f aca="false">J907</f>
        <v>260</v>
      </c>
      <c r="K906" s="190" t="n">
        <f aca="false">K907</f>
        <v>260</v>
      </c>
    </row>
    <row r="907" customFormat="false" ht="15" hidden="false" customHeight="true" outlineLevel="0" collapsed="false">
      <c r="A907" s="180" t="str">
        <f aca="false">'Ведомственная структура 2015'!A417</f>
        <v>Социальные выплаты гражданам, кроме публичных нормативных социальных выплат</v>
      </c>
      <c r="B907" s="181" t="str">
        <f aca="false">'Ведомственная структура 2015'!C417</f>
        <v>10</v>
      </c>
      <c r="C907" s="181" t="str">
        <f aca="false">'Ведомственная структура 2015'!D417</f>
        <v>03</v>
      </c>
      <c r="D907" s="181" t="str">
        <f aca="false">'Ведомственная структура 2015'!E417</f>
        <v>ПМ 1 00 L4970</v>
      </c>
      <c r="E907" s="181" t="str">
        <f aca="false">'Ведомственная структура 2015'!F417</f>
        <v>320</v>
      </c>
      <c r="F907" s="181"/>
      <c r="G907" s="190" t="n">
        <f aca="false">G908</f>
        <v>0</v>
      </c>
      <c r="H907" s="190" t="n">
        <f aca="false">H908</f>
        <v>0</v>
      </c>
      <c r="I907" s="190" t="n">
        <f aca="false">I908</f>
        <v>0</v>
      </c>
      <c r="J907" s="190" t="n">
        <f aca="false">J908</f>
        <v>260</v>
      </c>
      <c r="K907" s="190" t="n">
        <f aca="false">K908</f>
        <v>260</v>
      </c>
    </row>
    <row r="908" customFormat="false" ht="13.5" hidden="false" customHeight="true" outlineLevel="0" collapsed="false">
      <c r="A908" s="180" t="str">
        <f aca="false">'Ведомственная структура 2015'!A418</f>
        <v>Субсидии гражданам на приобретение жилья</v>
      </c>
      <c r="B908" s="181" t="n">
        <f aca="false">'Ведомственная структура 2015'!C418</f>
        <v>10</v>
      </c>
      <c r="C908" s="181" t="str">
        <f aca="false">'Ведомственная структура 2015'!D418</f>
        <v>03</v>
      </c>
      <c r="D908" s="181" t="str">
        <f aca="false">'Ведомственная структура 2015'!E418</f>
        <v>ПМ 1 00 L4970</v>
      </c>
      <c r="E908" s="181" t="str">
        <f aca="false">'Ведомственная структура 2015'!F418</f>
        <v>322</v>
      </c>
      <c r="F908" s="181" t="str">
        <f aca="false">'Ведомственная структура 2015'!G418</f>
        <v>1</v>
      </c>
      <c r="G908" s="183" t="n">
        <f aca="false">'Ведомственная структура 2015'!L418</f>
        <v>0</v>
      </c>
      <c r="H908" s="121"/>
      <c r="I908" s="179"/>
      <c r="J908" s="183" t="n">
        <f aca="false">'Ведомственная структура 2015'!M418</f>
        <v>260</v>
      </c>
      <c r="K908" s="189" t="n">
        <f aca="false">'Ведомственная структура 2015'!N418</f>
        <v>260</v>
      </c>
    </row>
    <row r="909" customFormat="false" ht="32.25" hidden="true" customHeight="true" outlineLevel="0" collapsed="false">
      <c r="A909" s="180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09" s="181" t="n">
        <f aca="false">'Ведомственная структура 2015'!C419</f>
        <v>10</v>
      </c>
      <c r="C909" s="181" t="str">
        <f aca="false">'Ведомственная структура 2015'!D419</f>
        <v>03</v>
      </c>
      <c r="D909" s="181" t="str">
        <f aca="false">'Ведомственная структура 2015'!E419</f>
        <v>ПМ1 00 R0200</v>
      </c>
      <c r="E909" s="181" t="str">
        <f aca="false">'Ведомственная структура 2015'!F419</f>
        <v>000</v>
      </c>
      <c r="F909" s="181" t="n">
        <f aca="false">'Ведомственная структура 2015'!G419</f>
        <v>0</v>
      </c>
      <c r="G909" s="183"/>
      <c r="H909" s="121"/>
      <c r="I909" s="179"/>
      <c r="J909" s="183"/>
      <c r="K909" s="189"/>
    </row>
    <row r="910" customFormat="false" ht="13.5" hidden="true" customHeight="true" outlineLevel="0" collapsed="false">
      <c r="A910" s="180"/>
      <c r="B910" s="181"/>
      <c r="C910" s="181"/>
      <c r="D910" s="181"/>
      <c r="E910" s="181"/>
      <c r="F910" s="181"/>
      <c r="G910" s="183"/>
      <c r="H910" s="121"/>
      <c r="I910" s="179"/>
      <c r="J910" s="183"/>
      <c r="K910" s="96"/>
    </row>
    <row r="911" customFormat="false" ht="13.5" hidden="true" customHeight="true" outlineLevel="0" collapsed="false">
      <c r="A911" s="180"/>
      <c r="B911" s="181"/>
      <c r="C911" s="181"/>
      <c r="D911" s="181"/>
      <c r="E911" s="181"/>
      <c r="F911" s="181"/>
      <c r="G911" s="183"/>
      <c r="H911" s="121"/>
      <c r="I911" s="179"/>
      <c r="J911" s="183"/>
      <c r="K911" s="96"/>
    </row>
    <row r="912" customFormat="false" ht="13.5" hidden="true" customHeight="true" outlineLevel="0" collapsed="false">
      <c r="A912" s="180"/>
      <c r="B912" s="181"/>
      <c r="C912" s="181"/>
      <c r="D912" s="181"/>
      <c r="E912" s="181"/>
      <c r="F912" s="181"/>
      <c r="G912" s="183"/>
      <c r="H912" s="121"/>
      <c r="I912" s="179"/>
      <c r="J912" s="183"/>
      <c r="K912" s="189"/>
    </row>
    <row r="913" customFormat="false" ht="31.5" hidden="false" customHeight="true" outlineLevel="0" collapsed="false">
      <c r="A913" s="180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3" s="181" t="str">
        <f aca="false">'Ведомственная структура 2015'!C424</f>
        <v>10</v>
      </c>
      <c r="C913" s="181" t="str">
        <f aca="false">'Ведомственная структура 2015'!D424</f>
        <v>03</v>
      </c>
      <c r="D913" s="181" t="str">
        <f aca="false">'Ведомственная структура 2015'!E424</f>
        <v>ПП 0 00 19017</v>
      </c>
      <c r="E913" s="181" t="str">
        <f aca="false">'Ведомственная структура 2015'!F424</f>
        <v>000</v>
      </c>
      <c r="F913" s="181"/>
      <c r="G913" s="103" t="n">
        <f aca="false">G915+G919+G943</f>
        <v>25</v>
      </c>
      <c r="H913" s="103" t="n">
        <f aca="false">H915+H919+H943</f>
        <v>0</v>
      </c>
      <c r="I913" s="103" t="n">
        <f aca="false">I915+I919+I943</f>
        <v>0</v>
      </c>
      <c r="J913" s="103" t="n">
        <f aca="false">J915+J919+J943</f>
        <v>-25</v>
      </c>
      <c r="K913" s="103" t="n">
        <f aca="false">K915+K919+K943</f>
        <v>60</v>
      </c>
    </row>
    <row r="914" customFormat="false" ht="34.5" hidden="true" customHeight="true" outlineLevel="0" collapsed="false">
      <c r="A914" s="266"/>
      <c r="B914" s="181"/>
      <c r="C914" s="181"/>
      <c r="D914" s="181"/>
      <c r="E914" s="181"/>
      <c r="F914" s="206"/>
      <c r="G914" s="103"/>
      <c r="H914" s="183"/>
      <c r="I914" s="184"/>
      <c r="J914" s="103"/>
      <c r="K914" s="96"/>
    </row>
    <row r="915" customFormat="false" ht="15" hidden="false" customHeight="true" outlineLevel="0" collapsed="false">
      <c r="A915" s="266" t="str">
        <f aca="false">'Ведомственная структура 2015'!A427</f>
        <v>Социальное обеспечение и иные выплаты населению</v>
      </c>
      <c r="B915" s="181" t="str">
        <f aca="false">'Ведомственная структура 2015'!C427</f>
        <v>10</v>
      </c>
      <c r="C915" s="181" t="str">
        <f aca="false">'Ведомственная структура 2015'!D427</f>
        <v>03</v>
      </c>
      <c r="D915" s="181" t="str">
        <f aca="false">'Ведомственная структура 2015'!E427</f>
        <v>ПП 0 00 19017</v>
      </c>
      <c r="E915" s="181" t="str">
        <f aca="false">'Ведомственная структура 2015'!F412</f>
        <v>300</v>
      </c>
      <c r="F915" s="206"/>
      <c r="G915" s="103" t="n">
        <f aca="false">G916</f>
        <v>0</v>
      </c>
      <c r="H915" s="183"/>
      <c r="I915" s="184"/>
      <c r="J915" s="103" t="n">
        <f aca="false">J916</f>
        <v>0</v>
      </c>
      <c r="K915" s="96" t="n">
        <f aca="false">K917</f>
        <v>60</v>
      </c>
    </row>
    <row r="916" customFormat="false" ht="15" hidden="true" customHeight="true" outlineLevel="0" collapsed="false">
      <c r="A916" s="266"/>
      <c r="B916" s="181"/>
      <c r="C916" s="181"/>
      <c r="D916" s="181"/>
      <c r="E916" s="181"/>
      <c r="F916" s="206"/>
      <c r="G916" s="103"/>
      <c r="H916" s="183"/>
      <c r="I916" s="184"/>
      <c r="J916" s="103"/>
      <c r="K916" s="96"/>
    </row>
    <row r="917" customFormat="false" ht="24" hidden="false" customHeight="true" outlineLevel="0" collapsed="false">
      <c r="A917" s="204" t="str">
        <f aca="false">'Ведомственная структура 2015'!A429</f>
        <v>Премии и гранты</v>
      </c>
      <c r="B917" s="181" t="n">
        <f aca="false">'Ведомственная структура 2015'!C429</f>
        <v>10</v>
      </c>
      <c r="C917" s="181" t="str">
        <f aca="false">'Ведомственная структура 2015'!D429</f>
        <v>03</v>
      </c>
      <c r="D917" s="181" t="str">
        <f aca="false">'Ведомственная структура 2015'!E429</f>
        <v>ПП 0 00 19017</v>
      </c>
      <c r="E917" s="181" t="str">
        <f aca="false">'Ведомственная структура 2015'!F429</f>
        <v>350</v>
      </c>
      <c r="F917" s="181" t="str">
        <f aca="false">'Ведомственная структура 2015'!G429</f>
        <v>1</v>
      </c>
      <c r="G917" s="183"/>
      <c r="H917" s="183"/>
      <c r="I917" s="184"/>
      <c r="J917" s="183" t="n">
        <f aca="false">'Ведомственная структура 2015'!M429</f>
        <v>60</v>
      </c>
      <c r="K917" s="189" t="n">
        <f aca="false">'Ведомственная структура 2015'!N429</f>
        <v>60</v>
      </c>
    </row>
    <row r="918" s="3" customFormat="true" ht="39" hidden="true" customHeight="true" outlineLevel="0" collapsed="false">
      <c r="A918" s="204" t="n">
        <f aca="false">'Ведомственная структура 2015'!A430</f>
        <v>0</v>
      </c>
      <c r="B918" s="181" t="n">
        <f aca="false">'Ведомственная структура 2015'!C430</f>
        <v>0</v>
      </c>
      <c r="C918" s="181" t="n">
        <f aca="false">'Ведомственная структура 2015'!D430</f>
        <v>0</v>
      </c>
      <c r="D918" s="181" t="n">
        <f aca="false">'Ведомственная структура 2015'!E430</f>
        <v>0</v>
      </c>
      <c r="E918" s="181" t="n">
        <f aca="false">'Ведомственная структура 2015'!F430</f>
        <v>0</v>
      </c>
      <c r="F918" s="206"/>
      <c r="G918" s="121"/>
      <c r="H918" s="103"/>
      <c r="I918" s="215"/>
      <c r="J918" s="121"/>
      <c r="K918" s="120"/>
    </row>
    <row r="919" s="3" customFormat="true" ht="15.75" hidden="true" customHeight="true" outlineLevel="0" collapsed="false">
      <c r="A919" s="204" t="str">
        <f aca="false">'Ведомственная структура 2015'!A431</f>
        <v>Закупка товаров, работ и услуг для государственных (муниципальных) нужд</v>
      </c>
      <c r="B919" s="181" t="str">
        <f aca="false">'Ведомственная структура 2015'!C431</f>
        <v>10</v>
      </c>
      <c r="C919" s="181" t="str">
        <f aca="false">'Ведомственная структура 2015'!D431</f>
        <v>03</v>
      </c>
      <c r="D919" s="181" t="str">
        <f aca="false">'Ведомственная структура 2015'!E431</f>
        <v>ПП 0 00 19017</v>
      </c>
      <c r="E919" s="181" t="str">
        <f aca="false">'Ведомственная структура 2015'!F431</f>
        <v>200</v>
      </c>
      <c r="F919" s="206"/>
      <c r="G919" s="121" t="n">
        <f aca="false">G920</f>
        <v>0</v>
      </c>
      <c r="H919" s="103"/>
      <c r="I919" s="215"/>
      <c r="J919" s="121" t="n">
        <f aca="false">J920</f>
        <v>0</v>
      </c>
      <c r="K919" s="120" t="n">
        <f aca="false">K920</f>
        <v>0</v>
      </c>
    </row>
    <row r="920" s="3" customFormat="true" ht="19.5" hidden="true" customHeight="true" outlineLevel="0" collapsed="false">
      <c r="A920" s="204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20" s="181" t="str">
        <f aca="false">'Ведомственная структура 2015'!C432</f>
        <v>10</v>
      </c>
      <c r="C920" s="181" t="str">
        <f aca="false">'Ведомственная структура 2015'!D432</f>
        <v>03</v>
      </c>
      <c r="D920" s="181" t="str">
        <f aca="false">'Ведомственная структура 2015'!E432</f>
        <v>ПП 0 00 19017</v>
      </c>
      <c r="E920" s="181" t="str">
        <f aca="false">'Ведомственная структура 2015'!F432</f>
        <v>240</v>
      </c>
      <c r="F920" s="206"/>
      <c r="G920" s="121" t="n">
        <f aca="false">G921</f>
        <v>0</v>
      </c>
      <c r="H920" s="103"/>
      <c r="I920" s="215"/>
      <c r="J920" s="121" t="n">
        <f aca="false">J921</f>
        <v>0</v>
      </c>
      <c r="K920" s="120" t="n">
        <f aca="false">K921</f>
        <v>0</v>
      </c>
    </row>
    <row r="921" s="3" customFormat="true" ht="32.25" hidden="true" customHeight="true" outlineLevel="0" collapsed="false">
      <c r="A921" s="204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21" s="181" t="str">
        <f aca="false">'Ведомственная структура 2015'!C433</f>
        <v>10</v>
      </c>
      <c r="C921" s="181" t="str">
        <f aca="false">'Ведомственная структура 2015'!D433</f>
        <v>03</v>
      </c>
      <c r="D921" s="181" t="str">
        <f aca="false">'Ведомственная структура 2015'!E433</f>
        <v>ПП 0 00 19017</v>
      </c>
      <c r="E921" s="181" t="str">
        <f aca="false">'Ведомственная структура 2015'!F433</f>
        <v>244</v>
      </c>
      <c r="F921" s="67" t="str">
        <f aca="false">'Ведомственная структура 2015'!G433</f>
        <v>1</v>
      </c>
      <c r="G921" s="183"/>
      <c r="H921" s="103"/>
      <c r="I921" s="215"/>
      <c r="J921" s="183" t="n">
        <f aca="false">'Ведомственная структура 2015'!M433</f>
        <v>0</v>
      </c>
      <c r="K921" s="189" t="n">
        <f aca="false">'Ведомственная структура 2015'!N433</f>
        <v>0</v>
      </c>
    </row>
    <row r="922" s="3" customFormat="true" ht="13.5" hidden="true" customHeight="true" outlineLevel="0" collapsed="false">
      <c r="A922" s="204"/>
      <c r="B922" s="67"/>
      <c r="C922" s="67"/>
      <c r="D922" s="67"/>
      <c r="E922" s="67"/>
      <c r="F922" s="67"/>
      <c r="G922" s="121"/>
      <c r="H922" s="103"/>
      <c r="I922" s="215"/>
      <c r="J922" s="121"/>
      <c r="K922" s="121"/>
    </row>
    <row r="923" s="3" customFormat="true" ht="13.5" hidden="true" customHeight="true" outlineLevel="0" collapsed="false">
      <c r="A923" s="204"/>
      <c r="B923" s="67"/>
      <c r="C923" s="67"/>
      <c r="D923" s="67"/>
      <c r="E923" s="67"/>
      <c r="F923" s="67"/>
      <c r="G923" s="183"/>
      <c r="H923" s="103"/>
      <c r="I923" s="215"/>
      <c r="J923" s="183"/>
      <c r="K923" s="183"/>
    </row>
    <row r="924" customFormat="false" ht="13.5" hidden="true" customHeight="true" outlineLevel="0" collapsed="false">
      <c r="A924" s="180"/>
      <c r="B924" s="206"/>
      <c r="C924" s="206"/>
      <c r="D924" s="206"/>
      <c r="E924" s="206"/>
      <c r="F924" s="206"/>
      <c r="G924" s="121"/>
      <c r="H924" s="121"/>
      <c r="I924" s="179"/>
      <c r="J924" s="121"/>
      <c r="K924" s="121"/>
    </row>
    <row r="925" customFormat="false" ht="13.5" hidden="true" customHeight="true" outlineLevel="0" collapsed="false">
      <c r="A925" s="180"/>
      <c r="B925" s="206"/>
      <c r="C925" s="206"/>
      <c r="D925" s="206"/>
      <c r="E925" s="206"/>
      <c r="F925" s="206"/>
      <c r="G925" s="121"/>
      <c r="H925" s="121"/>
      <c r="I925" s="179"/>
      <c r="J925" s="121"/>
      <c r="K925" s="121"/>
    </row>
    <row r="926" customFormat="false" ht="13.5" hidden="true" customHeight="true" outlineLevel="0" collapsed="false">
      <c r="A926" s="180"/>
      <c r="B926" s="206"/>
      <c r="C926" s="206"/>
      <c r="D926" s="206"/>
      <c r="E926" s="206"/>
      <c r="F926" s="206"/>
      <c r="G926" s="183"/>
      <c r="H926" s="183"/>
      <c r="I926" s="184"/>
      <c r="J926" s="183"/>
      <c r="K926" s="183"/>
    </row>
    <row r="927" customFormat="false" ht="13.5" hidden="true" customHeight="true" outlineLevel="0" collapsed="false">
      <c r="A927" s="180"/>
      <c r="B927" s="206"/>
      <c r="C927" s="206"/>
      <c r="D927" s="206"/>
      <c r="E927" s="206"/>
      <c r="F927" s="206"/>
      <c r="G927" s="183"/>
      <c r="H927" s="267"/>
      <c r="I927" s="267"/>
      <c r="J927" s="183"/>
      <c r="K927" s="183"/>
    </row>
    <row r="928" customFormat="false" ht="27.75" hidden="true" customHeight="true" outlineLevel="0" collapsed="false">
      <c r="A928" s="268"/>
      <c r="B928" s="206"/>
      <c r="C928" s="206"/>
      <c r="D928" s="206"/>
      <c r="E928" s="206"/>
      <c r="F928" s="206"/>
      <c r="G928" s="103"/>
      <c r="H928" s="267"/>
      <c r="I928" s="267"/>
      <c r="J928" s="103"/>
      <c r="K928" s="103"/>
    </row>
    <row r="929" customFormat="false" ht="13.5" hidden="true" customHeight="true" outlineLevel="0" collapsed="false">
      <c r="A929" s="204"/>
      <c r="B929" s="206"/>
      <c r="C929" s="206"/>
      <c r="D929" s="206"/>
      <c r="E929" s="206"/>
      <c r="F929" s="206"/>
      <c r="G929" s="183"/>
      <c r="H929" s="267"/>
      <c r="I929" s="267"/>
      <c r="J929" s="183"/>
      <c r="K929" s="183"/>
    </row>
    <row r="930" customFormat="false" ht="34.5" hidden="true" customHeight="true" outlineLevel="0" collapsed="false">
      <c r="A930" s="268"/>
      <c r="B930" s="181"/>
      <c r="C930" s="181"/>
      <c r="D930" s="181"/>
      <c r="E930" s="181"/>
      <c r="F930" s="181"/>
      <c r="G930" s="103"/>
      <c r="H930" s="267"/>
      <c r="I930" s="267"/>
      <c r="J930" s="103"/>
      <c r="K930" s="103"/>
    </row>
    <row r="931" customFormat="false" ht="12.75" hidden="true" customHeight="true" outlineLevel="0" collapsed="false">
      <c r="A931" s="204"/>
      <c r="B931" s="181"/>
      <c r="C931" s="181"/>
      <c r="D931" s="181"/>
      <c r="E931" s="181"/>
      <c r="F931" s="181"/>
      <c r="G931" s="183"/>
      <c r="H931" s="267"/>
      <c r="I931" s="267"/>
      <c r="J931" s="183"/>
      <c r="K931" s="183"/>
    </row>
    <row r="932" customFormat="false" ht="0.75" hidden="true" customHeight="true" outlineLevel="0" collapsed="false">
      <c r="A932" s="269"/>
      <c r="B932" s="270"/>
      <c r="C932" s="270"/>
      <c r="D932" s="270"/>
      <c r="E932" s="270"/>
      <c r="F932" s="270"/>
      <c r="G932" s="103"/>
      <c r="H932" s="267"/>
      <c r="I932" s="267"/>
      <c r="J932" s="103"/>
      <c r="K932" s="103"/>
    </row>
    <row r="933" customFormat="false" ht="13.5" hidden="true" customHeight="true" outlineLevel="0" collapsed="false">
      <c r="A933" s="269"/>
      <c r="B933" s="270"/>
      <c r="C933" s="270"/>
      <c r="D933" s="270"/>
      <c r="E933" s="270"/>
      <c r="F933" s="270"/>
      <c r="G933" s="183"/>
      <c r="H933" s="267"/>
      <c r="I933" s="267"/>
      <c r="J933" s="183"/>
      <c r="K933" s="183"/>
    </row>
    <row r="934" customFormat="false" ht="13.5" hidden="true" customHeight="true" outlineLevel="0" collapsed="false">
      <c r="A934" s="269"/>
      <c r="B934" s="271"/>
      <c r="C934" s="271"/>
      <c r="D934" s="271"/>
      <c r="E934" s="271"/>
      <c r="F934" s="271"/>
      <c r="G934" s="103"/>
      <c r="H934" s="267"/>
      <c r="I934" s="267"/>
      <c r="J934" s="103"/>
      <c r="K934" s="103"/>
    </row>
    <row r="935" customFormat="false" ht="30.75" hidden="true" customHeight="true" outlineLevel="0" collapsed="false">
      <c r="A935" s="272"/>
      <c r="B935" s="271"/>
      <c r="C935" s="271"/>
      <c r="D935" s="271"/>
      <c r="E935" s="271"/>
      <c r="F935" s="271"/>
      <c r="G935" s="103"/>
      <c r="H935" s="267"/>
      <c r="I935" s="267"/>
      <c r="J935" s="103"/>
      <c r="K935" s="103"/>
    </row>
    <row r="936" customFormat="false" ht="13.5" hidden="true" customHeight="true" outlineLevel="0" collapsed="false">
      <c r="A936" s="269"/>
      <c r="B936" s="271"/>
      <c r="C936" s="271"/>
      <c r="D936" s="271"/>
      <c r="E936" s="271"/>
      <c r="F936" s="271"/>
      <c r="G936" s="183"/>
      <c r="H936" s="267"/>
      <c r="I936" s="267"/>
      <c r="J936" s="183"/>
      <c r="K936" s="183"/>
    </row>
    <row r="937" customFormat="false" ht="13.5" hidden="true" customHeight="true" outlineLevel="0" collapsed="false">
      <c r="A937" s="115"/>
      <c r="B937" s="181"/>
      <c r="C937" s="181"/>
      <c r="D937" s="181"/>
      <c r="E937" s="181"/>
      <c r="F937" s="181"/>
      <c r="G937" s="103"/>
      <c r="H937" s="267"/>
      <c r="I937" s="267"/>
      <c r="J937" s="103"/>
      <c r="K937" s="103"/>
    </row>
    <row r="938" customFormat="false" ht="13.5" hidden="true" customHeight="true" outlineLevel="0" collapsed="false">
      <c r="A938" s="115"/>
      <c r="B938" s="181"/>
      <c r="C938" s="181"/>
      <c r="D938" s="181"/>
      <c r="E938" s="181"/>
      <c r="F938" s="181"/>
      <c r="G938" s="183"/>
      <c r="H938" s="267"/>
      <c r="I938" s="267"/>
      <c r="J938" s="183"/>
      <c r="K938" s="183"/>
    </row>
    <row r="939" customFormat="false" ht="30.75" hidden="true" customHeight="true" outlineLevel="0" collapsed="false">
      <c r="A939" s="204"/>
      <c r="B939" s="181"/>
      <c r="C939" s="181"/>
      <c r="D939" s="181"/>
      <c r="E939" s="181"/>
      <c r="F939" s="181"/>
      <c r="G939" s="103"/>
      <c r="H939" s="267"/>
      <c r="I939" s="267"/>
      <c r="J939" s="103"/>
      <c r="K939" s="103"/>
    </row>
    <row r="940" customFormat="false" ht="12" hidden="true" customHeight="true" outlineLevel="0" collapsed="false">
      <c r="A940" s="204"/>
      <c r="B940" s="181"/>
      <c r="C940" s="181"/>
      <c r="D940" s="181"/>
      <c r="E940" s="181"/>
      <c r="F940" s="181"/>
      <c r="G940" s="183"/>
      <c r="H940" s="267"/>
      <c r="I940" s="267"/>
      <c r="J940" s="183"/>
      <c r="K940" s="183"/>
    </row>
    <row r="941" customFormat="false" ht="2.25" hidden="true" customHeight="true" outlineLevel="0" collapsed="false">
      <c r="A941" s="273"/>
      <c r="B941" s="274"/>
      <c r="C941" s="274"/>
      <c r="D941" s="274"/>
      <c r="E941" s="275"/>
      <c r="F941" s="275"/>
      <c r="G941" s="103"/>
      <c r="H941" s="267"/>
      <c r="I941" s="267"/>
      <c r="J941" s="103"/>
      <c r="K941" s="103"/>
    </row>
    <row r="942" customFormat="false" ht="2.25" hidden="true" customHeight="true" outlineLevel="0" collapsed="false">
      <c r="A942" s="204"/>
      <c r="B942" s="274"/>
      <c r="C942" s="274"/>
      <c r="D942" s="274"/>
      <c r="E942" s="274"/>
      <c r="F942" s="274"/>
      <c r="G942" s="183"/>
      <c r="H942" s="267"/>
      <c r="I942" s="267"/>
      <c r="J942" s="183"/>
      <c r="K942" s="183"/>
    </row>
    <row r="943" customFormat="false" ht="13.5" hidden="false" customHeight="true" outlineLevel="0" collapsed="false">
      <c r="A943" s="204" t="str">
        <f aca="false">'Ведомственная структура 2015'!A442</f>
        <v>Иные бюджетные ассигнования</v>
      </c>
      <c r="B943" s="274" t="str">
        <f aca="false">'Ведомственная структура 2015'!C442</f>
        <v>10</v>
      </c>
      <c r="C943" s="274" t="str">
        <f aca="false">'Ведомственная структура 2015'!D442</f>
        <v>03</v>
      </c>
      <c r="D943" s="274" t="str">
        <f aca="false">'Ведомственная структура 2015'!E453</f>
        <v>ПП 0 00 19017</v>
      </c>
      <c r="E943" s="274" t="str">
        <f aca="false">'Ведомственная структура 2015'!F442</f>
        <v>800</v>
      </c>
      <c r="F943" s="274" t="n">
        <f aca="false">'Ведомственная структура 2015'!G442</f>
        <v>0</v>
      </c>
      <c r="G943" s="103" t="n">
        <f aca="false">G944</f>
        <v>25</v>
      </c>
      <c r="H943" s="267"/>
      <c r="I943" s="267"/>
      <c r="J943" s="103" t="n">
        <f aca="false">J944</f>
        <v>-25</v>
      </c>
      <c r="K943" s="103" t="n">
        <f aca="false">K944</f>
        <v>0</v>
      </c>
    </row>
    <row r="944" customFormat="false" ht="13.5" hidden="false" customHeight="true" outlineLevel="0" collapsed="false">
      <c r="A944" s="204" t="str">
        <f aca="false">'Ведомственная структура 2015'!A443</f>
        <v>Резервные средства</v>
      </c>
      <c r="B944" s="274" t="str">
        <f aca="false">'Ведомственная структура 2015'!C443</f>
        <v>10</v>
      </c>
      <c r="C944" s="274" t="str">
        <f aca="false">'Ведомственная структура 2015'!D443</f>
        <v>03</v>
      </c>
      <c r="D944" s="274" t="str">
        <f aca="false">'Ведомственная структура 2015'!E454</f>
        <v>ПП 0 00 19017</v>
      </c>
      <c r="E944" s="274" t="str">
        <f aca="false">'Ведомственная структура 2015'!F443</f>
        <v>870</v>
      </c>
      <c r="F944" s="274" t="str">
        <f aca="false">'Ведомственная структура 2015'!G454</f>
        <v>1</v>
      </c>
      <c r="G944" s="183" t="n">
        <f aca="false">'Ведомственная структура 2015'!L454</f>
        <v>25</v>
      </c>
      <c r="H944" s="267"/>
      <c r="I944" s="267"/>
      <c r="J944" s="183" t="n">
        <f aca="false">'Ведомственная структура 2015'!M454</f>
        <v>-25</v>
      </c>
      <c r="K944" s="183" t="n">
        <f aca="false">'Ведомственная структура 2015'!N454</f>
        <v>0</v>
      </c>
    </row>
    <row r="945" customFormat="false" ht="39.75" hidden="false" customHeight="true" outlineLevel="0" collapsed="false">
      <c r="A945" s="276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5" s="277" t="str">
        <f aca="false">'Ведомственная структура 2015'!C455</f>
        <v>10</v>
      </c>
      <c r="C945" s="277" t="str">
        <f aca="false">'Ведомственная структура 2015'!D455</f>
        <v>03</v>
      </c>
      <c r="D945" s="277" t="str">
        <f aca="false">'Ведомственная структура 2015'!E455</f>
        <v>Г32 0 15 51340</v>
      </c>
      <c r="E945" s="277" t="str">
        <f aca="false">'Ведомственная структура 2015'!F455</f>
        <v>000</v>
      </c>
      <c r="F945" s="278"/>
      <c r="G945" s="103" t="n">
        <f aca="false">G946</f>
        <v>0</v>
      </c>
      <c r="H945" s="267"/>
      <c r="I945" s="267"/>
      <c r="J945" s="103" t="n">
        <f aca="false">J946</f>
        <v>0</v>
      </c>
      <c r="K945" s="103" t="n">
        <f aca="false">K946</f>
        <v>0</v>
      </c>
    </row>
    <row r="946" customFormat="false" ht="12" hidden="false" customHeight="true" outlineLevel="0" collapsed="false">
      <c r="A946" s="276" t="str">
        <f aca="false">'Ведомственная структура 2015'!A456</f>
        <v>Социальное обеспечение и иные выплаты населению</v>
      </c>
      <c r="B946" s="277" t="str">
        <f aca="false">'Ведомственная структура 2015'!C456</f>
        <v>10</v>
      </c>
      <c r="C946" s="277" t="str">
        <f aca="false">'Ведомственная структура 2015'!D456</f>
        <v>03</v>
      </c>
      <c r="D946" s="277" t="str">
        <f aca="false">'Ведомственная структура 2015'!E456</f>
        <v>Г32 0 15 51340</v>
      </c>
      <c r="E946" s="277" t="str">
        <f aca="false">'Ведомственная структура 2015'!F456</f>
        <v>300</v>
      </c>
      <c r="F946" s="278"/>
      <c r="G946" s="103" t="n">
        <f aca="false">G947</f>
        <v>0</v>
      </c>
      <c r="H946" s="267"/>
      <c r="I946" s="267"/>
      <c r="J946" s="103" t="n">
        <f aca="false">J947</f>
        <v>0</v>
      </c>
      <c r="K946" s="103" t="n">
        <f aca="false">K947</f>
        <v>0</v>
      </c>
    </row>
    <row r="947" customFormat="false" ht="19.5" hidden="false" customHeight="true" outlineLevel="0" collapsed="false">
      <c r="A947" s="276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7" s="277" t="str">
        <f aca="false">'Ведомственная структура 2015'!C457</f>
        <v>10</v>
      </c>
      <c r="C947" s="277" t="str">
        <f aca="false">'Ведомственная структура 2015'!D457</f>
        <v>03</v>
      </c>
      <c r="D947" s="277" t="str">
        <f aca="false">'Ведомственная структура 2015'!E457</f>
        <v>Г32 0 15 51340</v>
      </c>
      <c r="E947" s="277" t="str">
        <f aca="false">'Ведомственная структура 2015'!F457</f>
        <v>320</v>
      </c>
      <c r="F947" s="278"/>
      <c r="G947" s="103" t="n">
        <f aca="false">G948</f>
        <v>0</v>
      </c>
      <c r="H947" s="267"/>
      <c r="I947" s="267"/>
      <c r="J947" s="103" t="n">
        <f aca="false">J948</f>
        <v>0</v>
      </c>
      <c r="K947" s="103" t="n">
        <f aca="false">K948</f>
        <v>0</v>
      </c>
    </row>
    <row r="948" customFormat="false" ht="13.5" hidden="false" customHeight="true" outlineLevel="0" collapsed="false">
      <c r="A948" s="276" t="str">
        <f aca="false">'Ведомственная структура 2015'!A458</f>
        <v>Субсидии гражданам на приобретение жилья</v>
      </c>
      <c r="B948" s="277" t="str">
        <f aca="false">'Ведомственная структура 2015'!C458</f>
        <v>10</v>
      </c>
      <c r="C948" s="277" t="str">
        <f aca="false">'Ведомственная структура 2015'!D458</f>
        <v>03</v>
      </c>
      <c r="D948" s="277" t="str">
        <f aca="false">'Ведомственная структура 2015'!E458</f>
        <v>Г32 0 15 51340</v>
      </c>
      <c r="E948" s="277" t="str">
        <f aca="false">'Ведомственная структура 2015'!F458</f>
        <v>322</v>
      </c>
      <c r="F948" s="277" t="str">
        <f aca="false">'Ведомственная структура 2015'!G458</f>
        <v>2</v>
      </c>
      <c r="G948" s="183" t="n">
        <f aca="false">'Ведомственная структура 2015'!J458</f>
        <v>0</v>
      </c>
      <c r="H948" s="183" t="n">
        <f aca="false">'Ведомственная структура 2015'!K458</f>
        <v>0</v>
      </c>
      <c r="I948" s="183" t="n">
        <f aca="false">'Ведомственная структура 2015'!L458</f>
        <v>0</v>
      </c>
      <c r="J948" s="183" t="n">
        <f aca="false">'Ведомственная структура 2015'!M458</f>
        <v>0</v>
      </c>
      <c r="K948" s="183" t="n">
        <f aca="false">'Ведомственная структура 2015'!N458</f>
        <v>0</v>
      </c>
    </row>
    <row r="949" customFormat="false" ht="27.75" hidden="true" customHeight="true" outlineLevel="0" collapsed="false">
      <c r="A949" s="276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49" s="277" t="str">
        <f aca="false">'Ведомственная структура 2015'!C415</f>
        <v>10</v>
      </c>
      <c r="C949" s="277" t="str">
        <f aca="false">'Ведомственная структура 2015'!D415</f>
        <v>03</v>
      </c>
      <c r="D949" s="277" t="str">
        <f aca="false">'Ведомственная структура 2015'!E415</f>
        <v>ПМ 1 00 L0200</v>
      </c>
      <c r="E949" s="277" t="str">
        <f aca="false">'Ведомственная структура 2015'!F415</f>
        <v>000</v>
      </c>
      <c r="F949" s="278"/>
      <c r="G949" s="103" t="n">
        <f aca="false">G950</f>
        <v>0</v>
      </c>
      <c r="H949" s="267"/>
      <c r="I949" s="267"/>
      <c r="J949" s="103" t="n">
        <f aca="false">J950</f>
        <v>0</v>
      </c>
      <c r="K949" s="103" t="n">
        <f aca="false">K950</f>
        <v>0</v>
      </c>
    </row>
    <row r="950" customFormat="false" ht="13.5" hidden="true" customHeight="true" outlineLevel="0" collapsed="false">
      <c r="A950" s="276" t="str">
        <f aca="false">'Ведомственная структура 2015'!A416</f>
        <v>Социальное обеспечение и иные выплаты населению</v>
      </c>
      <c r="B950" s="277" t="str">
        <f aca="false">'Ведомственная структура 2015'!C416</f>
        <v>10</v>
      </c>
      <c r="C950" s="277" t="str">
        <f aca="false">'Ведомственная структура 2015'!D416</f>
        <v>03</v>
      </c>
      <c r="D950" s="277" t="str">
        <f aca="false">'Ведомственная структура 2015'!E416</f>
        <v>ПМ 1 00 L4970</v>
      </c>
      <c r="E950" s="277" t="str">
        <f aca="false">'Ведомственная структура 2015'!F416</f>
        <v>300</v>
      </c>
      <c r="F950" s="278"/>
      <c r="G950" s="103" t="n">
        <f aca="false">G951</f>
        <v>0</v>
      </c>
      <c r="H950" s="267"/>
      <c r="I950" s="267"/>
      <c r="J950" s="103" t="n">
        <f aca="false">J951</f>
        <v>0</v>
      </c>
      <c r="K950" s="103" t="n">
        <f aca="false">K951</f>
        <v>0</v>
      </c>
    </row>
    <row r="951" customFormat="false" ht="13.5" hidden="true" customHeight="true" outlineLevel="0" collapsed="false">
      <c r="A951" s="276" t="str">
        <f aca="false">'Ведомственная структура 2015'!A417</f>
        <v>Социальные выплаты гражданам, кроме публичных нормативных социальных выплат</v>
      </c>
      <c r="B951" s="277" t="str">
        <f aca="false">'Ведомственная структура 2015'!C417</f>
        <v>10</v>
      </c>
      <c r="C951" s="277" t="str">
        <f aca="false">'Ведомственная структура 2015'!D417</f>
        <v>03</v>
      </c>
      <c r="D951" s="277" t="str">
        <f aca="false">'Ведомственная структура 2015'!E417</f>
        <v>ПМ 1 00 L4970</v>
      </c>
      <c r="E951" s="277" t="str">
        <f aca="false">'Ведомственная структура 2015'!F417</f>
        <v>320</v>
      </c>
      <c r="F951" s="278"/>
      <c r="G951" s="103" t="n">
        <f aca="false">G952</f>
        <v>0</v>
      </c>
      <c r="H951" s="267"/>
      <c r="I951" s="267"/>
      <c r="J951" s="103" t="n">
        <f aca="false">J952</f>
        <v>0</v>
      </c>
      <c r="K951" s="103" t="n">
        <f aca="false">K952</f>
        <v>0</v>
      </c>
    </row>
    <row r="952" customFormat="false" ht="13.5" hidden="true" customHeight="true" outlineLevel="0" collapsed="false">
      <c r="A952" s="276" t="str">
        <f aca="false">'Ведомственная структура 2015'!A418</f>
        <v>Субсидии гражданам на приобретение жилья</v>
      </c>
      <c r="B952" s="277" t="n">
        <f aca="false">'Ведомственная структура 2015'!C418</f>
        <v>10</v>
      </c>
      <c r="C952" s="277" t="str">
        <f aca="false">'Ведомственная структура 2015'!D418</f>
        <v>03</v>
      </c>
      <c r="D952" s="277" t="str">
        <f aca="false">'Ведомственная структура 2015'!E418</f>
        <v>ПМ 1 00 L4970</v>
      </c>
      <c r="E952" s="277" t="str">
        <f aca="false">'Ведомственная структура 2015'!F418</f>
        <v>322</v>
      </c>
      <c r="F952" s="277" t="str">
        <f aca="false">'Ведомственная структура 2015'!G418</f>
        <v>1</v>
      </c>
      <c r="G952" s="183" t="n">
        <f aca="false">'Ведомственная структура 2015'!L418</f>
        <v>0</v>
      </c>
      <c r="H952" s="183" t="n">
        <f aca="false">'Ведомственная структура 2015'!K418</f>
        <v>0</v>
      </c>
      <c r="I952" s="183" t="n">
        <f aca="false">'Ведомственная структура 2015'!L418</f>
        <v>0</v>
      </c>
      <c r="J952" s="183"/>
      <c r="K952" s="183"/>
    </row>
    <row r="953" customFormat="false" ht="32.25" hidden="true" customHeight="true" outlineLevel="0" collapsed="false">
      <c r="A953" s="276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53" s="277" t="n">
        <f aca="false">'Ведомственная структура 2015'!C419</f>
        <v>10</v>
      </c>
      <c r="C953" s="277" t="str">
        <f aca="false">'Ведомственная структура 2015'!D419</f>
        <v>03</v>
      </c>
      <c r="D953" s="277" t="str">
        <f aca="false">'Ведомственная структура 2015'!E419</f>
        <v>ПМ1 00 R0200</v>
      </c>
      <c r="E953" s="277" t="str">
        <f aca="false">'Ведомственная структура 2015'!F419</f>
        <v>000</v>
      </c>
      <c r="F953" s="277"/>
      <c r="G953" s="190" t="n">
        <f aca="false">G954</f>
        <v>0</v>
      </c>
      <c r="H953" s="279"/>
      <c r="I953" s="279"/>
      <c r="J953" s="190" t="n">
        <f aca="false">J954</f>
        <v>0</v>
      </c>
      <c r="K953" s="190" t="n">
        <f aca="false">K954</f>
        <v>0</v>
      </c>
    </row>
    <row r="954" customFormat="false" ht="13.5" hidden="true" customHeight="true" outlineLevel="0" collapsed="false">
      <c r="A954" s="276" t="str">
        <f aca="false">'Ведомственная структура 2015'!A420</f>
        <v>Социальное обеспечение и иные выплаты населению</v>
      </c>
      <c r="B954" s="277" t="n">
        <f aca="false">'Ведомственная структура 2015'!C420</f>
        <v>10</v>
      </c>
      <c r="C954" s="277" t="str">
        <f aca="false">'Ведомственная структура 2015'!D420</f>
        <v>03</v>
      </c>
      <c r="D954" s="277" t="str">
        <f aca="false">'Ведомственная структура 2015'!E420</f>
        <v>ПМ1 00 R0200</v>
      </c>
      <c r="E954" s="277" t="str">
        <f aca="false">'Ведомственная структура 2015'!F420</f>
        <v>300</v>
      </c>
      <c r="F954" s="277"/>
      <c r="G954" s="190" t="n">
        <f aca="false">G955</f>
        <v>0</v>
      </c>
      <c r="H954" s="279"/>
      <c r="I954" s="279"/>
      <c r="J954" s="190" t="n">
        <f aca="false">J955</f>
        <v>0</v>
      </c>
      <c r="K954" s="190" t="n">
        <f aca="false">K955</f>
        <v>0</v>
      </c>
    </row>
    <row r="955" customFormat="false" ht="13.5" hidden="true" customHeight="true" outlineLevel="0" collapsed="false">
      <c r="A955" s="276" t="str">
        <f aca="false">'Ведомственная структура 2015'!A421</f>
        <v>Социальные выплаты гражданам, кроме публичных нормативных социальных выплат</v>
      </c>
      <c r="B955" s="277" t="n">
        <f aca="false">'Ведомственная структура 2015'!C421</f>
        <v>10</v>
      </c>
      <c r="C955" s="277" t="str">
        <f aca="false">'Ведомственная структура 2015'!D421</f>
        <v>03</v>
      </c>
      <c r="D955" s="277" t="str">
        <f aca="false">'Ведомственная структура 2015'!E421</f>
        <v>ПМ1 00 R0200</v>
      </c>
      <c r="E955" s="277" t="str">
        <f aca="false">'Ведомственная структура 2015'!F421</f>
        <v>320</v>
      </c>
      <c r="F955" s="277"/>
      <c r="G955" s="190" t="n">
        <f aca="false">G956+G957</f>
        <v>0</v>
      </c>
      <c r="H955" s="279"/>
      <c r="I955" s="279"/>
      <c r="J955" s="190" t="n">
        <f aca="false">J956+J957</f>
        <v>0</v>
      </c>
      <c r="K955" s="190" t="n">
        <f aca="false">K956+K957</f>
        <v>0</v>
      </c>
    </row>
    <row r="956" customFormat="false" ht="13.5" hidden="true" customHeight="true" outlineLevel="0" collapsed="false">
      <c r="A956" s="276" t="str">
        <f aca="false">'Ведомственная структура 2015'!A422</f>
        <v>Субсидии гражданам на приобретение жилья</v>
      </c>
      <c r="B956" s="277" t="n">
        <f aca="false">'Ведомственная структура 2015'!C422</f>
        <v>10</v>
      </c>
      <c r="C956" s="277" t="str">
        <f aca="false">'Ведомственная структура 2015'!D422</f>
        <v>03</v>
      </c>
      <c r="D956" s="277" t="str">
        <f aca="false">'Ведомственная структура 2015'!E422</f>
        <v>ПМ1 00 R0200</v>
      </c>
      <c r="E956" s="277" t="str">
        <f aca="false">'Ведомственная структура 2015'!F422</f>
        <v>322</v>
      </c>
      <c r="F956" s="277" t="str">
        <f aca="false">'Ведомственная структура 2015'!G422</f>
        <v>2</v>
      </c>
      <c r="G956" s="183" t="n">
        <f aca="false">'Ведомственная структура 2015'!L422</f>
        <v>0</v>
      </c>
      <c r="H956" s="279"/>
      <c r="I956" s="279"/>
      <c r="J956" s="183" t="n">
        <f aca="false">'Ведомственная структура 2015'!M422</f>
        <v>0</v>
      </c>
      <c r="K956" s="183" t="n">
        <f aca="false">'Ведомственная структура 2015'!N422</f>
        <v>0</v>
      </c>
    </row>
    <row r="957" customFormat="false" ht="13.5" hidden="true" customHeight="true" outlineLevel="0" collapsed="false">
      <c r="A957" s="276" t="str">
        <f aca="false">'Ведомственная структура 2015'!A423</f>
        <v>Субсидии гражданам на приобретение жилья</v>
      </c>
      <c r="B957" s="277" t="n">
        <f aca="false">'Ведомственная структура 2015'!C423</f>
        <v>10</v>
      </c>
      <c r="C957" s="277" t="str">
        <f aca="false">'Ведомственная структура 2015'!D423</f>
        <v>03</v>
      </c>
      <c r="D957" s="277" t="str">
        <f aca="false">'Ведомственная структура 2015'!E423</f>
        <v>ПМ1 02 R0200</v>
      </c>
      <c r="E957" s="277" t="str">
        <f aca="false">'Ведомственная структура 2015'!F423</f>
        <v>322</v>
      </c>
      <c r="F957" s="277" t="str">
        <f aca="false">'Ведомственная структура 2015'!G423</f>
        <v>2</v>
      </c>
      <c r="G957" s="183" t="n">
        <f aca="false">'Ведомственная структура 2015'!J423</f>
        <v>0</v>
      </c>
      <c r="H957" s="279"/>
      <c r="I957" s="279"/>
      <c r="J957" s="183" t="n">
        <f aca="false">'Ведомственная структура 2015'!M423</f>
        <v>0</v>
      </c>
      <c r="K957" s="183" t="n">
        <f aca="false">'Ведомственная структура 2015'!N423</f>
        <v>0</v>
      </c>
    </row>
    <row r="958" customFormat="false" ht="22.5" hidden="false" customHeight="true" outlineLevel="0" collapsed="false">
      <c r="A958" s="280" t="str">
        <f aca="false">'Ведомственная структура 2015'!A452</f>
        <v>Непрограммная часть  бюджета Новосильского района</v>
      </c>
      <c r="B958" s="281" t="str">
        <f aca="false">'Ведомственная структура 2015'!C452</f>
        <v>10</v>
      </c>
      <c r="C958" s="281" t="str">
        <f aca="false">'Ведомственная структура 2015'!D452</f>
        <v>03</v>
      </c>
      <c r="D958" s="281" t="str">
        <f aca="false">'Ведомственная структура 2015'!E452</f>
        <v>БП 0 00 00</v>
      </c>
      <c r="E958" s="281" t="str">
        <f aca="false">'Ведомственная структура 2015'!F452</f>
        <v>000</v>
      </c>
      <c r="F958" s="282"/>
      <c r="G958" s="192" t="n">
        <f aca="false">G959</f>
        <v>0</v>
      </c>
      <c r="H958" s="267"/>
      <c r="I958" s="267"/>
      <c r="J958" s="192" t="n">
        <f aca="false">J959</f>
        <v>0</v>
      </c>
      <c r="K958" s="265" t="n">
        <f aca="false">K959</f>
        <v>0</v>
      </c>
    </row>
    <row r="959" customFormat="false" ht="13.5" hidden="false" customHeight="true" outlineLevel="0" collapsed="false">
      <c r="A959" s="276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59" s="277" t="str">
        <f aca="false">'Ведомственная структура 2015'!C455</f>
        <v>10</v>
      </c>
      <c r="C959" s="277" t="str">
        <f aca="false">'Ведомственная структура 2015'!D455</f>
        <v>03</v>
      </c>
      <c r="D959" s="277" t="str">
        <f aca="false">'Ведомственная структура 2015'!E455</f>
        <v>Г32 0 15 51340</v>
      </c>
      <c r="E959" s="277" t="str">
        <f aca="false">'Ведомственная структура 2015'!F455</f>
        <v>000</v>
      </c>
      <c r="F959" s="278"/>
      <c r="G959" s="103" t="n">
        <f aca="false">G960</f>
        <v>0</v>
      </c>
      <c r="H959" s="267"/>
      <c r="I959" s="267"/>
      <c r="J959" s="103" t="n">
        <f aca="false">J960</f>
        <v>0</v>
      </c>
      <c r="K959" s="96" t="n">
        <f aca="false">K960</f>
        <v>0</v>
      </c>
    </row>
    <row r="960" customFormat="false" ht="13.5" hidden="false" customHeight="true" outlineLevel="0" collapsed="false">
      <c r="A960" s="276" t="str">
        <f aca="false">'Ведомственная структура 2015'!A456</f>
        <v>Социальное обеспечение и иные выплаты населению</v>
      </c>
      <c r="B960" s="277" t="str">
        <f aca="false">'Ведомственная структура 2015'!C456</f>
        <v>10</v>
      </c>
      <c r="C960" s="277" t="str">
        <f aca="false">'Ведомственная структура 2015'!D456</f>
        <v>03</v>
      </c>
      <c r="D960" s="277" t="str">
        <f aca="false">'Ведомственная структура 2015'!E456</f>
        <v>Г32 0 15 51340</v>
      </c>
      <c r="E960" s="277" t="str">
        <f aca="false">'Ведомственная структура 2015'!F456</f>
        <v>300</v>
      </c>
      <c r="F960" s="278"/>
      <c r="G960" s="103" t="n">
        <f aca="false">G961</f>
        <v>0</v>
      </c>
      <c r="H960" s="267"/>
      <c r="I960" s="267"/>
      <c r="J960" s="103" t="n">
        <f aca="false">J961</f>
        <v>0</v>
      </c>
      <c r="K960" s="96" t="n">
        <f aca="false">K961</f>
        <v>0</v>
      </c>
    </row>
    <row r="961" customFormat="false" ht="13.5" hidden="false" customHeight="true" outlineLevel="0" collapsed="false">
      <c r="A961" s="276" t="str">
        <f aca="false">'Ведомственная структура 2015'!A457</f>
        <v>Социальные выплаты гражданам, кроме публичных нормативных социальных выплат</v>
      </c>
      <c r="B961" s="277" t="str">
        <f aca="false">'Ведомственная структура 2015'!C457</f>
        <v>10</v>
      </c>
      <c r="C961" s="277" t="str">
        <f aca="false">'Ведомственная структура 2015'!D457</f>
        <v>03</v>
      </c>
      <c r="D961" s="277" t="str">
        <f aca="false">'Ведомственная структура 2015'!E457</f>
        <v>Г32 0 15 51340</v>
      </c>
      <c r="E961" s="277" t="str">
        <f aca="false">'Ведомственная структура 2015'!F457</f>
        <v>320</v>
      </c>
      <c r="F961" s="278"/>
      <c r="G961" s="103" t="n">
        <f aca="false">G962</f>
        <v>0</v>
      </c>
      <c r="H961" s="267"/>
      <c r="I961" s="267"/>
      <c r="J961" s="103" t="n">
        <f aca="false">J962</f>
        <v>0</v>
      </c>
      <c r="K961" s="96" t="n">
        <f aca="false">K962</f>
        <v>0</v>
      </c>
    </row>
    <row r="962" customFormat="false" ht="13.5" hidden="false" customHeight="true" outlineLevel="0" collapsed="false">
      <c r="A962" s="276" t="str">
        <f aca="false">'Ведомственная структура 2015'!A458</f>
        <v>Субсидии гражданам на приобретение жилья</v>
      </c>
      <c r="B962" s="277" t="str">
        <f aca="false">'Ведомственная структура 2015'!C458</f>
        <v>10</v>
      </c>
      <c r="C962" s="277" t="str">
        <f aca="false">'Ведомственная структура 2015'!D458</f>
        <v>03</v>
      </c>
      <c r="D962" s="277" t="str">
        <f aca="false">'Ведомственная структура 2015'!E458</f>
        <v>Г32 0 15 51340</v>
      </c>
      <c r="E962" s="277" t="str">
        <f aca="false">'Ведомственная структура 2015'!F458</f>
        <v>322</v>
      </c>
      <c r="F962" s="278" t="n">
        <v>1</v>
      </c>
      <c r="G962" s="183" t="n">
        <f aca="false">'Ведомственная структура 2015'!L458</f>
        <v>0</v>
      </c>
      <c r="H962" s="267"/>
      <c r="I962" s="267"/>
      <c r="J962" s="183" t="n">
        <f aca="false">'Ведомственная структура 2015'!M458</f>
        <v>0</v>
      </c>
      <c r="K962" s="189"/>
    </row>
    <row r="963" customFormat="false" ht="14.45" hidden="false" customHeight="true" outlineLevel="0" collapsed="false">
      <c r="A963" s="178" t="str">
        <f aca="false">'Ведомственная структура 2015'!A463</f>
        <v>Охрана семьи и детства</v>
      </c>
      <c r="B963" s="172" t="n">
        <f aca="false">'Ведомственная структура 2015'!C463</f>
        <v>10</v>
      </c>
      <c r="C963" s="172" t="str">
        <f aca="false">'Ведомственная структура 2015'!D972</f>
        <v>04</v>
      </c>
      <c r="D963" s="172" t="str">
        <f aca="false">'Ведомственная структура 2015'!E972</f>
        <v>00 0 00 00000</v>
      </c>
      <c r="E963" s="172" t="str">
        <f aca="false">'Ведомственная структура 2015'!F972</f>
        <v>000</v>
      </c>
      <c r="F963" s="172"/>
      <c r="G963" s="125" t="n">
        <f aca="false">G966+G1009</f>
        <v>8152.8</v>
      </c>
      <c r="H963" s="125" t="n">
        <f aca="false">H966+H1009</f>
        <v>0</v>
      </c>
      <c r="I963" s="125" t="n">
        <f aca="false">I966+I1009</f>
        <v>0</v>
      </c>
      <c r="J963" s="125" t="n">
        <f aca="false">J966+J1009</f>
        <v>-4724.4</v>
      </c>
      <c r="K963" s="125" t="n">
        <f aca="false">K964+K965</f>
        <v>3428.4</v>
      </c>
    </row>
    <row r="964" customFormat="false" ht="15.6" hidden="false" customHeight="true" outlineLevel="0" collapsed="false">
      <c r="A964" s="175" t="str">
        <f aca="false">'Ведомственная структура 2015'!A977</f>
        <v>Средства муниципального района</v>
      </c>
      <c r="B964" s="176"/>
      <c r="C964" s="176"/>
      <c r="D964" s="176"/>
      <c r="E964" s="176"/>
      <c r="F964" s="176" t="str">
        <f aca="false">'Ведомственная структура 2015'!G977</f>
        <v>1</v>
      </c>
      <c r="G964" s="182"/>
      <c r="H964" s="182"/>
      <c r="I964" s="182"/>
      <c r="J964" s="182"/>
      <c r="K964" s="182"/>
    </row>
    <row r="965" customFormat="false" ht="15.6" hidden="false" customHeight="true" outlineLevel="0" collapsed="false">
      <c r="A965" s="175" t="str">
        <f aca="false">'Ведомственная структура 2015'!A978</f>
        <v>Целевые безвозмездные поступления</v>
      </c>
      <c r="B965" s="176"/>
      <c r="C965" s="176"/>
      <c r="D965" s="176"/>
      <c r="E965" s="176"/>
      <c r="F965" s="176" t="str">
        <f aca="false">'Ведомственная структура 2015'!G978</f>
        <v>2</v>
      </c>
      <c r="G965" s="182" t="n">
        <f aca="false">G969+G970+G975+G980+G986+G988+G997+G1001+G1003+G1007+G1013+G1017+G1021+G1023+G1027+G1031+G1035+G1039</f>
        <v>8152.8</v>
      </c>
      <c r="H965" s="182" t="n">
        <f aca="false">H969+H970+H975+H980+H986+H988+H997+H1001+H1003+H1007+H1013+H1017+H1021+H1023+H1027+H1031+H1035+H1039</f>
        <v>0</v>
      </c>
      <c r="I965" s="182" t="n">
        <f aca="false">I969+I970+I975+I980+I986+I988+I997+I1001+I1003+I1007+I1013+I1017+I1021+I1023+I1027+I1031+I1035+I1039</f>
        <v>480</v>
      </c>
      <c r="J965" s="182" t="n">
        <f aca="false">J969+J970+J975+J980+J986+J988+J997+J1001+J1003+J1007+J1013+J1017+J1021+J1023+J1027+J1031+J1035+J1039</f>
        <v>-4724.4</v>
      </c>
      <c r="K965" s="182" t="n">
        <f aca="false">K969+K1013+K1017+K1021+K1023+K1027+K1031+K1035+K1039+K1008</f>
        <v>3428.4</v>
      </c>
    </row>
    <row r="966" customFormat="false" ht="21.75" hidden="false" customHeight="true" outlineLevel="0" collapsed="false">
      <c r="A966" s="226" t="str">
        <f aca="false">'Ведомственная структура 2015'!A979</f>
        <v>Непрограммная часть  бюджета Новосильского района</v>
      </c>
      <c r="B966" s="172" t="n">
        <f aca="false">'Ведомственная структура 2015'!C979</f>
        <v>10</v>
      </c>
      <c r="C966" s="172" t="str">
        <f aca="false">'Ведомственная структура 2015'!D979</f>
        <v>04</v>
      </c>
      <c r="D966" s="172" t="str">
        <f aca="false">'Ведомственная структура 2015'!E979</f>
        <v>БП 0 00 00000</v>
      </c>
      <c r="E966" s="172" t="str">
        <f aca="false">'Ведомственная структура 2015'!F979</f>
        <v>000</v>
      </c>
      <c r="F966" s="172"/>
      <c r="G966" s="125" t="n">
        <f aca="false">G967+G971+G977+G983+G998+G1002+G1004</f>
        <v>8152.8</v>
      </c>
      <c r="H966" s="245"/>
      <c r="I966" s="245"/>
      <c r="J966" s="125" t="n">
        <f aca="false">J967+J971+J977+J983+J998+J1002+J1004</f>
        <v>-6375.8</v>
      </c>
      <c r="K966" s="125" t="n">
        <f aca="false">K967+K1010+K1014+K1018+K1024+K1028+K1032+K1036</f>
        <v>3428.4</v>
      </c>
    </row>
    <row r="967" customFormat="false" ht="52.5" hidden="false" customHeight="true" outlineLevel="0" collapsed="false">
      <c r="A967" s="180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7" s="181" t="n">
        <f aca="false">'Ведомственная структура 2015'!C466</f>
        <v>10</v>
      </c>
      <c r="C967" s="181" t="str">
        <f aca="false">'Ведомственная структура 2015'!D466</f>
        <v>04</v>
      </c>
      <c r="D967" s="181" t="str">
        <f aca="false">'Ведомственная структура 2015'!E466</f>
        <v>БП0 00 72950</v>
      </c>
      <c r="E967" s="181" t="str">
        <f aca="false">'Ведомственная структура 2015'!F466</f>
        <v>000</v>
      </c>
      <c r="F967" s="172"/>
      <c r="G967" s="103" t="n">
        <f aca="false">G968</f>
        <v>6063.8</v>
      </c>
      <c r="H967" s="245"/>
      <c r="I967" s="245"/>
      <c r="J967" s="103" t="n">
        <f aca="false">J968</f>
        <v>-4286.8</v>
      </c>
      <c r="K967" s="103" t="n">
        <f aca="false">K968</f>
        <v>1777</v>
      </c>
    </row>
    <row r="968" customFormat="false" ht="33" hidden="false" customHeight="true" outlineLevel="0" collapsed="false">
      <c r="A968" s="180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68" s="181" t="n">
        <f aca="false">'Ведомственная структура 2015'!C467</f>
        <v>10</v>
      </c>
      <c r="C968" s="181" t="str">
        <f aca="false">'Ведомственная структура 2015'!D467</f>
        <v>04</v>
      </c>
      <c r="D968" s="181" t="str">
        <f aca="false">'Ведомственная структура 2015'!E467</f>
        <v>БП0 00 72950</v>
      </c>
      <c r="E968" s="181" t="str">
        <f aca="false">'Ведомственная структура 2015'!F467</f>
        <v>400</v>
      </c>
      <c r="F968" s="172"/>
      <c r="G968" s="103" t="n">
        <f aca="false">G969+G970</f>
        <v>6063.8</v>
      </c>
      <c r="H968" s="103" t="n">
        <f aca="false">H969+H970</f>
        <v>0</v>
      </c>
      <c r="I968" s="103" t="n">
        <f aca="false">I969+I970</f>
        <v>0</v>
      </c>
      <c r="J968" s="103" t="n">
        <f aca="false">J969+J970</f>
        <v>-4286.8</v>
      </c>
      <c r="K968" s="103" t="n">
        <f aca="false">K969+K1008</f>
        <v>1777</v>
      </c>
    </row>
    <row r="969" customFormat="false" ht="36" hidden="false" customHeight="true" outlineLevel="0" collapsed="false">
      <c r="A969" s="180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69" s="181" t="n">
        <f aca="false">'Ведомственная структура 2015'!C469</f>
        <v>10</v>
      </c>
      <c r="C969" s="181" t="str">
        <f aca="false">'Ведомственная структура 2015'!D469</f>
        <v>04</v>
      </c>
      <c r="D969" s="181" t="str">
        <f aca="false">'Ведомственная структура 2015'!E469</f>
        <v>БП0 00 72950</v>
      </c>
      <c r="E969" s="181" t="str">
        <f aca="false">'Ведомственная структура 2015'!F469</f>
        <v>412</v>
      </c>
      <c r="F969" s="181" t="str">
        <f aca="false">'Ведомственная структура 2015'!G469</f>
        <v>2</v>
      </c>
      <c r="G969" s="183" t="n">
        <f aca="false">'Ведомственная структура 2015'!L469</f>
        <v>0</v>
      </c>
      <c r="H969" s="121"/>
      <c r="I969" s="179"/>
      <c r="J969" s="183" t="n">
        <f aca="false">'Ведомственная структура 2015'!M469</f>
        <v>1777</v>
      </c>
      <c r="K969" s="183" t="n">
        <f aca="false">'Ведомственная структура 2015'!N469</f>
        <v>1777</v>
      </c>
    </row>
    <row r="970" customFormat="false" ht="44.25" hidden="true" customHeight="true" outlineLevel="0" collapsed="false">
      <c r="A970" s="180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70" s="181" t="str">
        <f aca="false">'Ведомственная структура 2015'!C486</f>
        <v>10</v>
      </c>
      <c r="C970" s="181" t="str">
        <f aca="false">'Ведомственная структура 2015'!D486</f>
        <v>04</v>
      </c>
      <c r="D970" s="181" t="str">
        <f aca="false">'Ведомственная структура 2015'!E486</f>
        <v>БП0 00 R 0820</v>
      </c>
      <c r="E970" s="181" t="str">
        <f aca="false">'Ведомственная структура 2015'!F486</f>
        <v>412</v>
      </c>
      <c r="F970" s="181" t="str">
        <f aca="false">'Ведомственная структура 2015'!G486</f>
        <v>2</v>
      </c>
      <c r="G970" s="183" t="n">
        <f aca="false">'Ведомственная структура 2015'!L486</f>
        <v>6063.8</v>
      </c>
      <c r="H970" s="121"/>
      <c r="I970" s="179"/>
      <c r="J970" s="183" t="n">
        <f aca="false">'Ведомственная структура 2015'!M486</f>
        <v>-6063.8</v>
      </c>
      <c r="K970" s="183" t="n">
        <f aca="false">'Ведомственная структура 2015'!N486</f>
        <v>0</v>
      </c>
    </row>
    <row r="971" customFormat="false" ht="50.25" hidden="true" customHeight="true" outlineLevel="0" collapsed="false">
      <c r="A971" s="180" t="str">
        <f aca="false">'Ведомственная структура 2015'!A1011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1" s="181" t="str">
        <f aca="false">'Ведомственная структура 2015'!C1011</f>
        <v>10</v>
      </c>
      <c r="C971" s="181" t="str">
        <f aca="false">'Ведомственная структура 2015'!D1011</f>
        <v>04</v>
      </c>
      <c r="D971" s="181" t="str">
        <f aca="false">'Ведомственная структура 2015'!E1011</f>
        <v>П3 7 03 72460</v>
      </c>
      <c r="E971" s="181" t="str">
        <f aca="false">'Ведомственная структура 2015'!F1011</f>
        <v>000</v>
      </c>
      <c r="F971" s="181" t="str">
        <f aca="false">'Ведомственная структура 2015'!G1044</f>
        <v>2</v>
      </c>
      <c r="G971" s="103" t="n">
        <f aca="false">G973</f>
        <v>25.2</v>
      </c>
      <c r="H971" s="121"/>
      <c r="I971" s="179"/>
      <c r="J971" s="103" t="n">
        <f aca="false">J973</f>
        <v>-25.2</v>
      </c>
      <c r="K971" s="103" t="n">
        <f aca="false">K973</f>
        <v>0</v>
      </c>
    </row>
    <row r="972" customFormat="false" ht="15" hidden="true" customHeight="true" outlineLevel="0" collapsed="false">
      <c r="A972" s="180" t="str">
        <f aca="false">'Ведомственная структура 2015'!A1012</f>
        <v>Социальное обеспечение и иные выплаты населению</v>
      </c>
      <c r="B972" s="181"/>
      <c r="C972" s="181"/>
      <c r="D972" s="181"/>
      <c r="E972" s="181"/>
      <c r="F972" s="181"/>
      <c r="G972" s="121"/>
      <c r="H972" s="183"/>
      <c r="I972" s="184"/>
      <c r="J972" s="121"/>
      <c r="K972" s="121"/>
    </row>
    <row r="973" customFormat="false" ht="15" hidden="true" customHeight="true" outlineLevel="0" collapsed="false">
      <c r="A973" s="180" t="str">
        <f aca="false">'Ведомственная структура 2015'!A1012</f>
        <v>Социальное обеспечение и иные выплаты населению</v>
      </c>
      <c r="B973" s="181" t="str">
        <f aca="false">'Ведомственная структура 2015'!C1012</f>
        <v>10</v>
      </c>
      <c r="C973" s="181" t="str">
        <f aca="false">'Ведомственная структура 2015'!D1012</f>
        <v>04</v>
      </c>
      <c r="D973" s="181" t="str">
        <f aca="false">'Ведомственная структура 2015'!E1012</f>
        <v>П3 7 03 72460</v>
      </c>
      <c r="E973" s="181" t="str">
        <f aca="false">'Ведомственная структура 2015'!F1012</f>
        <v>300</v>
      </c>
      <c r="F973" s="181"/>
      <c r="G973" s="121" t="n">
        <f aca="false">G975</f>
        <v>25.2</v>
      </c>
      <c r="H973" s="183"/>
      <c r="I973" s="184"/>
      <c r="J973" s="121" t="n">
        <f aca="false">J975</f>
        <v>-25.2</v>
      </c>
      <c r="K973" s="121" t="n">
        <f aca="false">K975</f>
        <v>0</v>
      </c>
    </row>
    <row r="974" customFormat="false" ht="15" hidden="true" customHeight="true" outlineLevel="0" collapsed="false">
      <c r="A974" s="180" t="str">
        <f aca="false">'Ведомственная структура 2015'!A1013</f>
        <v>Публичные нормативные социальные выплаты гражданам</v>
      </c>
      <c r="B974" s="181" t="str">
        <f aca="false">'Ведомственная структура 2015'!C1013</f>
        <v>10</v>
      </c>
      <c r="C974" s="181" t="str">
        <f aca="false">'Ведомственная структура 2015'!D1013</f>
        <v>04</v>
      </c>
      <c r="D974" s="181" t="str">
        <f aca="false">'Ведомственная структура 2015'!E1013</f>
        <v>П3 7 03 72460</v>
      </c>
      <c r="E974" s="181" t="str">
        <f aca="false">'Ведомственная структура 2015'!F1013</f>
        <v>310</v>
      </c>
      <c r="F974" s="181"/>
      <c r="G974" s="121" t="n">
        <f aca="false">G976</f>
        <v>0</v>
      </c>
      <c r="H974" s="183"/>
      <c r="I974" s="184"/>
      <c r="J974" s="121" t="n">
        <f aca="false">J976</f>
        <v>0</v>
      </c>
      <c r="K974" s="121" t="n">
        <f aca="false">K975</f>
        <v>0</v>
      </c>
    </row>
    <row r="975" customFormat="false" ht="15.75" hidden="true" customHeight="true" outlineLevel="0" collapsed="false">
      <c r="A975" s="180" t="str">
        <f aca="false">'Ведомственная структура 2015'!A1014</f>
        <v>Меры социальной поддержки населения по публичным нормативным обязательствам</v>
      </c>
      <c r="B975" s="181" t="n">
        <f aca="false">'Ведомственная структура 2015'!C1014</f>
        <v>10</v>
      </c>
      <c r="C975" s="181" t="str">
        <f aca="false">'Ведомственная структура 2015'!D1014</f>
        <v>04</v>
      </c>
      <c r="D975" s="181" t="str">
        <f aca="false">'Ведомственная структура 2015'!E1014</f>
        <v>П3 7 03 72460</v>
      </c>
      <c r="E975" s="181" t="str">
        <f aca="false">'Ведомственная структура 2015'!F1014</f>
        <v>313</v>
      </c>
      <c r="F975" s="181" t="str">
        <f aca="false">'Ведомственная структура 2015'!G1014</f>
        <v>2</v>
      </c>
      <c r="G975" s="183" t="n">
        <f aca="false">'Ведомственная структура 2015'!L1014</f>
        <v>25.2</v>
      </c>
      <c r="H975" s="121"/>
      <c r="I975" s="179"/>
      <c r="J975" s="183" t="n">
        <f aca="false">'Ведомственная структура 2015'!M1014</f>
        <v>-25.2</v>
      </c>
      <c r="K975" s="183" t="n">
        <f aca="false">'Ведомственная структура 2015'!N1014</f>
        <v>0</v>
      </c>
    </row>
    <row r="976" customFormat="false" ht="48.75" hidden="true" customHeight="true" outlineLevel="0" collapsed="false">
      <c r="A976" s="180" t="n">
        <f aca="false">'Ведомственная структура 2015'!A1037</f>
        <v>0</v>
      </c>
      <c r="B976" s="181" t="n">
        <f aca="false">'Ведомственная структура 2015'!C1037</f>
        <v>0</v>
      </c>
      <c r="C976" s="181" t="n">
        <f aca="false">'Ведомственная структура 2015'!D1037</f>
        <v>0</v>
      </c>
      <c r="D976" s="181" t="str">
        <f aca="false">'Ведомственная структура 2015'!E1037</f>
        <v>БП 0 71 52</v>
      </c>
      <c r="E976" s="181" t="n">
        <f aca="false">'Ведомственная структура 2015'!F1037</f>
        <v>0</v>
      </c>
      <c r="F976" s="181" t="n">
        <f aca="false">'Ведомственная структура 2015'!G1037</f>
        <v>0</v>
      </c>
      <c r="G976" s="121"/>
      <c r="H976" s="121"/>
      <c r="I976" s="179"/>
      <c r="J976" s="121"/>
      <c r="K976" s="121"/>
    </row>
    <row r="977" customFormat="false" ht="87" hidden="true" customHeight="true" outlineLevel="0" collapsed="false">
      <c r="A977" s="180" t="str">
        <f aca="false">'Ведомственная структура 2015'!A101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7" s="181" t="n">
        <f aca="false">'Ведомственная структура 2015'!C1015</f>
        <v>10</v>
      </c>
      <c r="C977" s="181" t="str">
        <f aca="false">'Ведомственная структура 2015'!D1015</f>
        <v>04</v>
      </c>
      <c r="D977" s="181" t="str">
        <f aca="false">'Ведомственная структура 2015'!E1015</f>
        <v>П3 7 03 72470</v>
      </c>
      <c r="E977" s="181" t="str">
        <f aca="false">'Ведомственная структура 2015'!F1015</f>
        <v>000</v>
      </c>
      <c r="F977" s="181" t="n">
        <f aca="false">'Ведомственная структура 2015'!G1015</f>
        <v>0</v>
      </c>
      <c r="G977" s="198" t="n">
        <f aca="false">G979</f>
        <v>6.7</v>
      </c>
      <c r="H977" s="121"/>
      <c r="I977" s="179"/>
      <c r="J977" s="198" t="n">
        <f aca="false">J979</f>
        <v>-6.7</v>
      </c>
      <c r="K977" s="198" t="n">
        <f aca="false">K979</f>
        <v>0</v>
      </c>
    </row>
    <row r="978" customFormat="false" ht="0.75" hidden="true" customHeight="true" outlineLevel="0" collapsed="false">
      <c r="A978" s="180" t="str">
        <f aca="false">'Ведомственная структура 2015'!A1016</f>
        <v>Социальное обеспечение и иные выплаты населению</v>
      </c>
      <c r="B978" s="181" t="n">
        <f aca="false">'Ведомственная структура 2015'!C1016</f>
        <v>10</v>
      </c>
      <c r="C978" s="181" t="str">
        <f aca="false">'Ведомственная структура 2015'!D1016</f>
        <v>04</v>
      </c>
      <c r="D978" s="181" t="str">
        <f aca="false">'Ведомственная структура 2015'!E1016</f>
        <v>П3 7 03 72470</v>
      </c>
      <c r="E978" s="181" t="str">
        <f aca="false">'Ведомственная структура 2015'!F1016</f>
        <v>300</v>
      </c>
      <c r="F978" s="181" t="str">
        <f aca="false">'Ведомственная структура 2015'!G1018</f>
        <v>2</v>
      </c>
      <c r="G978" s="183"/>
      <c r="H978" s="121"/>
      <c r="I978" s="179"/>
      <c r="J978" s="183"/>
      <c r="K978" s="183"/>
    </row>
    <row r="979" customFormat="false" ht="19.5" hidden="true" customHeight="true" outlineLevel="0" collapsed="false">
      <c r="A979" s="180" t="str">
        <f aca="false">'Ведомственная структура 2015'!A1017</f>
        <v>Публичные нормативные социальные выплаты гражданам</v>
      </c>
      <c r="B979" s="181" t="str">
        <f aca="false">'Ведомственная структура 2015'!C1017</f>
        <v>10</v>
      </c>
      <c r="C979" s="181" t="str">
        <f aca="false">'Ведомственная структура 2015'!D1017</f>
        <v>04</v>
      </c>
      <c r="D979" s="181" t="str">
        <f aca="false">'Ведомственная структура 2015'!E1017</f>
        <v>П3 7 03 72470</v>
      </c>
      <c r="E979" s="181" t="str">
        <f aca="false">'Ведомственная структура 2015'!F1017</f>
        <v>310</v>
      </c>
      <c r="F979" s="181"/>
      <c r="G979" s="103" t="n">
        <f aca="false">G980</f>
        <v>6.7</v>
      </c>
      <c r="H979" s="121"/>
      <c r="I979" s="179"/>
      <c r="J979" s="103" t="n">
        <f aca="false">J980</f>
        <v>-6.7</v>
      </c>
      <c r="K979" s="103" t="n">
        <f aca="false">K980</f>
        <v>0</v>
      </c>
    </row>
    <row r="980" customFormat="false" ht="33.75" hidden="true" customHeight="true" outlineLevel="0" collapsed="false">
      <c r="A980" s="180" t="str">
        <f aca="false">'Ведомственная структура 2015'!A1018</f>
        <v>Меры социальной поддержки населения по публичным нормативным обязательствам</v>
      </c>
      <c r="B980" s="181" t="n">
        <f aca="false">'Ведомственная структура 2015'!C1018</f>
        <v>10</v>
      </c>
      <c r="C980" s="181" t="str">
        <f aca="false">'Ведомственная структура 2015'!D1018</f>
        <v>04</v>
      </c>
      <c r="D980" s="181" t="str">
        <f aca="false">'Ведомственная структура 2015'!E1018</f>
        <v>П3 7 03 72470</v>
      </c>
      <c r="E980" s="181" t="str">
        <f aca="false">'Ведомственная структура 2015'!F1018</f>
        <v>313</v>
      </c>
      <c r="F980" s="181" t="str">
        <f aca="false">'Ведомственная структура 2015'!G1018</f>
        <v>2</v>
      </c>
      <c r="G980" s="183" t="n">
        <f aca="false">'Ведомственная структура 2015'!L1018</f>
        <v>6.7</v>
      </c>
      <c r="H980" s="183"/>
      <c r="I980" s="184"/>
      <c r="J980" s="183" t="n">
        <f aca="false">'Ведомственная структура 2015'!M1018</f>
        <v>-6.7</v>
      </c>
      <c r="K980" s="183" t="n">
        <f aca="false">'Ведомственная структура 2015'!N1018</f>
        <v>0</v>
      </c>
    </row>
    <row r="981" customFormat="false" ht="15" hidden="true" customHeight="true" outlineLevel="0" collapsed="false">
      <c r="A981" s="180" t="str">
        <f aca="false">'Ведомственная структура 2015'!A1019</f>
        <v>Обеспечение содержания ребенка в семье опекуна и приемной семье, а также вознаграждение, причитающееся приемному родителю</v>
      </c>
      <c r="B981" s="181" t="n">
        <f aca="false">'Ведомственная структура 2015'!C1020</f>
        <v>0</v>
      </c>
      <c r="C981" s="181" t="n">
        <f aca="false">'Ведомственная структура 2015'!D1020</f>
        <v>0</v>
      </c>
      <c r="D981" s="181" t="n">
        <f aca="false">'Ведомственная структура 2015'!E1020</f>
        <v>0</v>
      </c>
      <c r="E981" s="181" t="n">
        <f aca="false">'Ведомственная структура 2015'!F1020</f>
        <v>0</v>
      </c>
      <c r="F981" s="181" t="n">
        <f aca="false">'Ведомственная структура 2015'!G1020</f>
        <v>0</v>
      </c>
      <c r="G981" s="121"/>
      <c r="H981" s="121"/>
      <c r="I981" s="179"/>
      <c r="J981" s="121"/>
      <c r="K981" s="121"/>
    </row>
    <row r="982" customFormat="false" ht="15" hidden="true" customHeight="true" outlineLevel="0" collapsed="false">
      <c r="A982" s="180" t="n">
        <f aca="false">'Ведомственная структура 2015'!A1020</f>
        <v>0</v>
      </c>
      <c r="B982" s="181" t="n">
        <f aca="false">'Ведомственная структура 2015'!C1023</f>
        <v>10</v>
      </c>
      <c r="C982" s="181" t="str">
        <f aca="false">'Ведомственная структура 2015'!D1023</f>
        <v>04</v>
      </c>
      <c r="D982" s="181" t="str">
        <f aca="false">'Ведомственная структура 2015'!E1023</f>
        <v>П3 703 72480</v>
      </c>
      <c r="E982" s="181" t="str">
        <f aca="false">'Ведомственная структура 2015'!F1023</f>
        <v>313</v>
      </c>
      <c r="F982" s="181" t="str">
        <f aca="false">'Ведомственная структура 2015'!G1023</f>
        <v>2</v>
      </c>
      <c r="G982" s="121"/>
      <c r="H982" s="121"/>
      <c r="I982" s="179"/>
      <c r="J982" s="121"/>
      <c r="K982" s="121"/>
    </row>
    <row r="983" customFormat="false" ht="38.25" hidden="true" customHeight="true" outlineLevel="0" collapsed="false">
      <c r="A983" s="180" t="str">
        <f aca="false">'Ведомственная структура 2015'!A1019</f>
        <v>Обеспечение содержания ребенка в семье опекуна и приемной семье, а также вознаграждение, причитающееся приемному родителю</v>
      </c>
      <c r="B983" s="181" t="str">
        <f aca="false">'Ведомственная структура 2015'!C1019</f>
        <v>10</v>
      </c>
      <c r="C983" s="181" t="str">
        <f aca="false">'Ведомственная структура 2015'!D1019</f>
        <v>04</v>
      </c>
      <c r="D983" s="181" t="str">
        <f aca="false">'Ведомственная структура 2015'!E1019</f>
        <v>П3 703 72480</v>
      </c>
      <c r="E983" s="181" t="str">
        <f aca="false">'Ведомственная структура 2015'!F1019</f>
        <v>000</v>
      </c>
      <c r="F983" s="274"/>
      <c r="G983" s="103" t="n">
        <f aca="false">G984+G987+G990</f>
        <v>1453.3</v>
      </c>
      <c r="H983" s="121"/>
      <c r="I983" s="179"/>
      <c r="J983" s="103" t="n">
        <f aca="false">J984+J987+J990</f>
        <v>-1453.3</v>
      </c>
      <c r="K983" s="103" t="n">
        <f aca="false">K985</f>
        <v>0</v>
      </c>
    </row>
    <row r="984" customFormat="false" ht="15" hidden="true" customHeight="true" outlineLevel="0" collapsed="false">
      <c r="A984" s="180" t="n">
        <f aca="false">'Ведомственная структура 2015'!A1020</f>
        <v>0</v>
      </c>
      <c r="B984" s="181" t="n">
        <f aca="false">'Ведомственная структура 2015'!C1020</f>
        <v>0</v>
      </c>
      <c r="C984" s="181" t="n">
        <f aca="false">'Ведомственная структура 2015'!D1020</f>
        <v>0</v>
      </c>
      <c r="D984" s="181" t="n">
        <f aca="false">'Ведомственная структура 2015'!E1020</f>
        <v>0</v>
      </c>
      <c r="E984" s="181" t="n">
        <f aca="false">'Ведомственная структура 2015'!F1020</f>
        <v>0</v>
      </c>
      <c r="F984" s="181" t="n">
        <f aca="false">'Ведомственная структура 2015'!G1047</f>
        <v>0</v>
      </c>
      <c r="G984" s="103" t="n">
        <f aca="false">G985</f>
        <v>973.3</v>
      </c>
      <c r="H984" s="121"/>
      <c r="I984" s="179"/>
      <c r="J984" s="103" t="n">
        <f aca="false">J985</f>
        <v>-973.3</v>
      </c>
      <c r="K984" s="103" t="n">
        <f aca="false">K985</f>
        <v>0</v>
      </c>
    </row>
    <row r="985" customFormat="false" ht="15" hidden="true" customHeight="true" outlineLevel="0" collapsed="false">
      <c r="A985" s="180" t="str">
        <f aca="false">'Ведомственная структура 2015'!A1021</f>
        <v>Социальное обеспечение и иные выплаты населению</v>
      </c>
      <c r="B985" s="181" t="n">
        <f aca="false">'Ведомственная структура 2015'!C1021</f>
        <v>10</v>
      </c>
      <c r="C985" s="181" t="str">
        <f aca="false">'Ведомственная структура 2015'!D1021</f>
        <v>04</v>
      </c>
      <c r="D985" s="181" t="str">
        <f aca="false">'Ведомственная структура 2015'!E1021</f>
        <v>П3 703 72480</v>
      </c>
      <c r="E985" s="181" t="str">
        <f aca="false">'Ведомственная структура 2015'!F1021</f>
        <v>300</v>
      </c>
      <c r="F985" s="181"/>
      <c r="G985" s="103" t="n">
        <f aca="false">G986</f>
        <v>973.3</v>
      </c>
      <c r="H985" s="121"/>
      <c r="I985" s="179"/>
      <c r="J985" s="103" t="n">
        <f aca="false">J986</f>
        <v>-973.3</v>
      </c>
      <c r="K985" s="103" t="n">
        <f aca="false">K986+K987</f>
        <v>0</v>
      </c>
    </row>
    <row r="986" customFormat="false" ht="15" hidden="true" customHeight="true" outlineLevel="0" collapsed="false">
      <c r="A986" s="180" t="str">
        <f aca="false">'Ведомственная структура 2015'!A1023</f>
        <v>Меры социальной поддержки населения по публичным нормативным обязательствам</v>
      </c>
      <c r="B986" s="181" t="n">
        <f aca="false">'Ведомственная структура 2015'!C1023</f>
        <v>10</v>
      </c>
      <c r="C986" s="181" t="str">
        <f aca="false">'Ведомственная структура 2015'!D1023</f>
        <v>04</v>
      </c>
      <c r="D986" s="181" t="str">
        <f aca="false">'Ведомственная структура 2015'!E1023</f>
        <v>П3 703 72480</v>
      </c>
      <c r="E986" s="181" t="str">
        <f aca="false">'Ведомственная структура 2015'!F1023</f>
        <v>313</v>
      </c>
      <c r="F986" s="181" t="n">
        <v>2</v>
      </c>
      <c r="G986" s="183" t="n">
        <f aca="false">'Ведомственная структура 2015'!L1023</f>
        <v>973.3</v>
      </c>
      <c r="H986" s="183"/>
      <c r="I986" s="184"/>
      <c r="J986" s="183" t="n">
        <f aca="false">'Ведомственная структура 2015'!M1023</f>
        <v>-973.3</v>
      </c>
      <c r="K986" s="183" t="n">
        <f aca="false">'Ведомственная структура 2015'!N1023</f>
        <v>0</v>
      </c>
    </row>
    <row r="987" customFormat="false" ht="30.75" hidden="true" customHeight="true" outlineLevel="0" collapsed="false">
      <c r="A987" s="180" t="str">
        <f aca="false">'Ведомственная структура 2015'!A1024</f>
        <v>Социальные выплаты гражданам, кроме публичных нормативных социальных выплат</v>
      </c>
      <c r="B987" s="181" t="str">
        <f aca="false">'Ведомственная структура 2015'!C1024</f>
        <v>10</v>
      </c>
      <c r="C987" s="181" t="str">
        <f aca="false">'Ведомственная структура 2015'!D1024</f>
        <v>04</v>
      </c>
      <c r="D987" s="181" t="str">
        <f aca="false">'Ведомственная структура 2015'!E1024</f>
        <v>П3 703 72480</v>
      </c>
      <c r="E987" s="181" t="str">
        <f aca="false">'Ведомственная структура 2015'!F1024</f>
        <v>320</v>
      </c>
      <c r="F987" s="181" t="n">
        <f aca="false">'Ведомственная структура 2015'!G1049</f>
        <v>0</v>
      </c>
      <c r="G987" s="103" t="n">
        <f aca="false">G988</f>
        <v>480</v>
      </c>
      <c r="H987" s="103" t="n">
        <f aca="false">H988</f>
        <v>0</v>
      </c>
      <c r="I987" s="103" t="n">
        <f aca="false">I988</f>
        <v>480</v>
      </c>
      <c r="J987" s="103" t="n">
        <f aca="false">J988</f>
        <v>-480</v>
      </c>
      <c r="K987" s="103" t="n">
        <f aca="false">K988</f>
        <v>0</v>
      </c>
    </row>
    <row r="988" customFormat="false" ht="26.25" hidden="true" customHeight="true" outlineLevel="0" collapsed="false">
      <c r="A988" s="180" t="str">
        <f aca="false">'Ведомственная структура 2015'!A1025</f>
        <v>Приобретение товаров, работ, услуг в пользу граждан в целях их социального обеспечения</v>
      </c>
      <c r="B988" s="181" t="n">
        <f aca="false">'Ведомственная структура 2015'!C1025</f>
        <v>10</v>
      </c>
      <c r="C988" s="181" t="str">
        <f aca="false">'Ведомственная структура 2015'!D1025</f>
        <v>04</v>
      </c>
      <c r="D988" s="181" t="str">
        <f aca="false">'Ведомственная структура 2015'!E1025</f>
        <v>П3 703 72480</v>
      </c>
      <c r="E988" s="181" t="str">
        <f aca="false">'Ведомственная структура 2015'!F1025</f>
        <v>  323</v>
      </c>
      <c r="F988" s="181" t="str">
        <f aca="false">'Ведомственная структура 2015'!G1025</f>
        <v>2</v>
      </c>
      <c r="G988" s="183" t="n">
        <f aca="false">'Ведомственная структура 2015'!L1025</f>
        <v>480</v>
      </c>
      <c r="H988" s="183" t="n">
        <f aca="false">'Ведомственная структура 2015'!K1025</f>
        <v>0</v>
      </c>
      <c r="I988" s="183" t="n">
        <f aca="false">'Ведомственная структура 2015'!L1025</f>
        <v>480</v>
      </c>
      <c r="J988" s="183" t="n">
        <f aca="false">'Ведомственная структура 2015'!M1025</f>
        <v>-480</v>
      </c>
      <c r="K988" s="183" t="n">
        <f aca="false">'Ведомственная структура 2015'!N1025</f>
        <v>0</v>
      </c>
    </row>
    <row r="989" customFormat="false" ht="15" hidden="true" customHeight="true" outlineLevel="0" collapsed="false">
      <c r="A989" s="180" t="n">
        <f aca="false">'Ведомственная структура 2015'!A1027</f>
        <v>0</v>
      </c>
      <c r="B989" s="181" t="n">
        <f aca="false">'Ведомственная структура 2015'!C1027</f>
        <v>0</v>
      </c>
      <c r="C989" s="181" t="n">
        <f aca="false">'Ведомственная структура 2015'!D1027</f>
        <v>0</v>
      </c>
      <c r="D989" s="181" t="str">
        <f aca="false">'Ведомственная структура 2015'!E1027</f>
        <v>       </v>
      </c>
      <c r="E989" s="181" t="n">
        <f aca="false">'Ведомственная структура 2015'!F1027</f>
        <v>0</v>
      </c>
      <c r="F989" s="181" t="n">
        <v>2</v>
      </c>
      <c r="G989" s="183" t="n">
        <f aca="false">'Ведомственная структура 2015'!J1027</f>
        <v>0</v>
      </c>
      <c r="H989" s="121"/>
      <c r="I989" s="179"/>
      <c r="J989" s="183" t="n">
        <f aca="false">'Ведомственная структура 2015'!M1027</f>
        <v>0</v>
      </c>
      <c r="K989" s="183" t="n">
        <f aca="false">'Ведомственная структура 2015'!N1027</f>
        <v>0</v>
      </c>
    </row>
    <row r="990" customFormat="false" ht="15" hidden="true" customHeight="true" outlineLevel="0" collapsed="false">
      <c r="A990" s="180" t="n">
        <f aca="false">'Ведомственная структура 2015'!A1028</f>
        <v>0</v>
      </c>
      <c r="B990" s="181" t="n">
        <f aca="false">'Ведомственная структура 2015'!C1028</f>
        <v>0</v>
      </c>
      <c r="C990" s="181" t="n">
        <f aca="false">'Ведомственная структура 2015'!D1028</f>
        <v>0</v>
      </c>
      <c r="D990" s="181" t="n">
        <f aca="false">'Ведомственная структура 2015'!E1028</f>
        <v>0</v>
      </c>
      <c r="E990" s="181" t="n">
        <f aca="false">'Ведомственная структура 2015'!F1028</f>
        <v>0</v>
      </c>
      <c r="F990" s="181" t="n">
        <f aca="false">'Ведомственная структура 2015'!G1051</f>
        <v>0</v>
      </c>
      <c r="G990" s="103" t="n">
        <f aca="false">G991</f>
        <v>0</v>
      </c>
      <c r="H990" s="121"/>
      <c r="I990" s="179"/>
      <c r="J990" s="103" t="n">
        <f aca="false">J991</f>
        <v>0</v>
      </c>
      <c r="K990" s="103" t="n">
        <f aca="false">K991</f>
        <v>0</v>
      </c>
    </row>
    <row r="991" customFormat="false" ht="15" hidden="true" customHeight="true" outlineLevel="0" collapsed="false">
      <c r="A991" s="180" t="n">
        <f aca="false">'Ведомственная структура 2015'!A1029</f>
        <v>0</v>
      </c>
      <c r="B991" s="181" t="n">
        <f aca="false">'Ведомственная структура 2015'!C1029</f>
        <v>0</v>
      </c>
      <c r="C991" s="181" t="n">
        <f aca="false">'Ведомственная структура 2015'!D1029</f>
        <v>0</v>
      </c>
      <c r="D991" s="181" t="n">
        <f aca="false">'Ведомственная структура 2015'!E1029</f>
        <v>0</v>
      </c>
      <c r="E991" s="181" t="n">
        <f aca="false">'Ведомственная структура 2015'!F1029</f>
        <v>0</v>
      </c>
      <c r="F991" s="181"/>
      <c r="G991" s="103" t="n">
        <f aca="false">G992</f>
        <v>0</v>
      </c>
      <c r="H991" s="121"/>
      <c r="I991" s="179"/>
      <c r="J991" s="103" t="n">
        <f aca="false">J992</f>
        <v>0</v>
      </c>
      <c r="K991" s="103" t="n">
        <f aca="false">K992</f>
        <v>0</v>
      </c>
    </row>
    <row r="992" customFormat="false" ht="17.25" hidden="true" customHeight="true" outlineLevel="0" collapsed="false">
      <c r="A992" s="180" t="n">
        <f aca="false">'Ведомственная структура 2015'!A1031</f>
        <v>0</v>
      </c>
      <c r="B992" s="274" t="n">
        <f aca="false">'Ведомственная структура 2015'!C471</f>
        <v>12</v>
      </c>
      <c r="C992" s="181" t="n">
        <f aca="false">'Ведомственная структура 2015'!D1031</f>
        <v>0</v>
      </c>
      <c r="D992" s="181" t="n">
        <f aca="false">'Ведомственная структура 2015'!E1031</f>
        <v>0</v>
      </c>
      <c r="E992" s="181" t="n">
        <f aca="false">'Ведомственная структура 2015'!F1031</f>
        <v>0</v>
      </c>
      <c r="F992" s="181" t="n">
        <f aca="false">'Ведомственная структура 2015'!G1031</f>
        <v>0</v>
      </c>
      <c r="G992" s="183" t="n">
        <f aca="false">'Ведомственная структура 2015'!J1031</f>
        <v>0</v>
      </c>
      <c r="H992" s="121"/>
      <c r="I992" s="179"/>
      <c r="J992" s="183" t="n">
        <f aca="false">'Ведомственная структура 2015'!M1031</f>
        <v>0</v>
      </c>
      <c r="K992" s="183" t="n">
        <f aca="false">'Ведомственная структура 2015'!N1031</f>
        <v>0</v>
      </c>
    </row>
    <row r="993" customFormat="false" ht="15" hidden="true" customHeight="true" outlineLevel="0" collapsed="false">
      <c r="A993" s="273"/>
      <c r="B993" s="274"/>
      <c r="C993" s="274"/>
      <c r="D993" s="274"/>
      <c r="E993" s="274"/>
      <c r="F993" s="274"/>
      <c r="G993" s="183"/>
      <c r="H993" s="121"/>
      <c r="I993" s="179"/>
      <c r="J993" s="183"/>
      <c r="K993" s="183"/>
    </row>
    <row r="994" customFormat="false" ht="15" hidden="true" customHeight="true" outlineLevel="0" collapsed="false">
      <c r="A994" s="283" t="str">
        <f aca="false">'Ведомственная структура 2015'!A103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4" s="277" t="str">
        <f aca="false">'Ведомственная структура 2015'!C1032</f>
        <v>10</v>
      </c>
      <c r="C994" s="277" t="str">
        <f aca="false">'Ведомственная структура 2015'!D1032</f>
        <v>04</v>
      </c>
      <c r="D994" s="277" t="str">
        <f aca="false">'Ведомственная структура 2015'!E1032</f>
        <v>П3 70272490</v>
      </c>
      <c r="E994" s="277" t="str">
        <f aca="false">'Ведомственная структура 2015'!F1032</f>
        <v>000</v>
      </c>
      <c r="F994" s="278"/>
      <c r="G994" s="190" t="n">
        <f aca="false">G995</f>
        <v>0</v>
      </c>
      <c r="H994" s="190" t="n">
        <f aca="false">H995</f>
        <v>0</v>
      </c>
      <c r="I994" s="190" t="n">
        <f aca="false">I995</f>
        <v>0</v>
      </c>
      <c r="J994" s="190" t="n">
        <f aca="false">J995</f>
        <v>0</v>
      </c>
      <c r="K994" s="190" t="n">
        <f aca="false">K995</f>
        <v>0</v>
      </c>
    </row>
    <row r="995" customFormat="false" ht="15" hidden="true" customHeight="true" outlineLevel="0" collapsed="false">
      <c r="A995" s="283" t="str">
        <f aca="false">'Ведомственная структура 2015'!A1033</f>
        <v>Социальное обеспечение и иные выплаты населению</v>
      </c>
      <c r="B995" s="277" t="str">
        <f aca="false">'Ведомственная структура 2015'!C1033</f>
        <v>10</v>
      </c>
      <c r="C995" s="277" t="str">
        <f aca="false">'Ведомственная структура 2015'!D1033</f>
        <v>04</v>
      </c>
      <c r="D995" s="277" t="str">
        <f aca="false">'Ведомственная структура 2015'!E1033</f>
        <v>П3 70272490</v>
      </c>
      <c r="E995" s="277" t="str">
        <f aca="false">'Ведомственная структура 2015'!F1033</f>
        <v>300</v>
      </c>
      <c r="F995" s="278"/>
      <c r="G995" s="190" t="n">
        <f aca="false">G996</f>
        <v>0</v>
      </c>
      <c r="H995" s="190" t="n">
        <f aca="false">H996</f>
        <v>0</v>
      </c>
      <c r="I995" s="190" t="n">
        <f aca="false">I996</f>
        <v>0</v>
      </c>
      <c r="J995" s="190" t="n">
        <f aca="false">J996</f>
        <v>0</v>
      </c>
      <c r="K995" s="190" t="n">
        <f aca="false">K996</f>
        <v>0</v>
      </c>
    </row>
    <row r="996" customFormat="false" ht="15" hidden="true" customHeight="true" outlineLevel="0" collapsed="false">
      <c r="A996" s="283" t="str">
        <f aca="false">'Ведомственная структура 2015'!A1034</f>
        <v>Социальные выплаты гражданам, кроме публичных нормативных социальных выплат</v>
      </c>
      <c r="B996" s="277" t="str">
        <f aca="false">'Ведомственная структура 2015'!C1034</f>
        <v>10</v>
      </c>
      <c r="C996" s="277" t="str">
        <f aca="false">'Ведомственная структура 2015'!D1034</f>
        <v>04</v>
      </c>
      <c r="D996" s="277" t="str">
        <f aca="false">'Ведомственная структура 2015'!E1034</f>
        <v>П3 70272490</v>
      </c>
      <c r="E996" s="277" t="str">
        <f aca="false">'Ведомственная структура 2015'!F1034</f>
        <v>320</v>
      </c>
      <c r="F996" s="278"/>
      <c r="G996" s="190" t="n">
        <f aca="false">G997</f>
        <v>0</v>
      </c>
      <c r="H996" s="190" t="n">
        <f aca="false">H997</f>
        <v>0</v>
      </c>
      <c r="I996" s="190" t="n">
        <f aca="false">I997</f>
        <v>0</v>
      </c>
      <c r="J996" s="190" t="n">
        <f aca="false">J997</f>
        <v>0</v>
      </c>
      <c r="K996" s="190" t="n">
        <f aca="false">K997</f>
        <v>0</v>
      </c>
    </row>
    <row r="997" customFormat="false" ht="15" hidden="true" customHeight="true" outlineLevel="0" collapsed="false">
      <c r="A997" s="283" t="str">
        <f aca="false">'Ведомственная структура 2015'!A1035</f>
        <v>Приобретение товаров, работ, услуг в пользу граждан в целях их социального обеспечения</v>
      </c>
      <c r="B997" s="277" t="str">
        <f aca="false">'Ведомственная структура 2015'!C1035</f>
        <v>10</v>
      </c>
      <c r="C997" s="277" t="str">
        <f aca="false">'Ведомственная структура 2015'!D1035</f>
        <v>04</v>
      </c>
      <c r="D997" s="277" t="str">
        <f aca="false">'Ведомственная структура 2015'!E1035</f>
        <v>П3 70272490</v>
      </c>
      <c r="E997" s="277" t="str">
        <f aca="false">'Ведомственная структура 2015'!F1035</f>
        <v>323</v>
      </c>
      <c r="F997" s="277" t="str">
        <f aca="false">'Ведомственная структура 2015'!G1035</f>
        <v>2</v>
      </c>
      <c r="G997" s="183" t="n">
        <f aca="false">'Ведомственная структура 2015'!L1035</f>
        <v>0</v>
      </c>
      <c r="H997" s="183" t="n">
        <f aca="false">'Ведомственная структура 2015'!K1035</f>
        <v>0</v>
      </c>
      <c r="I997" s="183" t="n">
        <f aca="false">'Ведомственная структура 2015'!L1035</f>
        <v>0</v>
      </c>
      <c r="J997" s="183" t="n">
        <f aca="false">'Ведомственная структура 2015'!M1035</f>
        <v>0</v>
      </c>
      <c r="K997" s="183" t="n">
        <f aca="false">'Ведомственная структура 2015'!N1035</f>
        <v>0</v>
      </c>
    </row>
    <row r="998" customFormat="false" ht="64.5" hidden="true" customHeight="true" outlineLevel="0" collapsed="false">
      <c r="A998" s="180" t="str">
        <f aca="false">'Ведомственная структура 2015'!A103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8" s="88" t="n">
        <f aca="false">'Ведомственная структура 2015'!C1036</f>
        <v>10</v>
      </c>
      <c r="C998" s="88" t="str">
        <f aca="false">'Ведомственная структура 2015'!D1036</f>
        <v>04</v>
      </c>
      <c r="D998" s="88" t="str">
        <f aca="false">'Ведомственная структура 2015'!E1036</f>
        <v>П4 1 01 71510</v>
      </c>
      <c r="E998" s="88" t="str">
        <f aca="false">'Ведомственная структура 2015'!F1036</f>
        <v>000</v>
      </c>
      <c r="F998" s="88" t="n">
        <f aca="false">'Ведомственная структура 2015'!G1054</f>
        <v>0</v>
      </c>
      <c r="G998" s="103" t="n">
        <f aca="false">G999</f>
        <v>505</v>
      </c>
      <c r="H998" s="121"/>
      <c r="I998" s="179"/>
      <c r="J998" s="103" t="n">
        <f aca="false">J999</f>
        <v>-505</v>
      </c>
      <c r="K998" s="103" t="n">
        <f aca="false">K999</f>
        <v>0</v>
      </c>
    </row>
    <row r="999" customFormat="false" ht="18" hidden="true" customHeight="true" outlineLevel="0" collapsed="false">
      <c r="A999" s="180" t="str">
        <f aca="false">'Ведомственная структура 2015'!A1038</f>
        <v>Социальное обеспечение и иные выплаты населению</v>
      </c>
      <c r="B999" s="88" t="str">
        <f aca="false">'Ведомственная структура 2015'!C1038</f>
        <v>10</v>
      </c>
      <c r="C999" s="88" t="str">
        <f aca="false">'Ведомственная структура 2015'!D1038</f>
        <v>04</v>
      </c>
      <c r="D999" s="88" t="str">
        <f aca="false">'Ведомственная структура 2015'!E1038</f>
        <v>П4 1 01 71510</v>
      </c>
      <c r="E999" s="88" t="str">
        <f aca="false">'Ведомственная структура 2015'!F1038</f>
        <v>300</v>
      </c>
      <c r="F999" s="252"/>
      <c r="G999" s="103" t="n">
        <f aca="false">G1000</f>
        <v>505</v>
      </c>
      <c r="H999" s="121"/>
      <c r="I999" s="179"/>
      <c r="J999" s="103" t="n">
        <f aca="false">J1000</f>
        <v>-505</v>
      </c>
      <c r="K999" s="103" t="n">
        <f aca="false">K1000</f>
        <v>0</v>
      </c>
    </row>
    <row r="1000" customFormat="false" ht="18" hidden="true" customHeight="true" outlineLevel="0" collapsed="false">
      <c r="A1000" s="180" t="str">
        <f aca="false">'Ведомственная структура 2015'!A1039</f>
        <v>Социальные выплаты гражданам, кроме публичных нормативных выплат</v>
      </c>
      <c r="B1000" s="88" t="str">
        <f aca="false">'Ведомственная структура 2015'!C1039</f>
        <v>10</v>
      </c>
      <c r="C1000" s="88" t="str">
        <f aca="false">'Ведомственная структура 2015'!D1039</f>
        <v>04</v>
      </c>
      <c r="D1000" s="88" t="str">
        <f aca="false">'Ведомственная структура 2015'!E1039</f>
        <v>П4 1 01 71510</v>
      </c>
      <c r="E1000" s="88" t="str">
        <f aca="false">'Ведомственная структура 2015'!F1039</f>
        <v>320</v>
      </c>
      <c r="F1000" s="252"/>
      <c r="G1000" s="103" t="n">
        <f aca="false">G1001</f>
        <v>505</v>
      </c>
      <c r="H1000" s="121"/>
      <c r="I1000" s="179"/>
      <c r="J1000" s="103" t="n">
        <f aca="false">J1001</f>
        <v>-505</v>
      </c>
      <c r="K1000" s="103" t="n">
        <f aca="false">K1001</f>
        <v>0</v>
      </c>
    </row>
    <row r="1001" customFormat="false" ht="15" hidden="true" customHeight="true" outlineLevel="0" collapsed="false">
      <c r="A1001" s="180" t="str">
        <f aca="false">'Ведомственная структура 2015'!A1040</f>
        <v>Меры социальной поддержки населения по публичным нормативным обязательствам</v>
      </c>
      <c r="B1001" s="88" t="str">
        <f aca="false">'Ведомственная структура 2015'!C1040</f>
        <v>10</v>
      </c>
      <c r="C1001" s="88" t="str">
        <f aca="false">'Ведомственная структура 2015'!D1040</f>
        <v>04</v>
      </c>
      <c r="D1001" s="88" t="str">
        <f aca="false">'Ведомственная структура 2015'!E1040</f>
        <v>П4 1 01 71510</v>
      </c>
      <c r="E1001" s="88" t="str">
        <f aca="false">'Ведомственная структура 2015'!F1040</f>
        <v>321</v>
      </c>
      <c r="F1001" s="88" t="str">
        <f aca="false">'Ведомственная структура 2015'!G1040</f>
        <v>2</v>
      </c>
      <c r="G1001" s="183" t="n">
        <f aca="false">'Ведомственная структура 2015'!L1040</f>
        <v>505</v>
      </c>
      <c r="H1001" s="121"/>
      <c r="I1001" s="179"/>
      <c r="J1001" s="183" t="n">
        <f aca="false">'Ведомственная структура 2015'!M1040</f>
        <v>-505</v>
      </c>
      <c r="K1001" s="183" t="n">
        <f aca="false">'Ведомственная структура 2015'!N1040</f>
        <v>0</v>
      </c>
    </row>
    <row r="1002" customFormat="false" ht="35.25" hidden="true" customHeight="true" outlineLevel="0" collapsed="false">
      <c r="A1002" s="180" t="str">
        <f aca="false">'Ведомственная структура 2015'!A1041</f>
        <v>Выплата единовременного пособия при всех формах устройства детей, лишенных родительского попечения, в семью</v>
      </c>
      <c r="B1002" s="88" t="n">
        <f aca="false">'Ведомственная структура 2015'!C1041</f>
        <v>10</v>
      </c>
      <c r="C1002" s="88" t="str">
        <f aca="false">'Ведомственная структура 2015'!D1041</f>
        <v>04</v>
      </c>
      <c r="D1002" s="88" t="str">
        <f aca="false">'Ведомственная структура 2015'!E1041</f>
        <v>П3 7 03 52600</v>
      </c>
      <c r="E1002" s="88" t="str">
        <f aca="false">'Ведомственная структура 2015'!F1041</f>
        <v>000</v>
      </c>
      <c r="F1002" s="88" t="n">
        <f aca="false">'Ведомственная структура 2015'!G1056</f>
        <v>0</v>
      </c>
      <c r="G1002" s="103" t="n">
        <f aca="false">G1003</f>
        <v>48.8</v>
      </c>
      <c r="H1002" s="121"/>
      <c r="I1002" s="179"/>
      <c r="J1002" s="103" t="n">
        <f aca="false">J1003</f>
        <v>-48.8</v>
      </c>
      <c r="K1002" s="103" t="n">
        <f aca="false">K1003</f>
        <v>0</v>
      </c>
    </row>
    <row r="1003" customFormat="false" ht="15" hidden="true" customHeight="true" outlineLevel="0" collapsed="false">
      <c r="A1003" s="180" t="str">
        <f aca="false">'Ведомственная структура 2015'!A1044</f>
        <v>Пособия и компенсации по публичным нормативным обязательствам</v>
      </c>
      <c r="B1003" s="88" t="n">
        <f aca="false">'Ведомственная структура 2015'!C1044</f>
        <v>10</v>
      </c>
      <c r="C1003" s="88" t="str">
        <f aca="false">'Ведомственная структура 2015'!D1044</f>
        <v>04</v>
      </c>
      <c r="D1003" s="88" t="str">
        <f aca="false">'Ведомственная структура 2015'!E1044</f>
        <v>П3 7 03 52600</v>
      </c>
      <c r="E1003" s="88" t="str">
        <f aca="false">'Ведомственная структура 2015'!F1044</f>
        <v>313</v>
      </c>
      <c r="F1003" s="88" t="str">
        <f aca="false">'Ведомственная структура 2015'!G1059</f>
        <v>2</v>
      </c>
      <c r="G1003" s="183" t="n">
        <f aca="false">'Ведомственная структура 2015'!L1044</f>
        <v>48.8</v>
      </c>
      <c r="H1003" s="121"/>
      <c r="I1003" s="179"/>
      <c r="J1003" s="183" t="n">
        <f aca="false">'Ведомственная структура 2015'!M1044</f>
        <v>-48.8</v>
      </c>
      <c r="K1003" s="183" t="n">
        <f aca="false">'Ведомственная структура 2015'!N1044</f>
        <v>0</v>
      </c>
    </row>
    <row r="1004" customFormat="false" ht="48" hidden="true" customHeight="true" outlineLevel="0" collapsed="false">
      <c r="A1004" s="203" t="str">
        <f aca="false">'Ведомственная структура 2015'!A1056</f>
        <v>Выплата единовременного пособия гражданам, усыновившим детей - сирот и детей, оставшихся без попечения родителей</v>
      </c>
      <c r="B1004" s="88" t="n">
        <f aca="false">'Ведомственная структура 2015'!C1056</f>
        <v>10</v>
      </c>
      <c r="C1004" s="88" t="str">
        <f aca="false">'Ведомственная структура 2015'!D1056</f>
        <v>04</v>
      </c>
      <c r="D1004" s="88" t="str">
        <f aca="false">'Ведомственная структура 2015'!E1056</f>
        <v>П3 7 03 72500</v>
      </c>
      <c r="E1004" s="88" t="str">
        <f aca="false">'Ведомственная структура 2015'!F1056</f>
        <v>000</v>
      </c>
      <c r="F1004" s="88" t="n">
        <f aca="false">'Ведомственная структура 2015'!G1056</f>
        <v>0</v>
      </c>
      <c r="G1004" s="103" t="n">
        <f aca="false">G1005</f>
        <v>50</v>
      </c>
      <c r="H1004" s="121"/>
      <c r="I1004" s="179"/>
      <c r="J1004" s="103" t="n">
        <f aca="false">J1005</f>
        <v>-50</v>
      </c>
      <c r="K1004" s="103" t="n">
        <f aca="false">K1005</f>
        <v>0</v>
      </c>
    </row>
    <row r="1005" customFormat="false" ht="15.75" hidden="true" customHeight="true" outlineLevel="0" collapsed="false">
      <c r="A1005" s="203" t="str">
        <f aca="false">'Ведомственная структура 2015'!A1057</f>
        <v>Социальное обеспечение и иные выплаты населению</v>
      </c>
      <c r="B1005" s="88" t="n">
        <f aca="false">'Ведомственная структура 2015'!C1057</f>
        <v>10</v>
      </c>
      <c r="C1005" s="88" t="str">
        <f aca="false">'Ведомственная структура 2015'!D1057</f>
        <v>04</v>
      </c>
      <c r="D1005" s="88" t="str">
        <f aca="false">'Ведомственная структура 2015'!E1057</f>
        <v>П3 7 03 72500</v>
      </c>
      <c r="E1005" s="88" t="str">
        <f aca="false">'Ведомственная структура 2015'!F1057</f>
        <v>300</v>
      </c>
      <c r="F1005" s="88"/>
      <c r="G1005" s="103" t="n">
        <f aca="false">G1006</f>
        <v>50</v>
      </c>
      <c r="H1005" s="121"/>
      <c r="I1005" s="179"/>
      <c r="J1005" s="103" t="n">
        <f aca="false">J1006</f>
        <v>-50</v>
      </c>
      <c r="K1005" s="103" t="n">
        <f aca="false">K1006</f>
        <v>0</v>
      </c>
    </row>
    <row r="1006" customFormat="false" ht="15.75" hidden="true" customHeight="true" outlineLevel="0" collapsed="false">
      <c r="A1006" s="203" t="str">
        <f aca="false">'Ведомственная структура 2015'!A1058</f>
        <v>Публичные нормативные социальные выплаты гражданам</v>
      </c>
      <c r="B1006" s="88" t="n">
        <f aca="false">'Ведомственная структура 2015'!C1058</f>
        <v>10</v>
      </c>
      <c r="C1006" s="88" t="str">
        <f aca="false">'Ведомственная структура 2015'!D1058</f>
        <v>04</v>
      </c>
      <c r="D1006" s="88" t="str">
        <f aca="false">'Ведомственная структура 2015'!E1058</f>
        <v>П3 7 03 72500</v>
      </c>
      <c r="E1006" s="88" t="str">
        <f aca="false">'Ведомственная структура 2015'!F1058</f>
        <v>310</v>
      </c>
      <c r="F1006" s="88"/>
      <c r="G1006" s="103" t="n">
        <f aca="false">G1007</f>
        <v>50</v>
      </c>
      <c r="H1006" s="121"/>
      <c r="I1006" s="179"/>
      <c r="J1006" s="103" t="n">
        <f aca="false">J1007</f>
        <v>-50</v>
      </c>
      <c r="K1006" s="103" t="n">
        <f aca="false">K1007</f>
        <v>0</v>
      </c>
    </row>
    <row r="1007" customFormat="false" ht="15" hidden="true" customHeight="true" outlineLevel="0" collapsed="false">
      <c r="A1007" s="203" t="str">
        <f aca="false">'Ведомственная структура 2015'!A1059</f>
        <v>Пособия и компенсации по публичным нормативным обязательствам</v>
      </c>
      <c r="B1007" s="88" t="n">
        <f aca="false">'Ведомственная структура 2015'!C1059</f>
        <v>10</v>
      </c>
      <c r="C1007" s="88" t="str">
        <f aca="false">'Ведомственная структура 2015'!D1059</f>
        <v>04</v>
      </c>
      <c r="D1007" s="88" t="str">
        <f aca="false">'Ведомственная структура 2015'!E1059</f>
        <v>П3 7 03 72500</v>
      </c>
      <c r="E1007" s="88" t="str">
        <f aca="false">'Ведомственная структура 2015'!F1059</f>
        <v>313</v>
      </c>
      <c r="F1007" s="88" t="str">
        <f aca="false">'Ведомственная структура 2015'!G1059</f>
        <v>2</v>
      </c>
      <c r="G1007" s="183" t="n">
        <f aca="false">'Ведомственная структура 2015'!L1059</f>
        <v>50</v>
      </c>
      <c r="H1007" s="121"/>
      <c r="I1007" s="179"/>
      <c r="J1007" s="183" t="n">
        <f aca="false">'Ведомственная структура 2015'!M1059</f>
        <v>-50</v>
      </c>
      <c r="K1007" s="183" t="n">
        <f aca="false">'Ведомственная структура 2015'!N1059</f>
        <v>0</v>
      </c>
    </row>
    <row r="1008" customFormat="false" ht="15" hidden="false" customHeight="true" outlineLevel="0" collapsed="false">
      <c r="A1008" s="203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1008" s="88" t="str">
        <f aca="false">'Ведомственная структура 2015'!C486</f>
        <v>10</v>
      </c>
      <c r="C1008" s="88" t="str">
        <f aca="false">'Ведомственная структура 2015'!D486</f>
        <v>04</v>
      </c>
      <c r="D1008" s="88" t="str">
        <f aca="false">'Ведомственная структура 2015'!E486</f>
        <v>БП0 00 R 0820</v>
      </c>
      <c r="E1008" s="88" t="str">
        <f aca="false">'Ведомственная структура 2015'!F486</f>
        <v>412</v>
      </c>
      <c r="F1008" s="88" t="str">
        <f aca="false">'Ведомственная структура 2015'!G486</f>
        <v>2</v>
      </c>
      <c r="G1008" s="183"/>
      <c r="H1008" s="121"/>
      <c r="I1008" s="179"/>
      <c r="J1008" s="183"/>
      <c r="K1008" s="183" t="n">
        <f aca="false">'Ведомственная структура 2015'!N486</f>
        <v>0</v>
      </c>
    </row>
    <row r="1009" customFormat="false" ht="15" hidden="false" customHeight="true" outlineLevel="0" collapsed="false">
      <c r="A1009" s="226" t="str">
        <f aca="false">'Ведомственная структура 2015'!A979</f>
        <v>Непрограммная часть  бюджета Новосильского района</v>
      </c>
      <c r="B1009" s="253" t="n">
        <f aca="false">'Ведомственная структура 2015'!C979</f>
        <v>10</v>
      </c>
      <c r="C1009" s="253" t="str">
        <f aca="false">'Ведомственная структура 2015'!D979</f>
        <v>04</v>
      </c>
      <c r="D1009" s="253" t="str">
        <f aca="false">'Ведомственная структура 2015'!E979</f>
        <v>БП 0 00 00000</v>
      </c>
      <c r="E1009" s="253" t="str">
        <f aca="false">'Ведомственная структура 2015'!F979</f>
        <v>000</v>
      </c>
      <c r="F1009" s="253"/>
      <c r="G1009" s="207" t="n">
        <f aca="false">G1010+G1014+G1018+G1024+G1028+G1032+G1036</f>
        <v>0</v>
      </c>
      <c r="H1009" s="207" t="n">
        <f aca="false">H1010+H1014+H1018+H1024+H1028+H1032+H1036</f>
        <v>0</v>
      </c>
      <c r="I1009" s="207" t="n">
        <f aca="false">I1010+I1014+I1018+I1024+I1028+I1032+I1036</f>
        <v>0</v>
      </c>
      <c r="J1009" s="207" t="n">
        <f aca="false">J1010+J1014+J1018+J1024+J1028+J1032+J1036</f>
        <v>1651.4</v>
      </c>
      <c r="K1009" s="207" t="n">
        <f aca="false">K1010+K1014+K1018+K1024+K1028+K1032+K1036</f>
        <v>1651.4</v>
      </c>
    </row>
    <row r="1010" customFormat="false" ht="45" hidden="false" customHeight="true" outlineLevel="0" collapsed="false">
      <c r="A1010" s="203" t="str">
        <f aca="false">'Ведомственная структура 2015'!A98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0" s="88" t="n">
        <f aca="false">'Ведомственная структура 2015'!C980</f>
        <v>10</v>
      </c>
      <c r="C1010" s="88" t="str">
        <f aca="false">'Ведомственная структура 2015'!D980</f>
        <v>04</v>
      </c>
      <c r="D1010" s="88" t="str">
        <f aca="false">'Ведомственная структура 2015'!E980</f>
        <v>БП0 00 52600</v>
      </c>
      <c r="E1010" s="88" t="str">
        <f aca="false">'Ведомственная структура 2015'!F980</f>
        <v>000</v>
      </c>
      <c r="F1010" s="88" t="n">
        <f aca="false">'Ведомственная структура 2015'!G980</f>
        <v>0</v>
      </c>
      <c r="G1010" s="190" t="n">
        <f aca="false">G1011</f>
        <v>0</v>
      </c>
      <c r="H1010" s="190" t="n">
        <f aca="false">H1011</f>
        <v>0</v>
      </c>
      <c r="I1010" s="190" t="n">
        <f aca="false">I1011</f>
        <v>0</v>
      </c>
      <c r="J1010" s="190" t="n">
        <f aca="false">J1011</f>
        <v>17.2</v>
      </c>
      <c r="K1010" s="190" t="n">
        <f aca="false">K1011</f>
        <v>17.2</v>
      </c>
    </row>
    <row r="1011" customFormat="false" ht="15" hidden="false" customHeight="true" outlineLevel="0" collapsed="false">
      <c r="A1011" s="203" t="str">
        <f aca="false">'Ведомственная структура 2015'!A981</f>
        <v>Социальное обеспечение и иные выплаты населению</v>
      </c>
      <c r="B1011" s="88" t="n">
        <f aca="false">'Ведомственная структура 2015'!C981</f>
        <v>10</v>
      </c>
      <c r="C1011" s="88" t="str">
        <f aca="false">'Ведомственная структура 2015'!D981</f>
        <v>04</v>
      </c>
      <c r="D1011" s="88" t="str">
        <f aca="false">'Ведомственная структура 2015'!E981</f>
        <v>БП0 00 52600</v>
      </c>
      <c r="E1011" s="88" t="str">
        <f aca="false">'Ведомственная структура 2015'!F981</f>
        <v>300</v>
      </c>
      <c r="F1011" s="88" t="n">
        <f aca="false">'Ведомственная структура 2015'!G981</f>
        <v>0</v>
      </c>
      <c r="G1011" s="190" t="n">
        <f aca="false">G1012</f>
        <v>0</v>
      </c>
      <c r="H1011" s="190" t="n">
        <f aca="false">H1012</f>
        <v>0</v>
      </c>
      <c r="I1011" s="190" t="n">
        <f aca="false">I1012</f>
        <v>0</v>
      </c>
      <c r="J1011" s="190" t="n">
        <f aca="false">J1012</f>
        <v>17.2</v>
      </c>
      <c r="K1011" s="190" t="n">
        <f aca="false">K1012</f>
        <v>17.2</v>
      </c>
    </row>
    <row r="1012" customFormat="false" ht="15" hidden="false" customHeight="true" outlineLevel="0" collapsed="false">
      <c r="A1012" s="203" t="str">
        <f aca="false">'Ведомственная структура 2015'!A982</f>
        <v>Публичные нормативные социальные выплаты гражданам</v>
      </c>
      <c r="B1012" s="88" t="n">
        <f aca="false">'Ведомственная структура 2015'!C982</f>
        <v>10</v>
      </c>
      <c r="C1012" s="88" t="str">
        <f aca="false">'Ведомственная структура 2015'!D982</f>
        <v>04</v>
      </c>
      <c r="D1012" s="88" t="str">
        <f aca="false">'Ведомственная структура 2015'!E982</f>
        <v>БП0 00 52600</v>
      </c>
      <c r="E1012" s="88" t="str">
        <f aca="false">'Ведомственная структура 2015'!F982</f>
        <v>310</v>
      </c>
      <c r="F1012" s="88" t="n">
        <f aca="false">'Ведомственная структура 2015'!G982</f>
        <v>0</v>
      </c>
      <c r="G1012" s="190" t="n">
        <f aca="false">G1013</f>
        <v>0</v>
      </c>
      <c r="H1012" s="190" t="n">
        <f aca="false">H1013</f>
        <v>0</v>
      </c>
      <c r="I1012" s="190" t="n">
        <f aca="false">I1013</f>
        <v>0</v>
      </c>
      <c r="J1012" s="190" t="n">
        <f aca="false">J1013</f>
        <v>17.2</v>
      </c>
      <c r="K1012" s="190" t="n">
        <f aca="false">K1013</f>
        <v>17.2</v>
      </c>
    </row>
    <row r="1013" customFormat="false" ht="15" hidden="false" customHeight="true" outlineLevel="0" collapsed="false">
      <c r="A1013" s="203" t="str">
        <f aca="false">'Ведомственная структура 2015'!A983</f>
        <v>Пособия, компенсации, меры социальной поддержки по публичным нормативным обязательствам</v>
      </c>
      <c r="B1013" s="88" t="n">
        <f aca="false">'Ведомственная структура 2015'!C983</f>
        <v>10</v>
      </c>
      <c r="C1013" s="88" t="str">
        <f aca="false">'Ведомственная структура 2015'!D983</f>
        <v>04</v>
      </c>
      <c r="D1013" s="88" t="str">
        <f aca="false">'Ведомственная структура 2015'!E983</f>
        <v>БП0 00 52600</v>
      </c>
      <c r="E1013" s="88" t="str">
        <f aca="false">'Ведомственная структура 2015'!F983</f>
        <v>313</v>
      </c>
      <c r="F1013" s="88" t="str">
        <f aca="false">'Ведомственная структура 2015'!G983</f>
        <v>2</v>
      </c>
      <c r="G1013" s="205" t="n">
        <f aca="false">'Ведомственная структура 2015'!L983</f>
        <v>0</v>
      </c>
      <c r="H1013" s="205"/>
      <c r="I1013" s="257"/>
      <c r="J1013" s="205" t="n">
        <f aca="false">'Ведомственная структура 2015'!M983</f>
        <v>17.2</v>
      </c>
      <c r="K1013" s="205" t="n">
        <f aca="false">'Ведомственная структура 2015'!N983</f>
        <v>17.2</v>
      </c>
    </row>
    <row r="1014" customFormat="false" ht="54" hidden="false" customHeight="true" outlineLevel="0" collapsed="false">
      <c r="A1014" s="203" t="str">
        <f aca="false">'Ведомственная структура 2015'!A98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4" s="88" t="n">
        <f aca="false">'Ведомственная структура 2015'!C984</f>
        <v>10</v>
      </c>
      <c r="C1014" s="88" t="str">
        <f aca="false">'Ведомственная структура 2015'!D984</f>
        <v>04</v>
      </c>
      <c r="D1014" s="88" t="str">
        <f aca="false">'Ведомственная структура 2015'!E984</f>
        <v>БП0 00 71510</v>
      </c>
      <c r="E1014" s="88" t="n">
        <f aca="false">'Ведомственная структура 2015'!F984</f>
        <v>0</v>
      </c>
      <c r="F1014" s="88" t="n">
        <f aca="false">'Ведомственная структура 2015'!G984</f>
        <v>0</v>
      </c>
      <c r="G1014" s="190" t="n">
        <f aca="false">G1015</f>
        <v>0</v>
      </c>
      <c r="H1014" s="190" t="n">
        <f aca="false">H1015</f>
        <v>0</v>
      </c>
      <c r="I1014" s="190" t="n">
        <f aca="false">I1015</f>
        <v>0</v>
      </c>
      <c r="J1014" s="190" t="n">
        <f aca="false">J1015</f>
        <v>615.7</v>
      </c>
      <c r="K1014" s="190" t="n">
        <f aca="false">K1015</f>
        <v>615.7</v>
      </c>
    </row>
    <row r="1015" customFormat="false" ht="15" hidden="false" customHeight="true" outlineLevel="0" collapsed="false">
      <c r="A1015" s="203" t="str">
        <f aca="false">'Ведомственная структура 2015'!A985</f>
        <v>Социальное обеспечение и иные выплаты населению</v>
      </c>
      <c r="B1015" s="88" t="str">
        <f aca="false">'Ведомственная структура 2015'!C985</f>
        <v>10</v>
      </c>
      <c r="C1015" s="88" t="str">
        <f aca="false">'Ведомственная структура 2015'!D985</f>
        <v>04</v>
      </c>
      <c r="D1015" s="88" t="str">
        <f aca="false">'Ведомственная структура 2015'!E985</f>
        <v>БП0 00 71510</v>
      </c>
      <c r="E1015" s="88" t="str">
        <f aca="false">'Ведомственная структура 2015'!F985</f>
        <v>300</v>
      </c>
      <c r="F1015" s="88" t="n">
        <f aca="false">'Ведомственная структура 2015'!G985</f>
        <v>0</v>
      </c>
      <c r="G1015" s="190" t="n">
        <f aca="false">G1016</f>
        <v>0</v>
      </c>
      <c r="H1015" s="190" t="n">
        <f aca="false">H1016</f>
        <v>0</v>
      </c>
      <c r="I1015" s="190" t="n">
        <f aca="false">I1016</f>
        <v>0</v>
      </c>
      <c r="J1015" s="190" t="n">
        <f aca="false">J1016</f>
        <v>615.7</v>
      </c>
      <c r="K1015" s="190" t="n">
        <f aca="false">K1016</f>
        <v>615.7</v>
      </c>
    </row>
    <row r="1016" customFormat="false" ht="15" hidden="false" customHeight="true" outlineLevel="0" collapsed="false">
      <c r="A1016" s="203" t="str">
        <f aca="false">'Ведомственная структура 2015'!A986</f>
        <v>Социальные выплаты гражданам, кроме публичных нормативных социальных выплат </v>
      </c>
      <c r="B1016" s="88" t="str">
        <f aca="false">'Ведомственная структура 2015'!C986</f>
        <v>10</v>
      </c>
      <c r="C1016" s="88" t="str">
        <f aca="false">'Ведомственная структура 2015'!D986</f>
        <v>04</v>
      </c>
      <c r="D1016" s="88" t="str">
        <f aca="false">'Ведомственная структура 2015'!E986</f>
        <v>БП0 00 71510</v>
      </c>
      <c r="E1016" s="88" t="str">
        <f aca="false">'Ведомственная структура 2015'!F986</f>
        <v>320</v>
      </c>
      <c r="F1016" s="88" t="n">
        <f aca="false">'Ведомственная структура 2015'!G986</f>
        <v>0</v>
      </c>
      <c r="G1016" s="190" t="n">
        <f aca="false">G1017</f>
        <v>0</v>
      </c>
      <c r="H1016" s="190" t="n">
        <f aca="false">H1017</f>
        <v>0</v>
      </c>
      <c r="I1016" s="190" t="n">
        <f aca="false">I1017</f>
        <v>0</v>
      </c>
      <c r="J1016" s="190" t="n">
        <f aca="false">J1017</f>
        <v>615.7</v>
      </c>
      <c r="K1016" s="190" t="n">
        <f aca="false">K1017</f>
        <v>615.7</v>
      </c>
    </row>
    <row r="1017" customFormat="false" ht="15" hidden="false" customHeight="true" outlineLevel="0" collapsed="false">
      <c r="A1017" s="203" t="str">
        <f aca="false">'Ведомственная структура 2015'!A987</f>
        <v>Пособия, компенсации, и иные социальные выплаты гражданам кроме публичных нормативных обязательств</v>
      </c>
      <c r="B1017" s="88" t="str">
        <f aca="false">'Ведомственная структура 2015'!C987</f>
        <v>10</v>
      </c>
      <c r="C1017" s="88" t="str">
        <f aca="false">'Ведомственная структура 2015'!D987</f>
        <v>04</v>
      </c>
      <c r="D1017" s="88" t="str">
        <f aca="false">'Ведомственная структура 2015'!E987</f>
        <v>БП0 00 71510</v>
      </c>
      <c r="E1017" s="88" t="str">
        <f aca="false">'Ведомственная структура 2015'!F987</f>
        <v>321</v>
      </c>
      <c r="F1017" s="88" t="str">
        <f aca="false">'Ведомственная структура 2015'!G987</f>
        <v>2</v>
      </c>
      <c r="G1017" s="205" t="n">
        <f aca="false">'Ведомственная структура 2015'!L987</f>
        <v>0</v>
      </c>
      <c r="H1017" s="205"/>
      <c r="I1017" s="257"/>
      <c r="J1017" s="205" t="n">
        <f aca="false">'Ведомственная структура 2015'!M987</f>
        <v>615.7</v>
      </c>
      <c r="K1017" s="205" t="n">
        <f aca="false">'Ведомственная структура 2015'!N987</f>
        <v>615.7</v>
      </c>
    </row>
    <row r="1018" customFormat="false" ht="58.5" hidden="false" customHeight="true" outlineLevel="0" collapsed="false">
      <c r="A1018" s="203" t="str">
        <f aca="false">'Ведомственная структура 2015'!A98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8" s="88" t="str">
        <f aca="false">'Ведомственная структура 2015'!C988</f>
        <v>10</v>
      </c>
      <c r="C1018" s="88" t="str">
        <f aca="false">'Ведомственная структура 2015'!D988</f>
        <v>04</v>
      </c>
      <c r="D1018" s="88" t="str">
        <f aca="false">'Ведомственная структура 2015'!E988</f>
        <v>БП0 00 72480</v>
      </c>
      <c r="E1018" s="88" t="n">
        <f aca="false">'Ведомственная структура 2015'!F988</f>
        <v>0</v>
      </c>
      <c r="F1018" s="88" t="n">
        <f aca="false">'Ведомственная структура 2015'!G988</f>
        <v>0</v>
      </c>
      <c r="G1018" s="190" t="n">
        <f aca="false">G1019</f>
        <v>0</v>
      </c>
      <c r="H1018" s="190" t="n">
        <f aca="false">H1019</f>
        <v>0</v>
      </c>
      <c r="I1018" s="190" t="n">
        <f aca="false">I1019</f>
        <v>0</v>
      </c>
      <c r="J1018" s="190" t="n">
        <f aca="false">J1019</f>
        <v>968.5</v>
      </c>
      <c r="K1018" s="190" t="n">
        <f aca="false">K1019</f>
        <v>968.5</v>
      </c>
    </row>
    <row r="1019" customFormat="false" ht="15" hidden="false" customHeight="true" outlineLevel="0" collapsed="false">
      <c r="A1019" s="203" t="str">
        <f aca="false">'Ведомственная структура 2015'!A989</f>
        <v>Социальное обеспечение и иные выплаты населению</v>
      </c>
      <c r="B1019" s="88" t="n">
        <f aca="false">'Ведомственная структура 2015'!C989</f>
        <v>10</v>
      </c>
      <c r="C1019" s="88" t="str">
        <f aca="false">'Ведомственная структура 2015'!D989</f>
        <v>04</v>
      </c>
      <c r="D1019" s="88" t="str">
        <f aca="false">'Ведомственная структура 2015'!E989</f>
        <v>БП0 00 72480</v>
      </c>
      <c r="E1019" s="88" t="str">
        <f aca="false">'Ведомственная структура 2015'!F989</f>
        <v>300</v>
      </c>
      <c r="F1019" s="88" t="n">
        <f aca="false">'Ведомственная структура 2015'!G989</f>
        <v>0</v>
      </c>
      <c r="G1019" s="190" t="n">
        <f aca="false">G1020+G1022</f>
        <v>0</v>
      </c>
      <c r="H1019" s="190" t="n">
        <f aca="false">H1020+H1022</f>
        <v>0</v>
      </c>
      <c r="I1019" s="190" t="n">
        <f aca="false">I1020+I1022</f>
        <v>0</v>
      </c>
      <c r="J1019" s="190" t="n">
        <f aca="false">J1020+J1022</f>
        <v>968.5</v>
      </c>
      <c r="K1019" s="190" t="n">
        <f aca="false">K1020+K1022</f>
        <v>968.5</v>
      </c>
    </row>
    <row r="1020" customFormat="false" ht="15" hidden="false" customHeight="true" outlineLevel="0" collapsed="false">
      <c r="A1020" s="203" t="str">
        <f aca="false">'Ведомственная структура 2015'!A990</f>
        <v>Публичные нормативные социальные выплаты гражданам</v>
      </c>
      <c r="B1020" s="88" t="n">
        <f aca="false">'Ведомственная структура 2015'!C990</f>
        <v>10</v>
      </c>
      <c r="C1020" s="88" t="str">
        <f aca="false">'Ведомственная структура 2015'!D990</f>
        <v>04</v>
      </c>
      <c r="D1020" s="88" t="str">
        <f aca="false">'Ведомственная структура 2015'!E990</f>
        <v>БП0 00 72480</v>
      </c>
      <c r="E1020" s="88" t="str">
        <f aca="false">'Ведомственная структура 2015'!F990</f>
        <v>310</v>
      </c>
      <c r="F1020" s="88" t="n">
        <f aca="false">'Ведомственная структура 2015'!G990</f>
        <v>0</v>
      </c>
      <c r="G1020" s="190" t="n">
        <f aca="false">G1021</f>
        <v>0</v>
      </c>
      <c r="H1020" s="190" t="n">
        <f aca="false">H1021</f>
        <v>0</v>
      </c>
      <c r="I1020" s="190" t="n">
        <f aca="false">I1021</f>
        <v>0</v>
      </c>
      <c r="J1020" s="190" t="n">
        <f aca="false">J1021</f>
        <v>629.5</v>
      </c>
      <c r="K1020" s="190" t="n">
        <f aca="false">K1021</f>
        <v>629.5</v>
      </c>
    </row>
    <row r="1021" customFormat="false" ht="15" hidden="false" customHeight="true" outlineLevel="0" collapsed="false">
      <c r="A1021" s="203" t="str">
        <f aca="false">'Ведомственная структура 2015'!A991</f>
        <v>Пособия, компенсации, меры социальной поддержки по публичным нормативным обязательствам</v>
      </c>
      <c r="B1021" s="88" t="n">
        <f aca="false">'Ведомственная структура 2015'!C991</f>
        <v>10</v>
      </c>
      <c r="C1021" s="88" t="str">
        <f aca="false">'Ведомственная структура 2015'!D991</f>
        <v>04</v>
      </c>
      <c r="D1021" s="88" t="str">
        <f aca="false">'Ведомственная структура 2015'!E991</f>
        <v>БП0 00 72480</v>
      </c>
      <c r="E1021" s="88" t="str">
        <f aca="false">'Ведомственная структура 2015'!F991</f>
        <v>313</v>
      </c>
      <c r="F1021" s="88" t="str">
        <f aca="false">'Ведомственная структура 2015'!G991</f>
        <v>2</v>
      </c>
      <c r="G1021" s="205" t="n">
        <f aca="false">'Ведомственная структура 2015'!L991</f>
        <v>0</v>
      </c>
      <c r="H1021" s="205"/>
      <c r="I1021" s="257"/>
      <c r="J1021" s="205" t="n">
        <f aca="false">'Ведомственная структура 2015'!M991</f>
        <v>629.5</v>
      </c>
      <c r="K1021" s="205" t="n">
        <f aca="false">'Ведомственная структура 2015'!N991</f>
        <v>629.5</v>
      </c>
    </row>
    <row r="1022" customFormat="false" ht="15" hidden="false" customHeight="true" outlineLevel="0" collapsed="false">
      <c r="A1022" s="203" t="str">
        <f aca="false">'Ведомственная структура 2015'!A992</f>
        <v>Социальные выплаты гражданам, кроме публичных нормативных социальных выплат </v>
      </c>
      <c r="B1022" s="88" t="str">
        <f aca="false">'Ведомственная структура 2015'!C992</f>
        <v>10</v>
      </c>
      <c r="C1022" s="88" t="str">
        <f aca="false">'Ведомственная структура 2015'!D992</f>
        <v>04</v>
      </c>
      <c r="D1022" s="88" t="str">
        <f aca="false">'Ведомственная структура 2015'!E992</f>
        <v>БП0 00 72480</v>
      </c>
      <c r="E1022" s="88" t="str">
        <f aca="false">'Ведомственная структура 2015'!F992</f>
        <v>320</v>
      </c>
      <c r="F1022" s="88" t="n">
        <f aca="false">'Ведомственная структура 2015'!G992</f>
        <v>0</v>
      </c>
      <c r="G1022" s="190" t="n">
        <f aca="false">G1023</f>
        <v>0</v>
      </c>
      <c r="H1022" s="190" t="n">
        <f aca="false">H1023</f>
        <v>0</v>
      </c>
      <c r="I1022" s="190" t="n">
        <f aca="false">I1023</f>
        <v>0</v>
      </c>
      <c r="J1022" s="190" t="n">
        <f aca="false">J1023</f>
        <v>339</v>
      </c>
      <c r="K1022" s="190" t="n">
        <f aca="false">K1023</f>
        <v>339</v>
      </c>
    </row>
    <row r="1023" customFormat="false" ht="15" hidden="false" customHeight="true" outlineLevel="0" collapsed="false">
      <c r="A1023" s="203" t="str">
        <f aca="false">'Ведомственная структура 2015'!A993</f>
        <v>Приобретение товаров, работ, услуг в пользу граждан в целях их социального обеспечения</v>
      </c>
      <c r="B1023" s="88" t="str">
        <f aca="false">'Ведомственная структура 2015'!C993</f>
        <v>10</v>
      </c>
      <c r="C1023" s="88" t="str">
        <f aca="false">'Ведомственная структура 2015'!D993</f>
        <v>04</v>
      </c>
      <c r="D1023" s="88" t="str">
        <f aca="false">'Ведомственная структура 2015'!E993</f>
        <v>БП0 00 72480</v>
      </c>
      <c r="E1023" s="88" t="str">
        <f aca="false">'Ведомственная структура 2015'!F993</f>
        <v>323</v>
      </c>
      <c r="F1023" s="88" t="str">
        <f aca="false">'Ведомственная структура 2015'!G993</f>
        <v>2</v>
      </c>
      <c r="G1023" s="205" t="n">
        <f aca="false">'Ведомственная структура 2015'!L993</f>
        <v>0</v>
      </c>
      <c r="H1023" s="205"/>
      <c r="I1023" s="257"/>
      <c r="J1023" s="205" t="n">
        <f aca="false">'Ведомственная структура 2015'!M993</f>
        <v>339</v>
      </c>
      <c r="K1023" s="205" t="n">
        <f aca="false">'Ведомственная структура 2015'!N993</f>
        <v>339</v>
      </c>
    </row>
    <row r="1024" customFormat="false" ht="51" hidden="false" customHeight="true" outlineLevel="0" collapsed="false">
      <c r="A1024" s="203" t="str">
        <f aca="false">'Ведомственная структура 2015'!A99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4" s="88" t="str">
        <f aca="false">'Ведомственная структура 2015'!C994</f>
        <v>10</v>
      </c>
      <c r="C1024" s="88" t="str">
        <f aca="false">'Ведомственная структура 2015'!D994</f>
        <v>04</v>
      </c>
      <c r="D1024" s="88" t="str">
        <f aca="false">'Ведомственная структура 2015'!E994</f>
        <v>БП0 00 72500</v>
      </c>
      <c r="E1024" s="88" t="n">
        <f aca="false">'Ведомственная структура 2015'!F994</f>
        <v>0</v>
      </c>
      <c r="F1024" s="88" t="n">
        <f aca="false">'Ведомственная структура 2015'!G994</f>
        <v>0</v>
      </c>
      <c r="G1024" s="190" t="n">
        <f aca="false">G1025</f>
        <v>0</v>
      </c>
      <c r="H1024" s="190" t="n">
        <f aca="false">H1025</f>
        <v>0</v>
      </c>
      <c r="I1024" s="190" t="n">
        <f aca="false">I1025</f>
        <v>0</v>
      </c>
      <c r="J1024" s="190" t="n">
        <f aca="false">J1025</f>
        <v>0</v>
      </c>
      <c r="K1024" s="190" t="n">
        <f aca="false">K1025</f>
        <v>0</v>
      </c>
    </row>
    <row r="1025" customFormat="false" ht="15" hidden="false" customHeight="true" outlineLevel="0" collapsed="false">
      <c r="A1025" s="203" t="str">
        <f aca="false">'Ведомственная структура 2015'!A995</f>
        <v>Социальное обеспечение и иные выплаты населению</v>
      </c>
      <c r="B1025" s="88" t="str">
        <f aca="false">'Ведомственная структура 2015'!C995</f>
        <v>10</v>
      </c>
      <c r="C1025" s="88" t="str">
        <f aca="false">'Ведомственная структура 2015'!D995</f>
        <v>04</v>
      </c>
      <c r="D1025" s="88" t="str">
        <f aca="false">'Ведомственная структура 2015'!E995</f>
        <v>БП0 00 72500</v>
      </c>
      <c r="E1025" s="88" t="str">
        <f aca="false">'Ведомственная структура 2015'!F995</f>
        <v>300</v>
      </c>
      <c r="F1025" s="88" t="n">
        <f aca="false">'Ведомственная структура 2015'!G995</f>
        <v>0</v>
      </c>
      <c r="G1025" s="190" t="n">
        <f aca="false">G1026</f>
        <v>0</v>
      </c>
      <c r="H1025" s="190" t="n">
        <f aca="false">H1026</f>
        <v>0</v>
      </c>
      <c r="I1025" s="190" t="n">
        <f aca="false">I1026</f>
        <v>0</v>
      </c>
      <c r="J1025" s="190" t="n">
        <f aca="false">J1026</f>
        <v>0</v>
      </c>
      <c r="K1025" s="190" t="n">
        <f aca="false">K1026</f>
        <v>0</v>
      </c>
    </row>
    <row r="1026" customFormat="false" ht="15" hidden="false" customHeight="true" outlineLevel="0" collapsed="false">
      <c r="A1026" s="203" t="str">
        <f aca="false">'Ведомственная структура 2015'!A996</f>
        <v>Публичные нормативные социальные выплаты гражданам</v>
      </c>
      <c r="B1026" s="88" t="str">
        <f aca="false">'Ведомственная структура 2015'!C996</f>
        <v>10</v>
      </c>
      <c r="C1026" s="88" t="str">
        <f aca="false">'Ведомственная структура 2015'!D996</f>
        <v>04</v>
      </c>
      <c r="D1026" s="88" t="str">
        <f aca="false">'Ведомственная структура 2015'!E996</f>
        <v>БП0 00 72500</v>
      </c>
      <c r="E1026" s="88" t="str">
        <f aca="false">'Ведомственная структура 2015'!F996</f>
        <v>310</v>
      </c>
      <c r="F1026" s="88" t="n">
        <f aca="false">'Ведомственная структура 2015'!G996</f>
        <v>0</v>
      </c>
      <c r="G1026" s="190" t="n">
        <f aca="false">G1027</f>
        <v>0</v>
      </c>
      <c r="H1026" s="190" t="n">
        <f aca="false">H1027</f>
        <v>0</v>
      </c>
      <c r="I1026" s="190" t="n">
        <f aca="false">I1027</f>
        <v>0</v>
      </c>
      <c r="J1026" s="190" t="n">
        <f aca="false">J1027</f>
        <v>0</v>
      </c>
      <c r="K1026" s="190" t="n">
        <f aca="false">K1027</f>
        <v>0</v>
      </c>
    </row>
    <row r="1027" customFormat="false" ht="15" hidden="false" customHeight="true" outlineLevel="0" collapsed="false">
      <c r="A1027" s="203" t="str">
        <f aca="false">'Ведомственная структура 2015'!A997</f>
        <v>Пособия и компенсации по публичным нормативным обязательствам</v>
      </c>
      <c r="B1027" s="88" t="str">
        <f aca="false">'Ведомственная структура 2015'!C997</f>
        <v>10</v>
      </c>
      <c r="C1027" s="88" t="str">
        <f aca="false">'Ведомственная структура 2015'!D997</f>
        <v>04</v>
      </c>
      <c r="D1027" s="88" t="str">
        <f aca="false">'Ведомственная структура 2015'!E997</f>
        <v>БП0 00 72500</v>
      </c>
      <c r="E1027" s="88" t="str">
        <f aca="false">'Ведомственная структура 2015'!F997</f>
        <v>313</v>
      </c>
      <c r="F1027" s="88" t="str">
        <f aca="false">'Ведомственная структура 2015'!G997</f>
        <v>2</v>
      </c>
      <c r="G1027" s="205" t="n">
        <f aca="false">'Ведомственная структура 2015'!L997</f>
        <v>0</v>
      </c>
      <c r="H1027" s="205"/>
      <c r="I1027" s="257"/>
      <c r="J1027" s="205" t="n">
        <f aca="false">'Ведомственная структура 2015'!M997</f>
        <v>0</v>
      </c>
      <c r="K1027" s="205" t="n">
        <f aca="false">'Ведомственная структура 2015'!N997</f>
        <v>0</v>
      </c>
    </row>
    <row r="1028" customFormat="false" ht="62.25" hidden="false" customHeight="true" outlineLevel="0" collapsed="false">
      <c r="A1028" s="203" t="str">
        <f aca="false">'Ведомственная структура 2015'!A99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8" s="88" t="str">
        <f aca="false">'Ведомственная структура 2015'!C998</f>
        <v>10</v>
      </c>
      <c r="C1028" s="88" t="str">
        <f aca="false">'Ведомственная структура 2015'!D998</f>
        <v>04</v>
      </c>
      <c r="D1028" s="88" t="str">
        <f aca="false">'Ведомственная структура 2015'!E998</f>
        <v>БП0 00 72490</v>
      </c>
      <c r="E1028" s="88" t="n">
        <f aca="false">'Ведомственная структура 2015'!F998</f>
        <v>0</v>
      </c>
      <c r="F1028" s="88" t="n">
        <f aca="false">'Ведомственная структура 2015'!G998</f>
        <v>0</v>
      </c>
      <c r="G1028" s="190" t="n">
        <f aca="false">G1029</f>
        <v>0</v>
      </c>
      <c r="H1028" s="190" t="n">
        <f aca="false">H1029</f>
        <v>0</v>
      </c>
      <c r="I1028" s="190" t="n">
        <f aca="false">I1029</f>
        <v>0</v>
      </c>
      <c r="J1028" s="190" t="n">
        <f aca="false">J1029</f>
        <v>50</v>
      </c>
      <c r="K1028" s="190" t="n">
        <f aca="false">K1029</f>
        <v>50</v>
      </c>
    </row>
    <row r="1029" customFormat="false" ht="15" hidden="false" customHeight="true" outlineLevel="0" collapsed="false">
      <c r="A1029" s="203" t="str">
        <f aca="false">'Ведомственная структура 2015'!A999</f>
        <v>Социальное обеспечение и иные выплаты населению</v>
      </c>
      <c r="B1029" s="88" t="str">
        <f aca="false">'Ведомственная структура 2015'!C999</f>
        <v>10</v>
      </c>
      <c r="C1029" s="88" t="str">
        <f aca="false">'Ведомственная структура 2015'!D999</f>
        <v>04</v>
      </c>
      <c r="D1029" s="88" t="str">
        <f aca="false">'Ведомственная структура 2015'!E999</f>
        <v>БП0 00 72490</v>
      </c>
      <c r="E1029" s="88" t="str">
        <f aca="false">'Ведомственная структура 2015'!F999</f>
        <v>300</v>
      </c>
      <c r="F1029" s="88" t="n">
        <f aca="false">'Ведомственная структура 2015'!G999</f>
        <v>0</v>
      </c>
      <c r="G1029" s="190" t="n">
        <f aca="false">G1030</f>
        <v>0</v>
      </c>
      <c r="H1029" s="190" t="n">
        <f aca="false">H1030</f>
        <v>0</v>
      </c>
      <c r="I1029" s="190" t="n">
        <f aca="false">I1030</f>
        <v>0</v>
      </c>
      <c r="J1029" s="190" t="n">
        <f aca="false">J1030</f>
        <v>50</v>
      </c>
      <c r="K1029" s="190" t="n">
        <f aca="false">K1030</f>
        <v>50</v>
      </c>
    </row>
    <row r="1030" customFormat="false" ht="15" hidden="false" customHeight="true" outlineLevel="0" collapsed="false">
      <c r="A1030" s="203" t="str">
        <f aca="false">'Ведомственная структура 2015'!A1000</f>
        <v>Социальные выплаты гражданам, кроме публичных нормативных социальных выплат </v>
      </c>
      <c r="B1030" s="88" t="str">
        <f aca="false">'Ведомственная структура 2015'!C1000</f>
        <v>10</v>
      </c>
      <c r="C1030" s="88" t="str">
        <f aca="false">'Ведомственная структура 2015'!D1000</f>
        <v>04</v>
      </c>
      <c r="D1030" s="88" t="str">
        <f aca="false">'Ведомственная структура 2015'!E1000</f>
        <v>БП0 00 72490</v>
      </c>
      <c r="E1030" s="88" t="str">
        <f aca="false">'Ведомственная структура 2015'!F1000</f>
        <v>320</v>
      </c>
      <c r="F1030" s="88" t="n">
        <f aca="false">'Ведомственная структура 2015'!G1000</f>
        <v>0</v>
      </c>
      <c r="G1030" s="190" t="n">
        <f aca="false">G1031</f>
        <v>0</v>
      </c>
      <c r="H1030" s="190" t="n">
        <f aca="false">H1031</f>
        <v>0</v>
      </c>
      <c r="I1030" s="190" t="n">
        <f aca="false">I1031</f>
        <v>0</v>
      </c>
      <c r="J1030" s="190" t="n">
        <f aca="false">J1031</f>
        <v>50</v>
      </c>
      <c r="K1030" s="190" t="n">
        <f aca="false">K1031</f>
        <v>50</v>
      </c>
    </row>
    <row r="1031" customFormat="false" ht="15" hidden="false" customHeight="true" outlineLevel="0" collapsed="false">
      <c r="A1031" s="203" t="str">
        <f aca="false">'Ведомственная структура 2015'!A1001</f>
        <v>Приобретение товаров, работ, услуг в пользу граждан в целях их социального обеспечения</v>
      </c>
      <c r="B1031" s="88" t="str">
        <f aca="false">'Ведомственная структура 2015'!C1001</f>
        <v>10</v>
      </c>
      <c r="C1031" s="88" t="str">
        <f aca="false">'Ведомственная структура 2015'!D1001</f>
        <v>04</v>
      </c>
      <c r="D1031" s="88" t="str">
        <f aca="false">'Ведомственная структура 2015'!E1001</f>
        <v>БП0 00 72490</v>
      </c>
      <c r="E1031" s="88" t="str">
        <f aca="false">'Ведомственная структура 2015'!F1001</f>
        <v>323</v>
      </c>
      <c r="F1031" s="88" t="str">
        <f aca="false">'Ведомственная структура 2015'!G1001</f>
        <v>2</v>
      </c>
      <c r="G1031" s="205" t="n">
        <f aca="false">'Ведомственная структура 2015'!L1001</f>
        <v>0</v>
      </c>
      <c r="H1031" s="205"/>
      <c r="I1031" s="257"/>
      <c r="J1031" s="205" t="n">
        <f aca="false">'Ведомственная структура 2015'!M1001</f>
        <v>50</v>
      </c>
      <c r="K1031" s="205" t="n">
        <f aca="false">'Ведомственная структура 2015'!N1001</f>
        <v>50</v>
      </c>
    </row>
    <row r="1032" customFormat="false" ht="69" hidden="false" customHeight="true" outlineLevel="0" collapsed="false">
      <c r="A1032" s="203" t="str">
        <f aca="false">'Ведомственная структура 2015'!A100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2" s="88" t="str">
        <f aca="false">'Ведомственная структура 2015'!C1002</f>
        <v>10</v>
      </c>
      <c r="C1032" s="88" t="str">
        <f aca="false">'Ведомственная структура 2015'!D1002</f>
        <v>04</v>
      </c>
      <c r="D1032" s="88" t="str">
        <f aca="false">'Ведомственная структура 2015'!E1002</f>
        <v>БП0 00 72460</v>
      </c>
      <c r="E1032" s="88" t="n">
        <f aca="false">'Ведомственная структура 2015'!F1002</f>
        <v>0</v>
      </c>
      <c r="F1032" s="88" t="n">
        <f aca="false">'Ведомственная структура 2015'!G1002</f>
        <v>0</v>
      </c>
      <c r="G1032" s="190" t="n">
        <f aca="false">G1033</f>
        <v>0</v>
      </c>
      <c r="H1032" s="190" t="n">
        <f aca="false">H1033</f>
        <v>0</v>
      </c>
      <c r="I1032" s="190" t="n">
        <f aca="false">I1033</f>
        <v>0</v>
      </c>
      <c r="J1032" s="190" t="n">
        <f aca="false">J1033</f>
        <v>0</v>
      </c>
      <c r="K1032" s="190" t="n">
        <f aca="false">K1033</f>
        <v>0</v>
      </c>
    </row>
    <row r="1033" customFormat="false" ht="15" hidden="false" customHeight="true" outlineLevel="0" collapsed="false">
      <c r="A1033" s="203" t="str">
        <f aca="false">'Ведомственная структура 2015'!A1003</f>
        <v>Социальное обеспечение и иные выплаты населению</v>
      </c>
      <c r="B1033" s="88" t="str">
        <f aca="false">'Ведомственная структура 2015'!C1003</f>
        <v>10</v>
      </c>
      <c r="C1033" s="88" t="str">
        <f aca="false">'Ведомственная структура 2015'!D1003</f>
        <v>04</v>
      </c>
      <c r="D1033" s="88" t="str">
        <f aca="false">'Ведомственная структура 2015'!E1003</f>
        <v>БП0 00 72460</v>
      </c>
      <c r="E1033" s="88" t="str">
        <f aca="false">'Ведомственная структура 2015'!F1003</f>
        <v>300</v>
      </c>
      <c r="F1033" s="88" t="n">
        <f aca="false">'Ведомственная структура 2015'!G1003</f>
        <v>0</v>
      </c>
      <c r="G1033" s="190" t="n">
        <f aca="false">G1034</f>
        <v>0</v>
      </c>
      <c r="H1033" s="190" t="n">
        <f aca="false">H1034</f>
        <v>0</v>
      </c>
      <c r="I1033" s="190" t="n">
        <f aca="false">I1034</f>
        <v>0</v>
      </c>
      <c r="J1033" s="190" t="n">
        <f aca="false">J1034</f>
        <v>0</v>
      </c>
      <c r="K1033" s="190" t="n">
        <f aca="false">K1034</f>
        <v>0</v>
      </c>
    </row>
    <row r="1034" customFormat="false" ht="15" hidden="false" customHeight="true" outlineLevel="0" collapsed="false">
      <c r="A1034" s="203" t="str">
        <f aca="false">'Ведомственная структура 2015'!A1004</f>
        <v>Публичные нормативные социальные выплаты гражданам</v>
      </c>
      <c r="B1034" s="88" t="str">
        <f aca="false">'Ведомственная структура 2015'!C1004</f>
        <v>10</v>
      </c>
      <c r="C1034" s="88" t="str">
        <f aca="false">'Ведомственная структура 2015'!D1004</f>
        <v>04</v>
      </c>
      <c r="D1034" s="88" t="str">
        <f aca="false">'Ведомственная структура 2015'!E1004</f>
        <v>БП0 00 72460</v>
      </c>
      <c r="E1034" s="88" t="str">
        <f aca="false">'Ведомственная структура 2015'!F1004</f>
        <v>310</v>
      </c>
      <c r="F1034" s="88" t="n">
        <f aca="false">'Ведомственная структура 2015'!G1004</f>
        <v>0</v>
      </c>
      <c r="G1034" s="190" t="n">
        <f aca="false">G1035</f>
        <v>0</v>
      </c>
      <c r="H1034" s="190" t="n">
        <f aca="false">H1035</f>
        <v>0</v>
      </c>
      <c r="I1034" s="190" t="n">
        <f aca="false">I1035</f>
        <v>0</v>
      </c>
      <c r="J1034" s="190" t="n">
        <f aca="false">J1035</f>
        <v>0</v>
      </c>
      <c r="K1034" s="190" t="n">
        <f aca="false">K1035</f>
        <v>0</v>
      </c>
    </row>
    <row r="1035" customFormat="false" ht="15" hidden="false" customHeight="true" outlineLevel="0" collapsed="false">
      <c r="A1035" s="203" t="str">
        <f aca="false">'Ведомственная структура 2015'!A1005</f>
        <v>Пособия и компенсации по публичным нормативным обязательствам</v>
      </c>
      <c r="B1035" s="88" t="str">
        <f aca="false">'Ведомственная структура 2015'!C1005</f>
        <v>10</v>
      </c>
      <c r="C1035" s="88" t="str">
        <f aca="false">'Ведомственная структура 2015'!D1005</f>
        <v>04</v>
      </c>
      <c r="D1035" s="88" t="str">
        <f aca="false">'Ведомственная структура 2015'!E1005</f>
        <v>БП0 00 72460</v>
      </c>
      <c r="E1035" s="88" t="str">
        <f aca="false">'Ведомственная структура 2015'!F1005</f>
        <v>313</v>
      </c>
      <c r="F1035" s="88" t="str">
        <f aca="false">'Ведомственная структура 2015'!G1005</f>
        <v>2</v>
      </c>
      <c r="G1035" s="205" t="n">
        <f aca="false">'Ведомственная структура 2015'!L1005</f>
        <v>0</v>
      </c>
      <c r="H1035" s="205"/>
      <c r="I1035" s="257"/>
      <c r="J1035" s="205" t="n">
        <f aca="false">'Ведомственная структура 2015'!M1005</f>
        <v>0</v>
      </c>
      <c r="K1035" s="205" t="n">
        <f aca="false">'Ведомственная структура 2015'!N1005</f>
        <v>0</v>
      </c>
    </row>
    <row r="1036" customFormat="false" ht="53.25" hidden="false" customHeight="true" outlineLevel="0" collapsed="false">
      <c r="A1036" s="203" t="str">
        <f aca="false">'Ведомственная структура 2015'!A100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6" s="88" t="str">
        <f aca="false">'Ведомственная структура 2015'!C1006</f>
        <v>10</v>
      </c>
      <c r="C1036" s="88" t="str">
        <f aca="false">'Ведомственная структура 2015'!D1006</f>
        <v>04</v>
      </c>
      <c r="D1036" s="88" t="str">
        <f aca="false">'Ведомственная структура 2015'!E1006</f>
        <v>БП0 00 72470</v>
      </c>
      <c r="E1036" s="88" t="n">
        <f aca="false">'Ведомственная структура 2015'!F1006</f>
        <v>0</v>
      </c>
      <c r="F1036" s="88" t="n">
        <f aca="false">'Ведомственная структура 2015'!G1006</f>
        <v>0</v>
      </c>
      <c r="G1036" s="190" t="n">
        <f aca="false">G1037</f>
        <v>0</v>
      </c>
      <c r="H1036" s="190" t="n">
        <f aca="false">H1037</f>
        <v>0</v>
      </c>
      <c r="I1036" s="190" t="n">
        <f aca="false">I1037</f>
        <v>0</v>
      </c>
      <c r="J1036" s="190" t="n">
        <f aca="false">J1037</f>
        <v>0</v>
      </c>
      <c r="K1036" s="190" t="n">
        <f aca="false">K1037</f>
        <v>0</v>
      </c>
    </row>
    <row r="1037" customFormat="false" ht="15" hidden="false" customHeight="true" outlineLevel="0" collapsed="false">
      <c r="A1037" s="203" t="str">
        <f aca="false">'Ведомственная структура 2015'!A1007</f>
        <v>Социальное обеспечение и иные выплаты населению</v>
      </c>
      <c r="B1037" s="88" t="str">
        <f aca="false">'Ведомственная структура 2015'!C1007</f>
        <v>10</v>
      </c>
      <c r="C1037" s="88" t="str">
        <f aca="false">'Ведомственная структура 2015'!D1007</f>
        <v>04</v>
      </c>
      <c r="D1037" s="88" t="str">
        <f aca="false">'Ведомственная структура 2015'!E1007</f>
        <v>БП0 00 72470</v>
      </c>
      <c r="E1037" s="88" t="str">
        <f aca="false">'Ведомственная структура 2015'!F1007</f>
        <v>300</v>
      </c>
      <c r="F1037" s="88" t="n">
        <f aca="false">'Ведомственная структура 2015'!G1007</f>
        <v>0</v>
      </c>
      <c r="G1037" s="190" t="n">
        <f aca="false">G1038</f>
        <v>0</v>
      </c>
      <c r="H1037" s="190" t="n">
        <f aca="false">H1038</f>
        <v>0</v>
      </c>
      <c r="I1037" s="190" t="n">
        <f aca="false">I1038</f>
        <v>0</v>
      </c>
      <c r="J1037" s="190" t="n">
        <f aca="false">J1038</f>
        <v>0</v>
      </c>
      <c r="K1037" s="190" t="n">
        <f aca="false">K1038</f>
        <v>0</v>
      </c>
    </row>
    <row r="1038" customFormat="false" ht="15" hidden="false" customHeight="true" outlineLevel="0" collapsed="false">
      <c r="A1038" s="203" t="str">
        <f aca="false">'Ведомственная структура 2015'!A1008</f>
        <v>Публичные нормативные социальные выплаты гражданам</v>
      </c>
      <c r="B1038" s="88" t="str">
        <f aca="false">'Ведомственная структура 2015'!C1008</f>
        <v>10</v>
      </c>
      <c r="C1038" s="88" t="str">
        <f aca="false">'Ведомственная структура 2015'!D1008</f>
        <v>04</v>
      </c>
      <c r="D1038" s="88" t="str">
        <f aca="false">'Ведомственная структура 2015'!E1008</f>
        <v>БП0 00 72470</v>
      </c>
      <c r="E1038" s="88" t="str">
        <f aca="false">'Ведомственная структура 2015'!F1008</f>
        <v>310</v>
      </c>
      <c r="F1038" s="88" t="n">
        <f aca="false">'Ведомственная структура 2015'!G1008</f>
        <v>0</v>
      </c>
      <c r="G1038" s="190" t="n">
        <f aca="false">G1039</f>
        <v>0</v>
      </c>
      <c r="H1038" s="190" t="n">
        <f aca="false">H1039</f>
        <v>0</v>
      </c>
      <c r="I1038" s="190" t="n">
        <f aca="false">I1039</f>
        <v>0</v>
      </c>
      <c r="J1038" s="190" t="n">
        <f aca="false">J1039</f>
        <v>0</v>
      </c>
      <c r="K1038" s="190" t="n">
        <f aca="false">K1039</f>
        <v>0</v>
      </c>
    </row>
    <row r="1039" customFormat="false" ht="15" hidden="false" customHeight="true" outlineLevel="0" collapsed="false">
      <c r="A1039" s="203" t="str">
        <f aca="false">'Ведомственная структура 2015'!A1009</f>
        <v>Пособия и компенсации по публичным нормативным обязательствам</v>
      </c>
      <c r="B1039" s="88" t="str">
        <f aca="false">'Ведомственная структура 2015'!C1009</f>
        <v>10</v>
      </c>
      <c r="C1039" s="88" t="str">
        <f aca="false">'Ведомственная структура 2015'!D1009</f>
        <v>04</v>
      </c>
      <c r="D1039" s="88" t="str">
        <f aca="false">'Ведомственная структура 2015'!E1009</f>
        <v>БП0 00 72470</v>
      </c>
      <c r="E1039" s="88" t="str">
        <f aca="false">'Ведомственная структура 2015'!F1009</f>
        <v>313</v>
      </c>
      <c r="F1039" s="88" t="str">
        <f aca="false">'Ведомственная структура 2015'!G1009</f>
        <v>2</v>
      </c>
      <c r="G1039" s="205" t="n">
        <f aca="false">'Ведомственная структура 2015'!L1009</f>
        <v>0</v>
      </c>
      <c r="H1039" s="205"/>
      <c r="I1039" s="257"/>
      <c r="J1039" s="205" t="n">
        <f aca="false">'Ведомственная структура 2015'!M1009</f>
        <v>0</v>
      </c>
      <c r="K1039" s="205" t="n">
        <f aca="false">'Ведомственная структура 2015'!N1009</f>
        <v>0</v>
      </c>
    </row>
    <row r="1040" customFormat="false" ht="15" hidden="false" customHeight="true" outlineLevel="0" collapsed="false">
      <c r="A1040" s="178" t="str">
        <f aca="false">'Ведомственная структура 2015'!A1060</f>
        <v>Другие вопросы в области социальной политики</v>
      </c>
      <c r="B1040" s="172" t="n">
        <f aca="false">'Ведомственная структура 2015'!C1060</f>
        <v>10</v>
      </c>
      <c r="C1040" s="172" t="str">
        <f aca="false">'Ведомственная структура 2015'!D1060</f>
        <v>06</v>
      </c>
      <c r="D1040" s="172" t="str">
        <f aca="false">'Ведомственная структура 2015'!E1060</f>
        <v>00 0 00 00000</v>
      </c>
      <c r="E1040" s="172" t="str">
        <f aca="false">'Ведомственная структура 2015'!F1060</f>
        <v>000</v>
      </c>
      <c r="F1040" s="172"/>
      <c r="G1040" s="125" t="n">
        <f aca="false">G1043</f>
        <v>381.5</v>
      </c>
      <c r="H1040" s="183"/>
      <c r="I1040" s="184"/>
      <c r="J1040" s="125" t="n">
        <f aca="false">J1043</f>
        <v>173.4</v>
      </c>
      <c r="K1040" s="125" t="n">
        <f aca="false">K1043</f>
        <v>554.9</v>
      </c>
    </row>
    <row r="1041" customFormat="false" ht="15" hidden="false" customHeight="true" outlineLevel="0" collapsed="false">
      <c r="A1041" s="175" t="str">
        <f aca="false">'Ведомственная структура 2015'!A1061</f>
        <v>Средства муниципального района</v>
      </c>
      <c r="B1041" s="176"/>
      <c r="C1041" s="176"/>
      <c r="D1041" s="176"/>
      <c r="E1041" s="176"/>
      <c r="F1041" s="176" t="str">
        <f aca="false">'Ведомственная структура 2015'!G1061</f>
        <v>1</v>
      </c>
      <c r="G1041" s="182"/>
      <c r="H1041" s="182"/>
      <c r="I1041" s="182"/>
      <c r="J1041" s="182"/>
      <c r="K1041" s="182"/>
    </row>
    <row r="1042" customFormat="false" ht="15" hidden="false" customHeight="true" outlineLevel="0" collapsed="false">
      <c r="A1042" s="175" t="str">
        <f aca="false">'Ведомственная структура 2015'!A1062</f>
        <v>Целевые безвозмездные поступления</v>
      </c>
      <c r="B1042" s="176"/>
      <c r="C1042" s="176"/>
      <c r="D1042" s="176"/>
      <c r="E1042" s="176"/>
      <c r="F1042" s="176" t="str">
        <f aca="false">'Ведомственная структура 2015'!G1062</f>
        <v>2</v>
      </c>
      <c r="G1042" s="182" t="n">
        <f aca="false">G1043</f>
        <v>381.5</v>
      </c>
      <c r="H1042" s="182" t="n">
        <f aca="false">H1043</f>
        <v>0</v>
      </c>
      <c r="I1042" s="182" t="n">
        <f aca="false">I1043</f>
        <v>0</v>
      </c>
      <c r="J1042" s="182" t="n">
        <f aca="false">J1043</f>
        <v>173.4</v>
      </c>
      <c r="K1042" s="182" t="n">
        <f aca="false">K1043</f>
        <v>554.9</v>
      </c>
    </row>
    <row r="1043" customFormat="false" ht="17.25" hidden="false" customHeight="true" outlineLevel="0" collapsed="false">
      <c r="A1043" s="178" t="str">
        <f aca="false">'Ведомственная структура 2015'!A1063</f>
        <v>Непрограммная часть  бюджета Новосильского района</v>
      </c>
      <c r="B1043" s="172" t="str">
        <f aca="false">'Ведомственная структура 2015'!C1063</f>
        <v>10</v>
      </c>
      <c r="C1043" s="172" t="str">
        <f aca="false">'Ведомственная структура 2015'!D1063</f>
        <v>06</v>
      </c>
      <c r="D1043" s="172" t="str">
        <f aca="false">'Ведомственная структура 2015'!E1063</f>
        <v>БП 0 00 00000</v>
      </c>
      <c r="E1043" s="172" t="str">
        <f aca="false">'Ведомственная структура 2015'!F1063</f>
        <v>000</v>
      </c>
      <c r="F1043" s="181"/>
      <c r="G1043" s="125" t="n">
        <f aca="false">G1044</f>
        <v>381.5</v>
      </c>
      <c r="H1043" s="121"/>
      <c r="I1043" s="179"/>
      <c r="J1043" s="125" t="n">
        <f aca="false">J1044</f>
        <v>173.4</v>
      </c>
      <c r="K1043" s="125" t="n">
        <f aca="false">K1044</f>
        <v>554.9</v>
      </c>
    </row>
    <row r="1044" customFormat="false" ht="15" hidden="false" customHeight="true" outlineLevel="0" collapsed="false">
      <c r="A1044" s="180" t="str">
        <f aca="false">'Ведомственная структура 2015'!A1064</f>
        <v>Выполнение полномочий в сфере опеки и попечительства</v>
      </c>
      <c r="B1044" s="181" t="n">
        <f aca="false">'Ведомственная структура 2015'!C1064</f>
        <v>10</v>
      </c>
      <c r="C1044" s="181" t="str">
        <f aca="false">'Ведомственная структура 2015'!D1064</f>
        <v>06</v>
      </c>
      <c r="D1044" s="181" t="str">
        <f aca="false">'Ведомственная структура 2015'!E1064</f>
        <v>БП 0 00 71600 </v>
      </c>
      <c r="E1044" s="181" t="str">
        <f aca="false">'Ведомственная структура 2015'!F1064</f>
        <v>000</v>
      </c>
      <c r="F1044" s="181"/>
      <c r="G1044" s="121" t="n">
        <f aca="false">G1045+G1049</f>
        <v>381.5</v>
      </c>
      <c r="H1044" s="121"/>
      <c r="I1044" s="179"/>
      <c r="J1044" s="121" t="n">
        <f aca="false">J1045+J1049</f>
        <v>173.4</v>
      </c>
      <c r="K1044" s="121" t="n">
        <f aca="false">K1045+K1049</f>
        <v>554.9</v>
      </c>
    </row>
    <row r="1045" customFormat="false" ht="15" hidden="false" customHeight="true" outlineLevel="0" collapsed="false">
      <c r="A1045" s="180" t="str">
        <f aca="false">'Ведомственная структура 2015'!A106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5" s="181" t="n">
        <f aca="false">'Ведомственная структура 2015'!C1065</f>
        <v>10</v>
      </c>
      <c r="C1045" s="181" t="str">
        <f aca="false">'Ведомственная структура 2015'!D1065</f>
        <v>06</v>
      </c>
      <c r="D1045" s="181" t="str">
        <f aca="false">'Ведомственная структура 2015'!E1065</f>
        <v>БП 0 00 71600 </v>
      </c>
      <c r="E1045" s="181" t="str">
        <f aca="false">'Ведомственная структура 2015'!F1065</f>
        <v>100</v>
      </c>
      <c r="F1045" s="181"/>
      <c r="G1045" s="121" t="n">
        <f aca="false">G1046</f>
        <v>378.5</v>
      </c>
      <c r="H1045" s="121"/>
      <c r="I1045" s="179"/>
      <c r="J1045" s="121" t="n">
        <f aca="false">J1046</f>
        <v>166.4</v>
      </c>
      <c r="K1045" s="121" t="n">
        <f aca="false">K1046</f>
        <v>544.9</v>
      </c>
    </row>
    <row r="1046" customFormat="false" ht="15" hidden="false" customHeight="true" outlineLevel="0" collapsed="false">
      <c r="A1046" s="180" t="str">
        <f aca="false">'Ведомственная структура 2015'!A1066</f>
        <v>Расходы на выплату персоналу государственных (муниципальных) органов</v>
      </c>
      <c r="B1046" s="181" t="n">
        <f aca="false">'Ведомственная структура 2015'!C1066</f>
        <v>10</v>
      </c>
      <c r="C1046" s="181" t="str">
        <f aca="false">'Ведомственная структура 2015'!D1066</f>
        <v>06</v>
      </c>
      <c r="D1046" s="181" t="str">
        <f aca="false">'Ведомственная структура 2015'!E1066</f>
        <v>БП 0 00 71600 </v>
      </c>
      <c r="E1046" s="181" t="str">
        <f aca="false">'Ведомственная структура 2015'!F1066</f>
        <v>120</v>
      </c>
      <c r="F1046" s="181"/>
      <c r="G1046" s="121" t="n">
        <f aca="false">G1047+G1048</f>
        <v>378.5</v>
      </c>
      <c r="H1046" s="121" t="n">
        <f aca="false">H1047+H1048</f>
        <v>0</v>
      </c>
      <c r="I1046" s="121" t="n">
        <f aca="false">I1047+I1048</f>
        <v>0</v>
      </c>
      <c r="J1046" s="121" t="n">
        <f aca="false">J1047+J1048</f>
        <v>166.4</v>
      </c>
      <c r="K1046" s="121" t="n">
        <f aca="false">K1047+K1048</f>
        <v>544.9</v>
      </c>
    </row>
    <row r="1047" customFormat="false" ht="15" hidden="false" customHeight="true" outlineLevel="0" collapsed="false">
      <c r="A1047" s="180" t="str">
        <f aca="false">'Ведомственная структура 2015'!A1067</f>
        <v>Фонд оплаты труда государственных (муниципальных) органов и взносы по обязательному социальному страхованию </v>
      </c>
      <c r="B1047" s="181" t="n">
        <f aca="false">'Ведомственная структура 2015'!C1067</f>
        <v>10</v>
      </c>
      <c r="C1047" s="181" t="str">
        <f aca="false">'Ведомственная структура 2015'!D1067</f>
        <v>06</v>
      </c>
      <c r="D1047" s="181" t="str">
        <f aca="false">'Ведомственная структура 2015'!E1067</f>
        <v>БП 0 00 71600 </v>
      </c>
      <c r="E1047" s="181" t="str">
        <f aca="false">'Ведомственная структура 2015'!F1067</f>
        <v>121</v>
      </c>
      <c r="F1047" s="181" t="n">
        <v>2</v>
      </c>
      <c r="G1047" s="183" t="n">
        <f aca="false">'Ведомственная структура 2015'!L1067</f>
        <v>290</v>
      </c>
      <c r="H1047" s="121"/>
      <c r="I1047" s="179"/>
      <c r="J1047" s="183" t="n">
        <f aca="false">'Ведомственная структура 2015'!M1067</f>
        <v>129</v>
      </c>
      <c r="K1047" s="183" t="n">
        <f aca="false">'Ведомственная структура 2015'!N1067</f>
        <v>419</v>
      </c>
    </row>
    <row r="1048" customFormat="false" ht="15" hidden="false" customHeight="true" outlineLevel="0" collapsed="false">
      <c r="A1048" s="180" t="str">
        <f aca="false">'Ведомственная структура 2015'!A10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8" s="181" t="str">
        <f aca="false">'Ведомственная структура 2015'!C1068</f>
        <v>10</v>
      </c>
      <c r="C1048" s="181" t="str">
        <f aca="false">'Ведомственная структура 2015'!D1068</f>
        <v>06</v>
      </c>
      <c r="D1048" s="181" t="str">
        <f aca="false">'Ведомственная структура 2015'!E1068</f>
        <v>БП 0 00 71600 </v>
      </c>
      <c r="E1048" s="181" t="str">
        <f aca="false">'Ведомственная структура 2015'!F1068</f>
        <v>129</v>
      </c>
      <c r="F1048" s="181" t="str">
        <f aca="false">'Ведомственная структура 2015'!G1068</f>
        <v>2</v>
      </c>
      <c r="G1048" s="183" t="n">
        <f aca="false">'Ведомственная структура 2015'!L1068</f>
        <v>88.5</v>
      </c>
      <c r="H1048" s="121"/>
      <c r="I1048" s="179"/>
      <c r="J1048" s="183" t="n">
        <f aca="false">'Ведомственная структура 2015'!M1068</f>
        <v>37.4</v>
      </c>
      <c r="K1048" s="183" t="n">
        <f aca="false">'Ведомственная структура 2015'!N1068</f>
        <v>125.9</v>
      </c>
    </row>
    <row r="1049" customFormat="false" ht="15" hidden="false" customHeight="true" outlineLevel="0" collapsed="false">
      <c r="A1049" s="180" t="str">
        <f aca="false">'Ведомственная структура 2015'!A1069</f>
        <v>Закупка товаров, работ и услуг для государственных (муниципальных) нужд</v>
      </c>
      <c r="B1049" s="181" t="str">
        <f aca="false">'Ведомственная структура 2015'!C1069</f>
        <v>10</v>
      </c>
      <c r="C1049" s="181" t="str">
        <f aca="false">'Ведомственная структура 2015'!D1069</f>
        <v>06</v>
      </c>
      <c r="D1049" s="181" t="str">
        <f aca="false">'Ведомственная структура 2015'!E1069</f>
        <v>БП 0 00 71600 </v>
      </c>
      <c r="E1049" s="181" t="str">
        <f aca="false">'Ведомственная структура 2015'!F1069</f>
        <v>200</v>
      </c>
      <c r="F1049" s="181"/>
      <c r="G1049" s="103" t="n">
        <f aca="false">G1050</f>
        <v>3</v>
      </c>
      <c r="H1049" s="121"/>
      <c r="I1049" s="179"/>
      <c r="J1049" s="103" t="n">
        <f aca="false">J1050</f>
        <v>7</v>
      </c>
      <c r="K1049" s="103" t="n">
        <f aca="false">K1050</f>
        <v>10</v>
      </c>
    </row>
    <row r="1050" customFormat="false" ht="15" hidden="false" customHeight="true" outlineLevel="0" collapsed="false">
      <c r="A1050" s="180" t="str">
        <f aca="false">'Ведомственная структура 2015'!A1070</f>
        <v>Иные закупки товаров, работ и услуг для обеспечения государственных (муниципальных) нужд</v>
      </c>
      <c r="B1050" s="181" t="str">
        <f aca="false">'Ведомственная структура 2015'!C1070</f>
        <v>10</v>
      </c>
      <c r="C1050" s="181" t="str">
        <f aca="false">'Ведомственная структура 2015'!D1070</f>
        <v>06</v>
      </c>
      <c r="D1050" s="181" t="str">
        <f aca="false">'Ведомственная структура 2015'!E1070</f>
        <v>БП 0 00 71600 </v>
      </c>
      <c r="E1050" s="181" t="str">
        <f aca="false">'Ведомственная структура 2015'!F1070</f>
        <v>240</v>
      </c>
      <c r="F1050" s="181"/>
      <c r="G1050" s="103" t="n">
        <f aca="false">G1051</f>
        <v>3</v>
      </c>
      <c r="H1050" s="103" t="n">
        <f aca="false">H1051</f>
        <v>0</v>
      </c>
      <c r="I1050" s="103" t="n">
        <f aca="false">I1051</f>
        <v>0</v>
      </c>
      <c r="J1050" s="103" t="n">
        <f aca="false">J1051</f>
        <v>7</v>
      </c>
      <c r="K1050" s="103" t="n">
        <f aca="false">K1051</f>
        <v>10</v>
      </c>
    </row>
    <row r="1051" customFormat="false" ht="15" hidden="false" customHeight="true" outlineLevel="0" collapsed="false">
      <c r="A1051" s="180" t="str">
        <f aca="false">'Ведомственная структура 2015'!A1072</f>
        <v>Прочая закупка товаров, работ и услуг для обеспечения государственных (муниципальных) нужд</v>
      </c>
      <c r="B1051" s="181" t="str">
        <f aca="false">'Ведомственная структура 2015'!C1072</f>
        <v>10</v>
      </c>
      <c r="C1051" s="181" t="str">
        <f aca="false">'Ведомственная структура 2015'!D1072</f>
        <v>06</v>
      </c>
      <c r="D1051" s="181" t="str">
        <f aca="false">'Ведомственная структура 2015'!E1072</f>
        <v>БП 0 00 71600 </v>
      </c>
      <c r="E1051" s="181" t="str">
        <f aca="false">'Ведомственная структура 2015'!F1072</f>
        <v>244</v>
      </c>
      <c r="F1051" s="181" t="n">
        <v>2</v>
      </c>
      <c r="G1051" s="183" t="n">
        <f aca="false">'Ведомственная структура 2015'!L1072</f>
        <v>3</v>
      </c>
      <c r="H1051" s="121"/>
      <c r="I1051" s="179"/>
      <c r="J1051" s="183" t="n">
        <f aca="false">'Ведомственная структура 2015'!M1072</f>
        <v>7</v>
      </c>
      <c r="K1051" s="183" t="n">
        <f aca="false">'Ведомственная структура 2015'!N1072</f>
        <v>10</v>
      </c>
    </row>
    <row r="1052" customFormat="false" ht="13.5" hidden="true" customHeight="true" outlineLevel="0" collapsed="false">
      <c r="A1052" s="180" t="n">
        <f aca="false">'Ведомственная структура 2015'!A1073</f>
        <v>0</v>
      </c>
      <c r="B1052" s="181" t="n">
        <f aca="false">'Ведомственная структура 2015'!C1073</f>
        <v>0</v>
      </c>
      <c r="C1052" s="181" t="n">
        <f aca="false">'Ведомственная структура 2015'!D1073</f>
        <v>0</v>
      </c>
      <c r="D1052" s="181" t="n">
        <f aca="false">'Ведомственная структура 2015'!E1073</f>
        <v>0</v>
      </c>
      <c r="E1052" s="181" t="n">
        <f aca="false">'Ведомственная структура 2015'!F1073</f>
        <v>0</v>
      </c>
      <c r="F1052" s="181"/>
      <c r="G1052" s="183" t="n">
        <f aca="false">'Ведомственная структура 2015'!J1073</f>
        <v>0</v>
      </c>
      <c r="H1052" s="121"/>
      <c r="I1052" s="179"/>
      <c r="J1052" s="183" t="n">
        <f aca="false">'Ведомственная структура 2015'!M1073</f>
        <v>0</v>
      </c>
      <c r="K1052" s="183" t="n">
        <f aca="false">'Ведомственная структура 2015'!N1073</f>
        <v>0</v>
      </c>
    </row>
    <row r="1053" customFormat="false" ht="19.5" hidden="true" customHeight="true" outlineLevel="0" collapsed="false">
      <c r="A1053" s="178" t="str">
        <f aca="false">'Ведомственная структура 2015'!A1074</f>
        <v>Физическая культура и спорт</v>
      </c>
      <c r="B1053" s="181"/>
      <c r="C1053" s="181"/>
      <c r="D1053" s="181"/>
      <c r="E1053" s="181"/>
      <c r="F1053" s="181"/>
      <c r="G1053" s="103"/>
      <c r="H1053" s="121"/>
      <c r="I1053" s="179"/>
      <c r="J1053" s="103"/>
      <c r="K1053" s="103"/>
    </row>
    <row r="1054" customFormat="false" ht="15" hidden="false" customHeight="true" outlineLevel="0" collapsed="false">
      <c r="A1054" s="171" t="str">
        <f aca="false">'Ведомственная структура 2015'!A1074</f>
        <v>Физическая культура и спорт</v>
      </c>
      <c r="B1054" s="172" t="s">
        <v>476</v>
      </c>
      <c r="C1054" s="172" t="s">
        <v>452</v>
      </c>
      <c r="D1054" s="172" t="s">
        <v>453</v>
      </c>
      <c r="E1054" s="172" t="s">
        <v>454</v>
      </c>
      <c r="F1054" s="172"/>
      <c r="G1054" s="125" t="n">
        <f aca="false">G1057</f>
        <v>100</v>
      </c>
      <c r="H1054" s="121"/>
      <c r="I1054" s="179"/>
      <c r="J1054" s="125" t="n">
        <f aca="false">J1057</f>
        <v>215</v>
      </c>
      <c r="K1054" s="125" t="n">
        <f aca="false">K1057</f>
        <v>300</v>
      </c>
    </row>
    <row r="1055" customFormat="false" ht="15" hidden="false" customHeight="true" outlineLevel="0" collapsed="false">
      <c r="A1055" s="175" t="str">
        <f aca="false">'Ведомственная структура 2015'!A1077</f>
        <v>Средства муниципального района</v>
      </c>
      <c r="B1055" s="176" t="n">
        <f aca="false">'Ведомственная структура 2015'!B1077</f>
        <v>0</v>
      </c>
      <c r="C1055" s="176"/>
      <c r="D1055" s="176"/>
      <c r="E1055" s="176"/>
      <c r="F1055" s="176" t="str">
        <f aca="false">'Ведомственная структура 2015'!G1077</f>
        <v>1</v>
      </c>
      <c r="G1055" s="182" t="n">
        <f aca="false">G1057</f>
        <v>100</v>
      </c>
      <c r="H1055" s="182" t="n">
        <f aca="false">H1057</f>
        <v>0</v>
      </c>
      <c r="I1055" s="182" t="n">
        <f aca="false">I1057</f>
        <v>0</v>
      </c>
      <c r="J1055" s="182" t="n">
        <f aca="false">J1057</f>
        <v>215</v>
      </c>
      <c r="K1055" s="182" t="n">
        <f aca="false">K1057</f>
        <v>300</v>
      </c>
    </row>
    <row r="1056" customFormat="false" ht="15" hidden="false" customHeight="true" outlineLevel="0" collapsed="false">
      <c r="A1056" s="175" t="str">
        <f aca="false">'Ведомственная структура 2015'!A1078</f>
        <v>Целевые безвозмездные поступления</v>
      </c>
      <c r="B1056" s="176" t="n">
        <f aca="false">'Ведомственная структура 2015'!B1078</f>
        <v>0</v>
      </c>
      <c r="C1056" s="176"/>
      <c r="D1056" s="176"/>
      <c r="E1056" s="176"/>
      <c r="F1056" s="176" t="str">
        <f aca="false">'Ведомственная структура 2015'!G1078</f>
        <v>2</v>
      </c>
      <c r="G1056" s="182"/>
      <c r="H1056" s="182"/>
      <c r="I1056" s="182"/>
      <c r="J1056" s="182"/>
      <c r="K1056" s="182"/>
    </row>
    <row r="1057" customFormat="false" ht="15" hidden="false" customHeight="true" outlineLevel="0" collapsed="false">
      <c r="A1057" s="171" t="str">
        <f aca="false">'Ведомственная структура 2015'!A1079</f>
        <v>Физическая культура</v>
      </c>
      <c r="B1057" s="172" t="str">
        <f aca="false">'Ведомственная структура 2015'!C1079</f>
        <v>11</v>
      </c>
      <c r="C1057" s="172" t="str">
        <f aca="false">'Ведомственная структура 2015'!D1079</f>
        <v>01</v>
      </c>
      <c r="D1057" s="172" t="str">
        <f aca="false">'Ведомственная структура 2015'!E1079</f>
        <v>00 0 00 00000</v>
      </c>
      <c r="E1057" s="172" t="str">
        <f aca="false">'Ведомственная структура 2015'!F1079</f>
        <v>000</v>
      </c>
      <c r="F1057" s="172"/>
      <c r="G1057" s="125" t="n">
        <f aca="false">G1059</f>
        <v>100</v>
      </c>
      <c r="H1057" s="121"/>
      <c r="I1057" s="179"/>
      <c r="J1057" s="125" t="n">
        <f aca="false">J1059</f>
        <v>215</v>
      </c>
      <c r="K1057" s="125" t="n">
        <f aca="false">K1059</f>
        <v>300</v>
      </c>
    </row>
    <row r="1058" customFormat="false" ht="15" hidden="true" customHeight="true" outlineLevel="0" collapsed="false">
      <c r="A1058" s="171" t="str">
        <f aca="false">'Ведомственная структура 2015'!A1076</f>
        <v>Физкультурно-оздоровительная работа и спортивные мероприятия</v>
      </c>
      <c r="B1058" s="172" t="str">
        <f aca="false">'Ведомственная структура 2015'!C1080</f>
        <v>11</v>
      </c>
      <c r="C1058" s="172" t="str">
        <f aca="false">'Ведомственная структура 2015'!D1080</f>
        <v>01</v>
      </c>
      <c r="D1058" s="172" t="str">
        <f aca="false">'Ведомственная структура 2015'!E1080</f>
        <v>БП 0 00 00000</v>
      </c>
      <c r="E1058" s="172" t="str">
        <f aca="false">'Ведомственная структура 2015'!F1080</f>
        <v>000</v>
      </c>
      <c r="F1058" s="181"/>
      <c r="G1058" s="125" t="n">
        <f aca="false">G1059</f>
        <v>100</v>
      </c>
      <c r="H1058" s="121"/>
      <c r="I1058" s="179"/>
      <c r="J1058" s="125" t="n">
        <f aca="false">J1059</f>
        <v>215</v>
      </c>
      <c r="K1058" s="125" t="n">
        <f aca="false">K1059</f>
        <v>300</v>
      </c>
    </row>
    <row r="1059" customFormat="false" ht="15" hidden="false" customHeight="true" outlineLevel="0" collapsed="false">
      <c r="A1059" s="171" t="str">
        <f aca="false">'Ведомственная структура 2015'!A1080</f>
        <v>Непрограммная часть районного бюджета</v>
      </c>
      <c r="B1059" s="172" t="str">
        <f aca="false">'Ведомственная структура 2015'!C1081</f>
        <v>11</v>
      </c>
      <c r="C1059" s="172" t="str">
        <f aca="false">'Ведомственная структура 2015'!D1080</f>
        <v>01</v>
      </c>
      <c r="D1059" s="172" t="str">
        <f aca="false">'Ведомственная структура 2015'!E1080</f>
        <v>БП 0 00 00000</v>
      </c>
      <c r="E1059" s="172" t="str">
        <f aca="false">'Ведомственная структура 2015'!F1080</f>
        <v>000</v>
      </c>
      <c r="F1059" s="181"/>
      <c r="G1059" s="125" t="n">
        <f aca="false">G1060</f>
        <v>100</v>
      </c>
      <c r="H1059" s="121"/>
      <c r="I1059" s="179"/>
      <c r="J1059" s="125" t="n">
        <f aca="false">J1060</f>
        <v>215</v>
      </c>
      <c r="K1059" s="125" t="n">
        <f aca="false">K1060</f>
        <v>300</v>
      </c>
    </row>
    <row r="1060" customFormat="false" ht="15" hidden="false" customHeight="true" outlineLevel="0" collapsed="false">
      <c r="A1060" s="214" t="str">
        <f aca="false">'Ведомственная структура 2015'!A1081</f>
        <v>Мероприятия в области спорта и физической культуры в рамках непрограммной части бюджета Новосильского района</v>
      </c>
      <c r="B1060" s="181" t="str">
        <f aca="false">'Ведомственная структура 2015'!C1081</f>
        <v>11</v>
      </c>
      <c r="C1060" s="181" t="str">
        <f aca="false">'Ведомственная структура 2015'!D1081</f>
        <v>01</v>
      </c>
      <c r="D1060" s="181" t="str">
        <f aca="false">'Ведомственная структура 2015'!E1081</f>
        <v>БП 0 00 19110</v>
      </c>
      <c r="E1060" s="181" t="str">
        <f aca="false">'Ведомственная структура 2015'!F1081</f>
        <v>000</v>
      </c>
      <c r="F1060" s="181" t="n">
        <f aca="false">'Ведомственная структура 2015'!G372</f>
        <v>0</v>
      </c>
      <c r="G1060" s="103" t="n">
        <f aca="false">G1061+G1065</f>
        <v>100</v>
      </c>
      <c r="H1060" s="121"/>
      <c r="I1060" s="179"/>
      <c r="J1060" s="103" t="n">
        <f aca="false">J1065</f>
        <v>215</v>
      </c>
      <c r="K1060" s="103" t="n">
        <f aca="false">K1061+K1065</f>
        <v>300</v>
      </c>
    </row>
    <row r="1061" customFormat="false" ht="45.75" hidden="false" customHeight="true" outlineLevel="0" collapsed="false">
      <c r="A1061" s="214" t="str">
        <f aca="false">'Ведомственная структура 2015'!A108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1" s="181" t="str">
        <f aca="false">'Ведомственная структура 2015'!C1082</f>
        <v>11</v>
      </c>
      <c r="C1061" s="181" t="str">
        <f aca="false">'Ведомственная структура 2015'!D1082</f>
        <v>01</v>
      </c>
      <c r="D1061" s="181" t="str">
        <f aca="false">'Ведомственная структура 2015'!E1082</f>
        <v>БП 0 00 19110</v>
      </c>
      <c r="E1061" s="181" t="str">
        <f aca="false">'Ведомственная структура 2015'!F1082</f>
        <v>100</v>
      </c>
      <c r="F1061" s="181"/>
      <c r="G1061" s="103" t="n">
        <f aca="false">G1062+G1063</f>
        <v>75</v>
      </c>
      <c r="H1061" s="103" t="n">
        <f aca="false">H1062+H1063</f>
        <v>-15</v>
      </c>
      <c r="I1061" s="103" t="n">
        <f aca="false">I1062+I1063</f>
        <v>60</v>
      </c>
      <c r="J1061" s="103" t="n">
        <f aca="false">J1062+J1063</f>
        <v>0</v>
      </c>
      <c r="K1061" s="103" t="n">
        <f aca="false">K1062+K1063</f>
        <v>60</v>
      </c>
    </row>
    <row r="1062" customFormat="false" ht="15" hidden="false" customHeight="true" outlineLevel="0" collapsed="false">
      <c r="A1062" s="214" t="str">
        <f aca="false">'Ведомственная структура 2015'!A1083</f>
        <v>Иные выплаты персоналу, за исключением фонда оплаты труда</v>
      </c>
      <c r="B1062" s="181" t="str">
        <f aca="false">'Ведомственная структура 2015'!C1083</f>
        <v>11</v>
      </c>
      <c r="C1062" s="181" t="str">
        <f aca="false">'Ведомственная структура 2015'!D1083</f>
        <v>01</v>
      </c>
      <c r="D1062" s="181" t="str">
        <f aca="false">'Ведомственная структура 2015'!E1083</f>
        <v>БП 0 00 19110</v>
      </c>
      <c r="E1062" s="181" t="str">
        <f aca="false">'Ведомственная структура 2015'!F1083</f>
        <v>113</v>
      </c>
      <c r="F1062" s="181" t="str">
        <f aca="false">'Ведомственная структура 2015'!G1083</f>
        <v>1</v>
      </c>
      <c r="G1062" s="205" t="n">
        <f aca="false">'Ведомственная структура 2015'!L1083</f>
        <v>50</v>
      </c>
      <c r="H1062" s="205" t="n">
        <f aca="false">'Ведомственная структура 2015'!M1083</f>
        <v>-50</v>
      </c>
      <c r="I1062" s="205" t="n">
        <f aca="false">'Ведомственная структура 2015'!N1083</f>
        <v>0</v>
      </c>
      <c r="J1062" s="205" t="n">
        <f aca="false">'Ведомственная структура 2015'!O1083</f>
        <v>0</v>
      </c>
      <c r="K1062" s="205" t="n">
        <f aca="false">'Ведомственная структура 2015'!N1083</f>
        <v>0</v>
      </c>
    </row>
    <row r="1063" customFormat="false" ht="15" hidden="false" customHeight="true" outlineLevel="0" collapsed="false">
      <c r="A1063" s="214" t="str">
        <f aca="false">'Ведомственная структура 2015'!A1084</f>
        <v>Расходы на выплату персоналу государственных (муниципальных) органов</v>
      </c>
      <c r="B1063" s="181" t="str">
        <f aca="false">'Ведомственная структура 2015'!C1084</f>
        <v>11</v>
      </c>
      <c r="C1063" s="181" t="str">
        <f aca="false">'Ведомственная структура 2015'!D1084</f>
        <v>01</v>
      </c>
      <c r="D1063" s="181" t="str">
        <f aca="false">'Ведомственная структура 2015'!E1084</f>
        <v>БП 0 00 19110</v>
      </c>
      <c r="E1063" s="181" t="str">
        <f aca="false">'Ведомственная структура 2015'!F1084</f>
        <v>120</v>
      </c>
      <c r="F1063" s="181"/>
      <c r="G1063" s="103" t="n">
        <f aca="false">G1064</f>
        <v>25</v>
      </c>
      <c r="H1063" s="103" t="n">
        <f aca="false">H1064</f>
        <v>35</v>
      </c>
      <c r="I1063" s="103" t="n">
        <f aca="false">I1064</f>
        <v>60</v>
      </c>
      <c r="J1063" s="103" t="n">
        <f aca="false">J1064</f>
        <v>0</v>
      </c>
      <c r="K1063" s="103" t="n">
        <f aca="false">K1064</f>
        <v>60</v>
      </c>
    </row>
    <row r="1064" customFormat="false" ht="15" hidden="false" customHeight="true" outlineLevel="0" collapsed="false">
      <c r="A1064" s="214" t="str">
        <f aca="false">'Ведомственная структура 2015'!A1085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4" s="181" t="str">
        <f aca="false">'Ведомственная структура 2015'!C1085</f>
        <v>11</v>
      </c>
      <c r="C1064" s="181" t="str">
        <f aca="false">'Ведомственная структура 2015'!D1085</f>
        <v>01</v>
      </c>
      <c r="D1064" s="181" t="str">
        <f aca="false">'Ведомственная структура 2015'!E1085</f>
        <v>БП 0 00 19060</v>
      </c>
      <c r="E1064" s="181" t="str">
        <f aca="false">'Ведомственная структура 2015'!F1085</f>
        <v>123</v>
      </c>
      <c r="F1064" s="181" t="str">
        <f aca="false">'Ведомственная структура 2015'!G1085</f>
        <v>1</v>
      </c>
      <c r="G1064" s="205" t="n">
        <f aca="false">'Ведомственная структура 2015'!L1085</f>
        <v>25</v>
      </c>
      <c r="H1064" s="205" t="n">
        <f aca="false">'Ведомственная структура 2015'!M1085</f>
        <v>35</v>
      </c>
      <c r="I1064" s="205" t="n">
        <f aca="false">'Ведомственная структура 2015'!N1085</f>
        <v>60</v>
      </c>
      <c r="J1064" s="205" t="n">
        <f aca="false">'Ведомственная структура 2015'!O1085</f>
        <v>0</v>
      </c>
      <c r="K1064" s="205" t="n">
        <f aca="false">'Ведомственная структура 2015'!N1085</f>
        <v>60</v>
      </c>
    </row>
    <row r="1065" customFormat="false" ht="15" hidden="false" customHeight="true" outlineLevel="0" collapsed="false">
      <c r="A1065" s="214" t="str">
        <f aca="false">'Ведомственная структура 2015'!A1086</f>
        <v>Закупка товаров, работ и услуг для государственных (муниципальных) нужд</v>
      </c>
      <c r="B1065" s="181" t="str">
        <f aca="false">'Ведомственная структура 2015'!C1086</f>
        <v>11</v>
      </c>
      <c r="C1065" s="181" t="str">
        <f aca="false">'Ведомственная структура 2015'!D1086</f>
        <v>01</v>
      </c>
      <c r="D1065" s="181" t="str">
        <f aca="false">'Ведомственная структура 2015'!E1086</f>
        <v>БП 0 00 19110</v>
      </c>
      <c r="E1065" s="181" t="str">
        <f aca="false">'Ведомственная структура 2015'!F1086</f>
        <v>200</v>
      </c>
      <c r="F1065" s="181"/>
      <c r="G1065" s="103" t="n">
        <f aca="false">G1066</f>
        <v>25</v>
      </c>
      <c r="H1065" s="121"/>
      <c r="I1065" s="179"/>
      <c r="J1065" s="103" t="n">
        <f aca="false">J1066</f>
        <v>215</v>
      </c>
      <c r="K1065" s="103" t="n">
        <f aca="false">K1066</f>
        <v>240</v>
      </c>
    </row>
    <row r="1066" customFormat="false" ht="15" hidden="false" customHeight="true" outlineLevel="0" collapsed="false">
      <c r="A1066" s="214" t="str">
        <f aca="false">'Ведомственная структура 2015'!A1087</f>
        <v>Иные закупки товаров, работ и услуг для обеспечения государственных (муниципальных) нужд</v>
      </c>
      <c r="B1066" s="181" t="str">
        <f aca="false">'Ведомственная структура 2015'!C1087</f>
        <v>11</v>
      </c>
      <c r="C1066" s="181" t="str">
        <f aca="false">'Ведомственная структура 2015'!D1087</f>
        <v>01</v>
      </c>
      <c r="D1066" s="181" t="str">
        <f aca="false">'Ведомственная структура 2015'!E1087</f>
        <v>БП 0 00 19110</v>
      </c>
      <c r="E1066" s="181" t="str">
        <f aca="false">'Ведомственная структура 2015'!F1087</f>
        <v>240</v>
      </c>
      <c r="F1066" s="181"/>
      <c r="G1066" s="103" t="n">
        <f aca="false">G1067</f>
        <v>25</v>
      </c>
      <c r="H1066" s="121"/>
      <c r="I1066" s="179"/>
      <c r="J1066" s="103" t="n">
        <f aca="false">J1067</f>
        <v>215</v>
      </c>
      <c r="K1066" s="103" t="n">
        <f aca="false">K1067</f>
        <v>240</v>
      </c>
    </row>
    <row r="1067" customFormat="false" ht="15" hidden="false" customHeight="true" outlineLevel="0" collapsed="false">
      <c r="A1067" s="214" t="str">
        <f aca="false">'Ведомственная структура 2015'!A1088</f>
        <v>Прочая закупка товаров, работ и услуг для обеспечения государственных (муниципальных) нужд</v>
      </c>
      <c r="B1067" s="181" t="str">
        <f aca="false">'Ведомственная структура 2015'!C1088</f>
        <v>11</v>
      </c>
      <c r="C1067" s="181" t="str">
        <f aca="false">'Ведомственная структура 2015'!D1088</f>
        <v>01</v>
      </c>
      <c r="D1067" s="181" t="str">
        <f aca="false">'Ведомственная структура 2015'!E1088</f>
        <v>БП 0 00 19110</v>
      </c>
      <c r="E1067" s="181" t="str">
        <f aca="false">'Ведомственная структура 2015'!F1088</f>
        <v>244</v>
      </c>
      <c r="F1067" s="172" t="str">
        <f aca="false">'Ведомственная структура 2015'!G1088</f>
        <v>1</v>
      </c>
      <c r="G1067" s="183" t="n">
        <f aca="false">'Ведомственная структура 2015'!L1088</f>
        <v>25</v>
      </c>
      <c r="H1067" s="121"/>
      <c r="I1067" s="179"/>
      <c r="J1067" s="183" t="n">
        <f aca="false">'Ведомственная структура 2015'!M1088</f>
        <v>215</v>
      </c>
      <c r="K1067" s="183" t="n">
        <f aca="false">'Ведомственная структура 2015'!N1088</f>
        <v>240</v>
      </c>
    </row>
    <row r="1068" customFormat="false" ht="5.25" hidden="false" customHeight="true" outlineLevel="0" collapsed="false">
      <c r="A1068" s="170"/>
      <c r="B1068" s="284"/>
      <c r="C1068" s="284"/>
      <c r="D1068" s="284"/>
      <c r="E1068" s="284"/>
      <c r="F1068" s="284"/>
      <c r="G1068" s="285"/>
      <c r="H1068" s="183"/>
      <c r="I1068" s="184"/>
      <c r="J1068" s="285"/>
      <c r="K1068" s="285"/>
    </row>
    <row r="1069" customFormat="false" ht="15.75" hidden="false" customHeight="true" outlineLevel="0" collapsed="false">
      <c r="A1069" s="178" t="str">
        <f aca="false">'Ведомственная структура 2015'!A1146</f>
        <v>Обслуживание государственного и муниципального долга</v>
      </c>
      <c r="B1069" s="172" t="str">
        <f aca="false">'Ведомственная структура 2015'!C1146</f>
        <v>13</v>
      </c>
      <c r="C1069" s="172" t="str">
        <f aca="false">'Ведомственная структура 2015'!D1146</f>
        <v>00</v>
      </c>
      <c r="D1069" s="172" t="str">
        <f aca="false">'Ведомственная структура 2015'!E1146</f>
        <v>БП 0 00 00000</v>
      </c>
      <c r="E1069" s="172" t="str">
        <f aca="false">'Ведомственная структура 2015'!F1146</f>
        <v>000</v>
      </c>
      <c r="F1069" s="172"/>
      <c r="G1069" s="125" t="n">
        <f aca="false">G1072</f>
        <v>0</v>
      </c>
      <c r="H1069" s="183"/>
      <c r="I1069" s="184"/>
      <c r="J1069" s="125" t="n">
        <f aca="false">J1072</f>
        <v>1.4</v>
      </c>
      <c r="K1069" s="187" t="n">
        <f aca="false">K1072</f>
        <v>1.4</v>
      </c>
    </row>
    <row r="1070" customFormat="false" ht="15.75" hidden="false" customHeight="true" outlineLevel="0" collapsed="false">
      <c r="A1070" s="199" t="str">
        <f aca="false">'Ведомственная структура 2015'!A1147</f>
        <v>Средства муниципального района</v>
      </c>
      <c r="B1070" s="176"/>
      <c r="C1070" s="176"/>
      <c r="D1070" s="176"/>
      <c r="E1070" s="176"/>
      <c r="F1070" s="176" t="str">
        <f aca="false">'Ведомственная структура 2015'!G1147</f>
        <v>1</v>
      </c>
      <c r="G1070" s="182" t="n">
        <f aca="false">G1072</f>
        <v>0</v>
      </c>
      <c r="H1070" s="182" t="n">
        <f aca="false">H1072</f>
        <v>0</v>
      </c>
      <c r="I1070" s="182" t="n">
        <f aca="false">I1072</f>
        <v>0</v>
      </c>
      <c r="J1070" s="182" t="n">
        <f aca="false">J1072</f>
        <v>1.4</v>
      </c>
      <c r="K1070" s="182" t="n">
        <f aca="false">K1072</f>
        <v>1.4</v>
      </c>
    </row>
    <row r="1071" customFormat="false" ht="15.75" hidden="false" customHeight="true" outlineLevel="0" collapsed="false">
      <c r="A1071" s="199" t="str">
        <f aca="false">'Ведомственная структура 2015'!A1148</f>
        <v>Целевые безвозмездные поступления</v>
      </c>
      <c r="B1071" s="176"/>
      <c r="C1071" s="176"/>
      <c r="D1071" s="176"/>
      <c r="E1071" s="176"/>
      <c r="F1071" s="176" t="str">
        <f aca="false">'Ведомственная структура 2015'!G1148</f>
        <v>2</v>
      </c>
      <c r="G1071" s="182"/>
      <c r="H1071" s="182"/>
      <c r="I1071" s="182"/>
      <c r="J1071" s="182"/>
      <c r="K1071" s="182"/>
    </row>
    <row r="1072" customFormat="false" ht="28.5" hidden="false" customHeight="true" outlineLevel="0" collapsed="false">
      <c r="A1072" s="180" t="str">
        <f aca="false">'Ведомственная структура 2015'!A1149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2" s="181" t="str">
        <f aca="false">'Ведомственная структура 2015'!C1149</f>
        <v>13</v>
      </c>
      <c r="C1072" s="181" t="str">
        <f aca="false">'Ведомственная структура 2015'!D1149</f>
        <v>01</v>
      </c>
      <c r="D1072" s="181" t="str">
        <f aca="false">'Ведомственная структура 2015'!E1149</f>
        <v>БП 0 00 19120</v>
      </c>
      <c r="E1072" s="181" t="str">
        <f aca="false">'Ведомственная структура 2015'!F1149</f>
        <v>000</v>
      </c>
      <c r="F1072" s="181" t="n">
        <f aca="false">'Ведомственная структура 2015'!G1149</f>
        <v>0</v>
      </c>
      <c r="G1072" s="121" t="n">
        <f aca="false">G1073</f>
        <v>0</v>
      </c>
      <c r="H1072" s="183"/>
      <c r="I1072" s="184"/>
      <c r="J1072" s="121" t="n">
        <f aca="false">J1073</f>
        <v>1.4</v>
      </c>
      <c r="K1072" s="121" t="n">
        <f aca="false">K1073</f>
        <v>1.4</v>
      </c>
    </row>
    <row r="1073" customFormat="false" ht="10.5" hidden="true" customHeight="true" outlineLevel="0" collapsed="false">
      <c r="A1073" s="180" t="str">
        <f aca="false">'Ведомственная структура 2015'!A1150</f>
        <v>Процентные платежи по муниципальному долгу</v>
      </c>
      <c r="B1073" s="181" t="s">
        <v>476</v>
      </c>
      <c r="C1073" s="181" t="s">
        <v>451</v>
      </c>
      <c r="D1073" s="181" t="s">
        <v>477</v>
      </c>
      <c r="E1073" s="181" t="s">
        <v>454</v>
      </c>
      <c r="F1073" s="181"/>
      <c r="G1073" s="121" t="n">
        <f aca="false">G1074</f>
        <v>0</v>
      </c>
      <c r="H1073" s="183"/>
      <c r="I1073" s="184"/>
      <c r="J1073" s="121" t="n">
        <f aca="false">J1074</f>
        <v>1.4</v>
      </c>
      <c r="K1073" s="121" t="n">
        <f aca="false">K1074</f>
        <v>1.4</v>
      </c>
    </row>
    <row r="1074" customFormat="false" ht="18" hidden="false" customHeight="true" outlineLevel="0" collapsed="false">
      <c r="A1074" s="180" t="str">
        <f aca="false">'Ведомственная структура 2015'!A1150</f>
        <v>Процентные платежи по муниципальному долгу</v>
      </c>
      <c r="B1074" s="181" t="str">
        <f aca="false">'Ведомственная структура 2015'!C1150</f>
        <v>13</v>
      </c>
      <c r="C1074" s="181" t="str">
        <f aca="false">'Ведомственная структура 2015'!D1150</f>
        <v>01</v>
      </c>
      <c r="D1074" s="181" t="str">
        <f aca="false">'Ведомственная структура 2015'!E1150</f>
        <v>БП 0 00 19120</v>
      </c>
      <c r="E1074" s="181" t="str">
        <f aca="false">'Ведомственная структура 2015'!F1150</f>
        <v>000</v>
      </c>
      <c r="F1074" s="181"/>
      <c r="G1074" s="121" t="n">
        <f aca="false">G1075</f>
        <v>0</v>
      </c>
      <c r="H1074" s="183"/>
      <c r="I1074" s="184"/>
      <c r="J1074" s="121" t="n">
        <f aca="false">J1075</f>
        <v>1.4</v>
      </c>
      <c r="K1074" s="121" t="n">
        <f aca="false">K1075</f>
        <v>1.4</v>
      </c>
    </row>
    <row r="1075" customFormat="false" ht="18" hidden="false" customHeight="true" outlineLevel="0" collapsed="false">
      <c r="A1075" s="180" t="str">
        <f aca="false">'Ведомственная структура 2015'!A1151</f>
        <v>Обслуживание муниципального долга </v>
      </c>
      <c r="B1075" s="181" t="str">
        <f aca="false">'Ведомственная структура 2015'!C1151</f>
        <v>13</v>
      </c>
      <c r="C1075" s="181" t="str">
        <f aca="false">'Ведомственная структура 2015'!D1151</f>
        <v>01</v>
      </c>
      <c r="D1075" s="181" t="str">
        <f aca="false">'Ведомственная структура 2015'!E1151</f>
        <v>БП 0 00 19120</v>
      </c>
      <c r="E1075" s="181" t="str">
        <f aca="false">'Ведомственная структура 2015'!F1151</f>
        <v>730</v>
      </c>
      <c r="F1075" s="181" t="str">
        <f aca="false">'Ведомственная структура 2015'!G1151</f>
        <v>1</v>
      </c>
      <c r="G1075" s="183" t="n">
        <f aca="false">'Ведомственная структура 2015'!L1151</f>
        <v>0</v>
      </c>
      <c r="H1075" s="183"/>
      <c r="I1075" s="184"/>
      <c r="J1075" s="183" t="n">
        <f aca="false">'Ведомственная структура 2015'!M1151</f>
        <v>1.4</v>
      </c>
      <c r="K1075" s="183" t="n">
        <f aca="false">'Ведомственная структура 2015'!N1151</f>
        <v>1.4</v>
      </c>
    </row>
    <row r="1076" customFormat="false" ht="6" hidden="false" customHeight="true" outlineLevel="0" collapsed="false">
      <c r="A1076" s="180"/>
      <c r="B1076" s="181"/>
      <c r="C1076" s="181"/>
      <c r="D1076" s="181"/>
      <c r="E1076" s="181"/>
      <c r="F1076" s="181"/>
      <c r="G1076" s="103"/>
      <c r="H1076" s="183"/>
      <c r="I1076" s="184"/>
      <c r="J1076" s="103"/>
      <c r="K1076" s="103"/>
    </row>
    <row r="1077" customFormat="false" ht="15" hidden="false" customHeight="true" outlineLevel="0" collapsed="false">
      <c r="A1077" s="178" t="str">
        <f aca="false">'Ведомственная структура 2015'!A1219</f>
        <v>Межбюджетные трансферты</v>
      </c>
      <c r="B1077" s="172" t="str">
        <f aca="false">'Ведомственная структура 2015'!C1219</f>
        <v>14</v>
      </c>
      <c r="C1077" s="172" t="str">
        <f aca="false">'Ведомственная структура 2015'!D1219</f>
        <v>00</v>
      </c>
      <c r="D1077" s="172" t="str">
        <f aca="false">'Ведомственная структура 2015'!E1219</f>
        <v>00 0 00 00000</v>
      </c>
      <c r="E1077" s="172" t="str">
        <f aca="false">'Ведомственная структура 2015'!F1219</f>
        <v>000</v>
      </c>
      <c r="F1077" s="172"/>
      <c r="G1077" s="125" t="n">
        <f aca="false">G1080+G1090+G1086</f>
        <v>2081.7</v>
      </c>
      <c r="H1077" s="125"/>
      <c r="I1077" s="173"/>
      <c r="J1077" s="125" t="n">
        <f aca="false">J1080+J1090+J1086</f>
        <v>12.7999999999999</v>
      </c>
      <c r="K1077" s="187" t="n">
        <f aca="false">K1078+K1079</f>
        <v>2484.5</v>
      </c>
    </row>
    <row r="1078" customFormat="false" ht="15" hidden="false" customHeight="true" outlineLevel="0" collapsed="false">
      <c r="A1078" s="199" t="str">
        <f aca="false">'Ведомственная структура 2015'!A1220</f>
        <v>Средства муниципального района</v>
      </c>
      <c r="B1078" s="176"/>
      <c r="C1078" s="176"/>
      <c r="D1078" s="176"/>
      <c r="E1078" s="176"/>
      <c r="F1078" s="176" t="str">
        <f aca="false">'Ведомственная структура 2015'!G1220</f>
        <v>1</v>
      </c>
      <c r="G1078" s="182" t="n">
        <f aca="false">G1095+G1089+G1097</f>
        <v>0</v>
      </c>
      <c r="H1078" s="182" t="n">
        <f aca="false">H1095+H1089+H1097</f>
        <v>0</v>
      </c>
      <c r="I1078" s="182" t="n">
        <f aca="false">I1095+I1089+I1097</f>
        <v>0</v>
      </c>
      <c r="J1078" s="182" t="n">
        <f aca="false">J1095+J1089+J1097</f>
        <v>0</v>
      </c>
      <c r="K1078" s="182" t="n">
        <f aca="false">K1095+K1089+K1097+K1115</f>
        <v>200</v>
      </c>
    </row>
    <row r="1079" customFormat="false" ht="15" hidden="false" customHeight="true" outlineLevel="0" collapsed="false">
      <c r="A1079" s="199" t="str">
        <f aca="false">'Ведомственная структура 2015'!A1221</f>
        <v>Целевые безвозмездные поступления</v>
      </c>
      <c r="B1079" s="176"/>
      <c r="C1079" s="176"/>
      <c r="D1079" s="176"/>
      <c r="E1079" s="176"/>
      <c r="F1079" s="176" t="str">
        <f aca="false">'Ведомственная структура 2015'!G1221</f>
        <v>2</v>
      </c>
      <c r="G1079" s="182" t="n">
        <f aca="false">G1085+G1109</f>
        <v>2081.7</v>
      </c>
      <c r="H1079" s="182" t="n">
        <f aca="false">H1085+H1109</f>
        <v>0</v>
      </c>
      <c r="I1079" s="182" t="n">
        <f aca="false">I1085+I1109</f>
        <v>32.328</v>
      </c>
      <c r="J1079" s="182" t="n">
        <f aca="false">J1085+J1109</f>
        <v>12.7999999999999</v>
      </c>
      <c r="K1079" s="182" t="n">
        <f aca="false">K1085+K1109+K1116+K1105</f>
        <v>2284.5</v>
      </c>
    </row>
    <row r="1080" customFormat="false" ht="15" hidden="false" customHeight="true" outlineLevel="0" collapsed="false">
      <c r="A1080" s="178" t="str">
        <f aca="false">'Ведомственная структура 2015'!A1222</f>
        <v>Дотации на выравнивание бюджетной обеспеченности </v>
      </c>
      <c r="B1080" s="172" t="str">
        <f aca="false">'Ведомственная структура 2015'!C1222</f>
        <v>14</v>
      </c>
      <c r="C1080" s="172" t="str">
        <f aca="false">'Ведомственная структура 2015'!D1222</f>
        <v>01</v>
      </c>
      <c r="D1080" s="172" t="str">
        <f aca="false">'Ведомственная структура 2015'!E1222</f>
        <v>00 0 00 00000</v>
      </c>
      <c r="E1080" s="172" t="str">
        <f aca="false">'Ведомственная структура 2015'!F1222</f>
        <v>000</v>
      </c>
      <c r="F1080" s="172"/>
      <c r="G1080" s="125" t="n">
        <f aca="false">G1081</f>
        <v>2081.7</v>
      </c>
      <c r="H1080" s="121"/>
      <c r="I1080" s="179"/>
      <c r="J1080" s="125" t="n">
        <f aca="false">J1081</f>
        <v>12.7999999999999</v>
      </c>
      <c r="K1080" s="125" t="n">
        <f aca="false">K1081</f>
        <v>2094.5</v>
      </c>
    </row>
    <row r="1081" customFormat="false" ht="15" hidden="false" customHeight="true" outlineLevel="0" collapsed="false">
      <c r="A1081" s="178" t="str">
        <f aca="false">'Ведомственная структура 2015'!A1223</f>
        <v>Целевые программы муниципальных образований</v>
      </c>
      <c r="B1081" s="172" t="str">
        <f aca="false">'Ведомственная структура 2015'!C1223</f>
        <v>14</v>
      </c>
      <c r="C1081" s="172" t="str">
        <f aca="false">'Ведомственная структура 2015'!D1223</f>
        <v>01</v>
      </c>
      <c r="D1081" s="172" t="str">
        <f aca="false">'Ведомственная структура 2015'!E1223</f>
        <v>П0 0 00 00000</v>
      </c>
      <c r="E1081" s="172" t="str">
        <f aca="false">'Ведомственная структура 2015'!F1223</f>
        <v>000</v>
      </c>
      <c r="F1081" s="181"/>
      <c r="G1081" s="125" t="n">
        <f aca="false">G1083</f>
        <v>2081.7</v>
      </c>
      <c r="H1081" s="121"/>
      <c r="I1081" s="179"/>
      <c r="J1081" s="125" t="n">
        <f aca="false">J1083</f>
        <v>12.7999999999999</v>
      </c>
      <c r="K1081" s="125" t="n">
        <f aca="false">K1084</f>
        <v>2094.5</v>
      </c>
    </row>
    <row r="1082" customFormat="false" ht="15" hidden="false" customHeight="true" outlineLevel="0" collapsed="false">
      <c r="A1082" s="178" t="str">
        <f aca="false">'Ведомственная структура 2015'!A1224</f>
        <v>Муниципальная программа " Управление муниципальными финансами   Новосильского района на 2019-2020 годы "</v>
      </c>
      <c r="B1082" s="172" t="str">
        <f aca="false">'Ведомственная структура 2015'!C1224</f>
        <v>14</v>
      </c>
      <c r="C1082" s="172" t="str">
        <f aca="false">'Ведомственная структура 2015'!D1224</f>
        <v>01</v>
      </c>
      <c r="D1082" s="172" t="str">
        <f aca="false">'Ведомственная структура 2015'!E1224</f>
        <v>П5 0 00 71470</v>
      </c>
      <c r="E1082" s="172" t="str">
        <f aca="false">'Ведомственная структура 2015'!F1224</f>
        <v>000</v>
      </c>
      <c r="F1082" s="181"/>
      <c r="G1082" s="121" t="n">
        <f aca="false">G1083</f>
        <v>2081.7</v>
      </c>
      <c r="H1082" s="121"/>
      <c r="I1082" s="179"/>
      <c r="J1082" s="121" t="n">
        <f aca="false">J1083</f>
        <v>12.7999999999999</v>
      </c>
      <c r="K1082" s="121" t="n">
        <f aca="false">K1083</f>
        <v>2094.5</v>
      </c>
    </row>
    <row r="1083" customFormat="false" ht="30.75" hidden="true" customHeight="true" outlineLevel="0" collapsed="false">
      <c r="A1083" s="180" t="n">
        <f aca="false">'Ведомственная структура 2015'!A1225</f>
        <v>0</v>
      </c>
      <c r="B1083" s="181" t="n">
        <f aca="false">'Ведомственная структура 2015'!C1225</f>
        <v>0</v>
      </c>
      <c r="C1083" s="181" t="n">
        <f aca="false">'Ведомственная структура 2015'!D1225</f>
        <v>0</v>
      </c>
      <c r="D1083" s="181" t="n">
        <f aca="false">'Ведомственная структура 2015'!E1225</f>
        <v>0</v>
      </c>
      <c r="E1083" s="181" t="n">
        <f aca="false">'Ведомственная структура 2015'!F1225</f>
        <v>0</v>
      </c>
      <c r="F1083" s="181"/>
      <c r="G1083" s="121" t="n">
        <f aca="false">G1084</f>
        <v>2081.7</v>
      </c>
      <c r="H1083" s="121"/>
      <c r="I1083" s="179"/>
      <c r="J1083" s="121" t="n">
        <f aca="false">J1084</f>
        <v>12.7999999999999</v>
      </c>
      <c r="K1083" s="121" t="n">
        <f aca="false">K1084</f>
        <v>2094.5</v>
      </c>
    </row>
    <row r="1084" customFormat="false" ht="15" hidden="false" customHeight="true" outlineLevel="0" collapsed="false">
      <c r="A1084" s="180" t="str">
        <f aca="false">'Ведомственная структура 2015'!A1226</f>
        <v>Межбюджетные трансферты</v>
      </c>
      <c r="B1084" s="181" t="str">
        <f aca="false">'Ведомственная структура 2015'!C1226</f>
        <v>14</v>
      </c>
      <c r="C1084" s="181" t="str">
        <f aca="false">'Ведомственная структура 2015'!D1226</f>
        <v>01</v>
      </c>
      <c r="D1084" s="181" t="str">
        <f aca="false">'Ведомственная структура 2015'!E1226</f>
        <v>П5 0 00 71470</v>
      </c>
      <c r="E1084" s="181" t="str">
        <f aca="false">'Ведомственная структура 2015'!F1226</f>
        <v>500</v>
      </c>
      <c r="F1084" s="181"/>
      <c r="G1084" s="121" t="n">
        <f aca="false">G1085</f>
        <v>2081.7</v>
      </c>
      <c r="H1084" s="121"/>
      <c r="I1084" s="179"/>
      <c r="J1084" s="121" t="n">
        <f aca="false">J1085</f>
        <v>12.7999999999999</v>
      </c>
      <c r="K1084" s="121" t="n">
        <f aca="false">K1085</f>
        <v>2094.5</v>
      </c>
    </row>
    <row r="1085" customFormat="false" ht="15" hidden="false" customHeight="true" outlineLevel="0" collapsed="false">
      <c r="A1085" s="180" t="str">
        <f aca="false">'Ведомственная структура 2015'!A1227</f>
        <v>Дотации на выравнивания уровня бюджетной обеспеченности субъектов РФ и муниципальных образований</v>
      </c>
      <c r="B1085" s="181" t="str">
        <f aca="false">'Ведомственная структура 2015'!C1227</f>
        <v>14</v>
      </c>
      <c r="C1085" s="181" t="str">
        <f aca="false">'Ведомственная структура 2015'!D1227</f>
        <v>01</v>
      </c>
      <c r="D1085" s="181" t="str">
        <f aca="false">'Ведомственная структура 2015'!E1227</f>
        <v>П5 0 00 71470</v>
      </c>
      <c r="E1085" s="181" t="str">
        <f aca="false">'Ведомственная структура 2015'!F1227</f>
        <v>511</v>
      </c>
      <c r="F1085" s="181" t="n">
        <v>2</v>
      </c>
      <c r="G1085" s="183" t="n">
        <f aca="false">'Ведомственная структура 2015'!L1227</f>
        <v>2081.7</v>
      </c>
      <c r="H1085" s="183"/>
      <c r="I1085" s="184"/>
      <c r="J1085" s="183" t="n">
        <f aca="false">'Ведомственная структура 2015'!M1222</f>
        <v>12.7999999999999</v>
      </c>
      <c r="K1085" s="183" t="n">
        <f aca="false">'Ведомственная структура 2015'!N1222</f>
        <v>2094.5</v>
      </c>
    </row>
    <row r="1086" customFormat="false" ht="15" hidden="false" customHeight="true" outlineLevel="0" collapsed="false">
      <c r="A1086" s="178" t="str">
        <f aca="false">'Ведомственная структура 2015'!A1236</f>
        <v>Поддержка мер по обеспечению сбалансированности бюджетов</v>
      </c>
      <c r="B1086" s="172" t="str">
        <f aca="false">'Ведомственная структура 2015'!C1236</f>
        <v>14</v>
      </c>
      <c r="C1086" s="172" t="str">
        <f aca="false">'Ведомственная структура 2015'!D1236</f>
        <v>02</v>
      </c>
      <c r="D1086" s="172" t="str">
        <f aca="false">'Ведомственная структура 2015'!E1236</f>
        <v>000 0 00 00</v>
      </c>
      <c r="E1086" s="172" t="str">
        <f aca="false">'Ведомственная структура 2015'!F1236</f>
        <v>000</v>
      </c>
      <c r="F1086" s="181"/>
      <c r="G1086" s="192" t="n">
        <f aca="false">G1087</f>
        <v>0</v>
      </c>
      <c r="H1086" s="183"/>
      <c r="I1086" s="184"/>
      <c r="J1086" s="192" t="n">
        <f aca="false">J1087</f>
        <v>0</v>
      </c>
      <c r="K1086" s="192" t="n">
        <f aca="false">K1087</f>
        <v>0</v>
      </c>
    </row>
    <row r="1087" customFormat="false" ht="27.75" hidden="false" customHeight="true" outlineLevel="0" collapsed="false">
      <c r="A1087" s="180" t="str">
        <f aca="false">'Ведомственная структура 2015'!A1239</f>
        <v>Поддержка мер по обеспечению сбалансированности бюджетов в рамках непрограммной части бюджета Новосильского района</v>
      </c>
      <c r="B1087" s="181" t="str">
        <f aca="false">'Ведомственная структура 2015'!C1239</f>
        <v>14</v>
      </c>
      <c r="C1087" s="181" t="str">
        <f aca="false">'Ведомственная структура 2015'!D1239</f>
        <v>02</v>
      </c>
      <c r="D1087" s="181" t="str">
        <f aca="false">'Ведомственная структура 2015'!E1239</f>
        <v>БП0 00 19113</v>
      </c>
      <c r="E1087" s="181" t="n">
        <f aca="false">'Ведомственная структура 2015'!F1239</f>
        <v>0</v>
      </c>
      <c r="F1087" s="181"/>
      <c r="G1087" s="103" t="n">
        <f aca="false">G1088</f>
        <v>0</v>
      </c>
      <c r="H1087" s="183"/>
      <c r="I1087" s="184"/>
      <c r="J1087" s="103" t="n">
        <f aca="false">J1088</f>
        <v>0</v>
      </c>
      <c r="K1087" s="103" t="n">
        <f aca="false">K1088</f>
        <v>0</v>
      </c>
    </row>
    <row r="1088" customFormat="false" ht="15" hidden="false" customHeight="true" outlineLevel="0" collapsed="false">
      <c r="A1088" s="180" t="str">
        <f aca="false">'Ведомственная структура 2015'!A1240</f>
        <v>Иные дотации</v>
      </c>
      <c r="B1088" s="181" t="str">
        <f aca="false">'Ведомственная структура 2015'!C1240</f>
        <v>14</v>
      </c>
      <c r="C1088" s="181" t="str">
        <f aca="false">'Ведомственная структура 2015'!D1240</f>
        <v>02</v>
      </c>
      <c r="D1088" s="181" t="str">
        <f aca="false">'Ведомственная структура 2015'!E1240</f>
        <v>БП0 00 19113</v>
      </c>
      <c r="E1088" s="181" t="str">
        <f aca="false">'Ведомственная структура 2015'!F1240</f>
        <v>512</v>
      </c>
      <c r="F1088" s="181"/>
      <c r="G1088" s="103" t="n">
        <f aca="false">G1089</f>
        <v>0</v>
      </c>
      <c r="H1088" s="183"/>
      <c r="I1088" s="184"/>
      <c r="J1088" s="103" t="n">
        <f aca="false">J1089</f>
        <v>0</v>
      </c>
      <c r="K1088" s="103" t="n">
        <f aca="false">K1089</f>
        <v>0</v>
      </c>
    </row>
    <row r="1089" customFormat="false" ht="15" hidden="false" customHeight="true" outlineLevel="0" collapsed="false">
      <c r="A1089" s="180" t="str">
        <f aca="false">'Ведомственная структура 2015'!A1241</f>
        <v>Администрация Зареченского сельского поселения</v>
      </c>
      <c r="B1089" s="181" t="str">
        <f aca="false">'Ведомственная структура 2015'!C1241</f>
        <v>14</v>
      </c>
      <c r="C1089" s="181" t="str">
        <f aca="false">'Ведомственная структура 2015'!D1241</f>
        <v>02</v>
      </c>
      <c r="D1089" s="181" t="str">
        <f aca="false">'Ведомственная структура 2015'!E1241</f>
        <v>БП0 00 19113</v>
      </c>
      <c r="E1089" s="181" t="str">
        <f aca="false">'Ведомственная структура 2015'!F1241</f>
        <v>512</v>
      </c>
      <c r="F1089" s="181" t="str">
        <f aca="false">'Ведомственная структура 2015'!G1241</f>
        <v>1</v>
      </c>
      <c r="G1089" s="183" t="n">
        <f aca="false">'Ведомственная структура 2015'!J1241</f>
        <v>0</v>
      </c>
      <c r="H1089" s="183"/>
      <c r="I1089" s="184"/>
      <c r="J1089" s="183" t="n">
        <f aca="false">'Ведомственная структура 2015'!M1241</f>
        <v>0</v>
      </c>
      <c r="K1089" s="183" t="n">
        <f aca="false">'Ведомственная структура 2015'!N1241</f>
        <v>0</v>
      </c>
    </row>
    <row r="1090" customFormat="false" ht="15" hidden="false" customHeight="true" outlineLevel="0" collapsed="false">
      <c r="A1090" s="178" t="str">
        <f aca="false">'Ведомственная структура 2015'!A1242</f>
        <v>Прочие межбюджетные трансферты</v>
      </c>
      <c r="B1090" s="191" t="str">
        <f aca="false">'Ведомственная структура 2015'!C1242</f>
        <v>14</v>
      </c>
      <c r="C1090" s="191" t="str">
        <f aca="false">'Ведомственная структура 2015'!D1242</f>
        <v>03</v>
      </c>
      <c r="D1090" s="191" t="str">
        <f aca="false">'Ведомственная структура 2015'!E1242</f>
        <v>000 00 00</v>
      </c>
      <c r="E1090" s="191" t="str">
        <f aca="false">'Ведомственная структура 2015'!F1242</f>
        <v>000</v>
      </c>
      <c r="F1090" s="191" t="n">
        <f aca="false">'Ведомственная структура 2015'!G1242</f>
        <v>0</v>
      </c>
      <c r="G1090" s="103" t="n">
        <f aca="false">G1092</f>
        <v>0</v>
      </c>
      <c r="H1090" s="183"/>
      <c r="I1090" s="184"/>
      <c r="J1090" s="103" t="n">
        <f aca="false">J1092</f>
        <v>0</v>
      </c>
      <c r="K1090" s="192" t="n">
        <f aca="false">K1093+K1105+K1114+K1096+K1116</f>
        <v>390</v>
      </c>
    </row>
    <row r="1091" customFormat="false" ht="22.5" hidden="true" customHeight="true" outlineLevel="0" collapsed="false">
      <c r="A1091" s="178" t="str">
        <f aca="false">'Ведомственная структура 2015'!A1245</f>
        <v>Муниципальная программа Новосильского района"Развитие транспортной системы в Новосильском районе (2014-2018гг.)"</v>
      </c>
      <c r="B1091" s="191" t="str">
        <f aca="false">'Ведомственная структура 2015'!C1245</f>
        <v>14</v>
      </c>
      <c r="C1091" s="191" t="str">
        <f aca="false">'Ведомственная структура 2015'!D1245</f>
        <v>03</v>
      </c>
      <c r="D1091" s="191" t="str">
        <f aca="false">'Ведомственная структура 2015'!E1245</f>
        <v>П8 0 00 00000</v>
      </c>
      <c r="E1091" s="191" t="str">
        <f aca="false">'Ведомственная структура 2015'!F1245</f>
        <v>000</v>
      </c>
      <c r="F1091" s="191" t="n">
        <f aca="false">'Ведомственная структура 2015'!G1245</f>
        <v>0</v>
      </c>
      <c r="G1091" s="191" t="n">
        <f aca="false">'Ведомственная структура 2015'!H1245</f>
        <v>0</v>
      </c>
      <c r="H1091" s="191" t="n">
        <f aca="false">'Ведомственная структура 2015'!I1245</f>
        <v>0</v>
      </c>
      <c r="I1091" s="191" t="n">
        <f aca="false">'Ведомственная структура 2015'!J1245</f>
        <v>450</v>
      </c>
      <c r="J1091" s="191" t="n">
        <f aca="false">'Ведомственная структура 2015'!K1245</f>
        <v>0</v>
      </c>
      <c r="K1091" s="103" t="n">
        <f aca="false">K1092</f>
        <v>0</v>
      </c>
    </row>
    <row r="1092" customFormat="false" ht="18" hidden="true" customHeight="true" outlineLevel="0" collapsed="false">
      <c r="A1092" s="178" t="str">
        <f aca="false">'Ведомственная структура 2015'!A1247</f>
        <v>Межбюджетные трансферты</v>
      </c>
      <c r="B1092" s="210" t="str">
        <f aca="false">'Ведомственная структура 2015'!C1245</f>
        <v>14</v>
      </c>
      <c r="C1092" s="210" t="str">
        <f aca="false">'Ведомственная структура 2015'!D1245</f>
        <v>03</v>
      </c>
      <c r="D1092" s="210" t="str">
        <f aca="false">'Ведомственная структура 2015'!E1245</f>
        <v>П8 0 00 00000</v>
      </c>
      <c r="E1092" s="210" t="str">
        <f aca="false">'Ведомственная структура 2015'!F1245</f>
        <v>000</v>
      </c>
      <c r="F1092" s="210" t="n">
        <f aca="false">'Ведомственная структура 2015'!G1245</f>
        <v>0</v>
      </c>
      <c r="G1092" s="103" t="n">
        <f aca="false">G1093+G1105</f>
        <v>0</v>
      </c>
      <c r="H1092" s="183"/>
      <c r="I1092" s="184"/>
      <c r="J1092" s="103" t="n">
        <f aca="false">J1093+J1105</f>
        <v>0</v>
      </c>
      <c r="K1092" s="103" t="n">
        <f aca="false">K1093</f>
        <v>0</v>
      </c>
    </row>
    <row r="1093" customFormat="false" ht="15" hidden="true" customHeight="true" outlineLevel="0" collapsed="false">
      <c r="A1093" s="180" t="str">
        <f aca="false">'Ведомственная структура 2015'!A1245</f>
        <v>Муниципальная программа Новосильского района"Развитие транспортной системы в Новосильском районе (2014-2018гг.)"</v>
      </c>
      <c r="B1093" s="67" t="str">
        <f aca="false">'Ведомственная структура 2015'!C1245</f>
        <v>14</v>
      </c>
      <c r="C1093" s="67" t="str">
        <f aca="false">'Ведомственная структура 2015'!D1245</f>
        <v>03</v>
      </c>
      <c r="D1093" s="67" t="str">
        <f aca="false">'Ведомственная структура 2015'!E1245</f>
        <v>П8 0 00 00000</v>
      </c>
      <c r="E1093" s="67" t="str">
        <f aca="false">'Ведомственная структура 2015'!F1245</f>
        <v>000</v>
      </c>
      <c r="F1093" s="67"/>
      <c r="G1093" s="103" t="n">
        <f aca="false">G1094</f>
        <v>0</v>
      </c>
      <c r="H1093" s="183"/>
      <c r="I1093" s="184"/>
      <c r="J1093" s="103" t="n">
        <f aca="false">J1094</f>
        <v>0</v>
      </c>
      <c r="K1093" s="103" t="n">
        <f aca="false">K1094</f>
        <v>0</v>
      </c>
    </row>
    <row r="1094" customFormat="false" ht="18" hidden="true" customHeight="true" outlineLevel="0" collapsed="false">
      <c r="A1094" s="180" t="str">
        <f aca="false">'Ведомственная структура 2015'!A1247</f>
        <v>Межбюджетные трансферты</v>
      </c>
      <c r="B1094" s="67" t="str">
        <f aca="false">'Ведомственная структура 2015'!C1247</f>
        <v>14</v>
      </c>
      <c r="C1094" s="67" t="str">
        <f aca="false">'Ведомственная структура 2015'!D1247</f>
        <v>03</v>
      </c>
      <c r="D1094" s="67" t="str">
        <f aca="false">'Ведомственная структура 2015'!E1247</f>
        <v>П8 2 00 19008</v>
      </c>
      <c r="E1094" s="67" t="str">
        <f aca="false">'Ведомственная структура 2015'!F1247</f>
        <v>500</v>
      </c>
      <c r="F1094" s="67"/>
      <c r="G1094" s="103" t="n">
        <f aca="false">G1095</f>
        <v>0</v>
      </c>
      <c r="H1094" s="183"/>
      <c r="I1094" s="184"/>
      <c r="J1094" s="103" t="n">
        <f aca="false">J1095</f>
        <v>0</v>
      </c>
      <c r="K1094" s="103" t="n">
        <f aca="false">K1095</f>
        <v>0</v>
      </c>
    </row>
    <row r="1095" customFormat="false" ht="15.75" hidden="true" customHeight="true" outlineLevel="0" collapsed="false">
      <c r="A1095" s="180" t="str">
        <f aca="false">'Ведомственная структура 2015'!A1248</f>
        <v>Иные межбюджетные трансферты</v>
      </c>
      <c r="B1095" s="206" t="str">
        <f aca="false">'Ведомственная структура 2015'!C1248</f>
        <v>14</v>
      </c>
      <c r="C1095" s="67" t="str">
        <f aca="false">'Ведомственная структура 2015'!D1245</f>
        <v>03</v>
      </c>
      <c r="D1095" s="67" t="str">
        <f aca="false">'Ведомственная структура 2015'!E1245</f>
        <v>П8 0 00 00000</v>
      </c>
      <c r="E1095" s="67" t="str">
        <f aca="false">'Ведомственная структура 2015'!F1248</f>
        <v>540</v>
      </c>
      <c r="F1095" s="67" t="str">
        <f aca="false">'Ведомственная структура 2015'!G1250</f>
        <v>1</v>
      </c>
      <c r="G1095" s="183"/>
      <c r="H1095" s="183"/>
      <c r="I1095" s="184"/>
      <c r="J1095" s="183" t="n">
        <f aca="false">'Ведомственная структура 2015'!M1248</f>
        <v>0</v>
      </c>
      <c r="K1095" s="183" t="n">
        <f aca="false">'Ведомственная структура 2015'!N1248</f>
        <v>0</v>
      </c>
    </row>
    <row r="1096" customFormat="false" ht="35.25" hidden="false" customHeight="true" outlineLevel="0" collapsed="false">
      <c r="A1096" s="180" t="str">
        <f aca="false">'Ведомственная структура 2015'!A1260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6" s="67" t="str">
        <f aca="false">'Ведомственная структура 2015'!C1260</f>
        <v>14</v>
      </c>
      <c r="C1096" s="67" t="str">
        <f aca="false">'Ведомственная структура 2015'!D1260</f>
        <v>03</v>
      </c>
      <c r="D1096" s="67" t="str">
        <f aca="false">'Ведомственная структура 2015'!E1260</f>
        <v>БП0 00 19112</v>
      </c>
      <c r="E1096" s="67" t="str">
        <f aca="false">'Ведомственная структура 2015'!F1260</f>
        <v>000</v>
      </c>
      <c r="F1096" s="172"/>
      <c r="G1096" s="121" t="n">
        <f aca="false">G1097+G1100</f>
        <v>0</v>
      </c>
      <c r="H1096" s="121"/>
      <c r="I1096" s="179"/>
      <c r="J1096" s="121" t="n">
        <f aca="false">J1097+J1100</f>
        <v>0</v>
      </c>
      <c r="K1096" s="121" t="n">
        <f aca="false">K1097+K1100</f>
        <v>200</v>
      </c>
    </row>
    <row r="1097" customFormat="false" ht="12.75" hidden="false" customHeight="true" outlineLevel="0" collapsed="false">
      <c r="A1097" s="180" t="str">
        <f aca="false">'Ведомственная структура 2015'!A1261</f>
        <v>Иные межбюджетные трансферты</v>
      </c>
      <c r="B1097" s="67" t="str">
        <f aca="false">'Ведомственная структура 2015'!C1261</f>
        <v>14</v>
      </c>
      <c r="C1097" s="67" t="str">
        <f aca="false">'Ведомственная структура 2015'!D1261</f>
        <v>03</v>
      </c>
      <c r="D1097" s="67" t="str">
        <f aca="false">'Ведомственная структура 2015'!E1261</f>
        <v>БП0 00 19112</v>
      </c>
      <c r="E1097" s="67" t="str">
        <f aca="false">'Ведомственная структура 2015'!F1261</f>
        <v>540</v>
      </c>
      <c r="F1097" s="67" t="str">
        <f aca="false">'Ведомственная структура 2015'!G1261</f>
        <v>1</v>
      </c>
      <c r="G1097" s="121" t="n">
        <f aca="false">G1098</f>
        <v>0</v>
      </c>
      <c r="H1097" s="121"/>
      <c r="I1097" s="179"/>
      <c r="J1097" s="121" t="n">
        <f aca="false">J1098</f>
        <v>0</v>
      </c>
      <c r="K1097" s="205" t="n">
        <f aca="false">'Ведомственная структура 2015'!N1261</f>
        <v>200</v>
      </c>
    </row>
    <row r="1098" customFormat="false" ht="14.25" hidden="true" customHeight="true" outlineLevel="0" collapsed="false">
      <c r="A1098" s="180" t="str">
        <f aca="false">'Ведомственная структура 2015'!A1262</f>
        <v>Администрация г. Новосиль</v>
      </c>
      <c r="B1098" s="206" t="s">
        <v>478</v>
      </c>
      <c r="C1098" s="67" t="str">
        <f aca="false">'Ведомственная структура 2015'!D1250</f>
        <v>03</v>
      </c>
      <c r="D1098" s="67" t="str">
        <f aca="false">'Ведомственная структура 2015'!E1250</f>
        <v>П8 2 00 19008</v>
      </c>
      <c r="E1098" s="67" t="str">
        <f aca="false">'Ведомственная структура 2015'!F1250</f>
        <v>540</v>
      </c>
      <c r="F1098" s="181"/>
      <c r="G1098" s="121" t="n">
        <f aca="false">G1099</f>
        <v>0</v>
      </c>
      <c r="H1098" s="121"/>
      <c r="I1098" s="179"/>
      <c r="J1098" s="121" t="n">
        <f aca="false">J1099</f>
        <v>0</v>
      </c>
      <c r="K1098" s="121" t="n">
        <f aca="false">K1099</f>
        <v>0</v>
      </c>
    </row>
    <row r="1099" customFormat="false" ht="14.25" hidden="true" customHeight="true" outlineLevel="0" collapsed="false">
      <c r="A1099" s="180" t="str">
        <f aca="false">'Ведомственная структура 2015'!A1263</f>
        <v>Администрация Вяжевского сельского поселения</v>
      </c>
      <c r="B1099" s="206" t="s">
        <v>478</v>
      </c>
      <c r="C1099" s="67" t="str">
        <f aca="false">'Ведомственная структура 2015'!D1251</f>
        <v>03</v>
      </c>
      <c r="D1099" s="67" t="str">
        <f aca="false">'Ведомственная структура 2015'!E1251</f>
        <v>П8 2 00 19008</v>
      </c>
      <c r="E1099" s="67" t="str">
        <f aca="false">'Ведомственная структура 2015'!F1251</f>
        <v>540</v>
      </c>
      <c r="F1099" s="181"/>
      <c r="G1099" s="183"/>
      <c r="H1099" s="183"/>
      <c r="I1099" s="184"/>
      <c r="J1099" s="183"/>
      <c r="K1099" s="183"/>
    </row>
    <row r="1100" customFormat="false" ht="14.25" hidden="true" customHeight="true" outlineLevel="0" collapsed="false">
      <c r="A1100" s="180" t="str">
        <f aca="false">'Ведомственная структура 2015'!A1264</f>
        <v>Администрация Глубковского сельского поселения</v>
      </c>
      <c r="B1100" s="206" t="s">
        <v>478</v>
      </c>
      <c r="C1100" s="67" t="str">
        <f aca="false">'Ведомственная структура 2015'!D1252</f>
        <v>03</v>
      </c>
      <c r="D1100" s="67" t="str">
        <f aca="false">'Ведомственная структура 2015'!E1252</f>
        <v>П8 2 00 19008</v>
      </c>
      <c r="E1100" s="67" t="str">
        <f aca="false">'Ведомственная структура 2015'!F1252</f>
        <v>540</v>
      </c>
      <c r="F1100" s="181"/>
      <c r="G1100" s="121" t="n">
        <f aca="false">G1101</f>
        <v>0</v>
      </c>
      <c r="H1100" s="121"/>
      <c r="I1100" s="179"/>
      <c r="J1100" s="121" t="n">
        <f aca="false">J1101</f>
        <v>0</v>
      </c>
      <c r="K1100" s="121" t="n">
        <f aca="false">K1101</f>
        <v>0</v>
      </c>
    </row>
    <row r="1101" customFormat="false" ht="14.25" hidden="true" customHeight="true" outlineLevel="0" collapsed="false">
      <c r="A1101" s="180" t="str">
        <f aca="false">'Ведомственная структура 2015'!A1265</f>
        <v>Администрация Голунского сельского поселения</v>
      </c>
      <c r="B1101" s="206" t="s">
        <v>478</v>
      </c>
      <c r="C1101" s="67" t="str">
        <f aca="false">'Ведомственная структура 2015'!D1253</f>
        <v>03</v>
      </c>
      <c r="D1101" s="67" t="str">
        <f aca="false">'Ведомственная структура 2015'!E1253</f>
        <v>П8 2 00 19008</v>
      </c>
      <c r="E1101" s="67" t="str">
        <f aca="false">'Ведомственная структура 2015'!F1253</f>
        <v>540</v>
      </c>
      <c r="F1101" s="181"/>
      <c r="G1101" s="183" t="n">
        <f aca="false">'Ведомственная структура 2015'!J1204</f>
        <v>0</v>
      </c>
      <c r="H1101" s="183"/>
      <c r="I1101" s="184"/>
      <c r="J1101" s="183" t="n">
        <f aca="false">'Ведомственная структура 2015'!M1204</f>
        <v>0</v>
      </c>
      <c r="K1101" s="183" t="n">
        <f aca="false">'Ведомственная структура 2015'!N1204</f>
        <v>0</v>
      </c>
    </row>
    <row r="1102" customFormat="false" ht="14.25" hidden="true" customHeight="true" outlineLevel="0" collapsed="false">
      <c r="A1102" s="180" t="str">
        <f aca="false">'Ведомственная структура 2015'!A1266</f>
        <v>Администрация Зареченского сельского поселения</v>
      </c>
      <c r="B1102" s="206" t="s">
        <v>478</v>
      </c>
      <c r="C1102" s="67" t="str">
        <f aca="false">'Ведомственная структура 2015'!D1254</f>
        <v>03</v>
      </c>
      <c r="D1102" s="67" t="str">
        <f aca="false">'Ведомственная структура 2015'!E1254</f>
        <v>П8 2 00 19008</v>
      </c>
      <c r="E1102" s="67" t="str">
        <f aca="false">'Ведомственная структура 2015'!F1254</f>
        <v>540</v>
      </c>
      <c r="F1102" s="172"/>
      <c r="G1102" s="121"/>
      <c r="H1102" s="183"/>
      <c r="I1102" s="184"/>
      <c r="J1102" s="121"/>
      <c r="K1102" s="121"/>
    </row>
    <row r="1103" customFormat="false" ht="14.25" hidden="true" customHeight="true" outlineLevel="0" collapsed="false">
      <c r="A1103" s="180" t="str">
        <f aca="false">'Ведомственная структура 2015'!A1255</f>
        <v>Администрация Прудовского сельского поселения</v>
      </c>
      <c r="B1103" s="206"/>
      <c r="C1103" s="67" t="str">
        <f aca="false">'Ведомственная структура 2015'!D1255</f>
        <v>03</v>
      </c>
      <c r="D1103" s="67" t="str">
        <f aca="false">'Ведомственная структура 2015'!E1255</f>
        <v>П8 2 00 19008</v>
      </c>
      <c r="E1103" s="67" t="str">
        <f aca="false">'Ведомственная структура 2015'!F1255</f>
        <v>540</v>
      </c>
      <c r="F1103" s="67"/>
      <c r="G1103" s="220"/>
      <c r="H1103" s="220" t="e">
        <f aca="false">H1104</f>
        <v>#VALUE!</v>
      </c>
      <c r="I1103" s="221" t="e">
        <f aca="false">I1104</f>
        <v>#VALUE!</v>
      </c>
      <c r="J1103" s="220"/>
      <c r="K1103" s="220"/>
    </row>
    <row r="1104" customFormat="false" ht="14.25" hidden="true" customHeight="true" outlineLevel="0" collapsed="false">
      <c r="A1104" s="180" t="str">
        <f aca="false">'Ведомственная структура 2015'!A1256</f>
        <v>Администрация Хворостянского сельского поселения</v>
      </c>
      <c r="B1104" s="206"/>
      <c r="C1104" s="67" t="str">
        <f aca="false">'Ведомственная структура 2015'!D1256</f>
        <v>03</v>
      </c>
      <c r="D1104" s="67" t="str">
        <f aca="false">'Ведомственная структура 2015'!E1256</f>
        <v>П8 2 00 19008</v>
      </c>
      <c r="E1104" s="67" t="str">
        <f aca="false">'Ведомственная структура 2015'!F1256</f>
        <v>540</v>
      </c>
      <c r="F1104" s="67"/>
      <c r="G1104" s="222"/>
      <c r="H1104" s="225" t="e">
        <f aca="false">#REF!+H1119+H1121+H1122+H1124+H1125+H1126</f>
        <v>#VALUE!</v>
      </c>
      <c r="I1104" s="286" t="e">
        <f aca="false">#REF!+I1119+I1121+I1122+I1124+I1125+I1126+I1123</f>
        <v>#VALUE!</v>
      </c>
      <c r="J1104" s="222"/>
      <c r="K1104" s="222"/>
    </row>
    <row r="1105" customFormat="false" ht="14.25" hidden="false" customHeight="true" outlineLevel="0" collapsed="false">
      <c r="A1105" s="180" t="str">
        <f aca="false">'Ведомственная структура 2015'!A127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5" s="67" t="str">
        <f aca="false">'Ведомственная структура 2015'!C1270</f>
        <v>14</v>
      </c>
      <c r="C1105" s="67" t="str">
        <f aca="false">'Ведомственная структура 2015'!D1270</f>
        <v>03</v>
      </c>
      <c r="D1105" s="67" t="str">
        <f aca="false">'Ведомственная структура 2015'!E1270</f>
        <v>БП0 00 72650</v>
      </c>
      <c r="E1105" s="67"/>
      <c r="F1105" s="67" t="s">
        <v>479</v>
      </c>
      <c r="G1105" s="225" t="n">
        <f aca="false">G1106</f>
        <v>0</v>
      </c>
      <c r="H1105" s="222"/>
      <c r="I1105" s="286" t="n">
        <f aca="false">I1108+I1109</f>
        <v>165.747</v>
      </c>
      <c r="J1105" s="225" t="n">
        <f aca="false">J1106</f>
        <v>0</v>
      </c>
      <c r="K1105" s="225" t="n">
        <f aca="false">K1106</f>
        <v>190</v>
      </c>
    </row>
    <row r="1106" customFormat="false" ht="14.25" hidden="false" customHeight="true" outlineLevel="0" collapsed="false">
      <c r="A1106" s="180" t="str">
        <f aca="false">'Ведомственная структура 2015'!A1271</f>
        <v>Межбюджетные трансферты</v>
      </c>
      <c r="B1106" s="67" t="str">
        <f aca="false">'Ведомственная структура 2015'!C1271</f>
        <v>14</v>
      </c>
      <c r="C1106" s="67" t="str">
        <f aca="false">'Ведомственная структура 2015'!D1271</f>
        <v>03</v>
      </c>
      <c r="D1106" s="67" t="str">
        <f aca="false">'Ведомственная структура 2015'!E1271</f>
        <v>БП0 00 72650</v>
      </c>
      <c r="E1106" s="67" t="str">
        <f aca="false">'Ведомственная структура 2015'!F1271</f>
        <v>500</v>
      </c>
      <c r="F1106" s="67"/>
      <c r="G1106" s="225" t="n">
        <f aca="false">G1107</f>
        <v>0</v>
      </c>
      <c r="H1106" s="222"/>
      <c r="I1106" s="286"/>
      <c r="J1106" s="225" t="n">
        <f aca="false">J1107</f>
        <v>0</v>
      </c>
      <c r="K1106" s="225" t="n">
        <f aca="false">K1107</f>
        <v>190</v>
      </c>
    </row>
    <row r="1107" customFormat="false" ht="14.25" hidden="false" customHeight="true" outlineLevel="0" collapsed="false">
      <c r="A1107" s="180" t="str">
        <f aca="false">'Ведомственная структура 2015'!A1272</f>
        <v>Иные межбюджетные трансферты</v>
      </c>
      <c r="B1107" s="67" t="str">
        <f aca="false">'Ведомственная структура 2015'!C1272</f>
        <v>14</v>
      </c>
      <c r="C1107" s="67" t="str">
        <f aca="false">'Ведомственная структура 2015'!D1272</f>
        <v>03</v>
      </c>
      <c r="D1107" s="67" t="str">
        <f aca="false">'Ведомственная структура 2015'!E1272</f>
        <v>БП0 00 72650</v>
      </c>
      <c r="E1107" s="67" t="str">
        <f aca="false">'Ведомственная структура 2015'!F1272</f>
        <v>540</v>
      </c>
      <c r="F1107" s="67" t="s">
        <v>479</v>
      </c>
      <c r="G1107" s="225" t="n">
        <f aca="false">G1108</f>
        <v>0</v>
      </c>
      <c r="H1107" s="222"/>
      <c r="I1107" s="286"/>
      <c r="J1107" s="225" t="n">
        <f aca="false">J1108</f>
        <v>0</v>
      </c>
      <c r="K1107" s="225" t="n">
        <f aca="false">K1108+K1109+K1110+K1111+K1112</f>
        <v>190</v>
      </c>
    </row>
    <row r="1108" customFormat="false" ht="14.25" hidden="true" customHeight="true" outlineLevel="0" collapsed="false">
      <c r="A1108" s="180" t="str">
        <f aca="false">'Ведомственная структура 2015'!A1273</f>
        <v>Администрация города Новосиль</v>
      </c>
      <c r="B1108" s="67" t="str">
        <f aca="false">'Ведомственная структура 2015'!C1273</f>
        <v>14</v>
      </c>
      <c r="C1108" s="67" t="str">
        <f aca="false">'Ведомственная структура 2015'!D1273</f>
        <v>03</v>
      </c>
      <c r="D1108" s="67" t="str">
        <f aca="false">'Ведомственная структура 2015'!E1273</f>
        <v>БП0 00 72650</v>
      </c>
      <c r="E1108" s="67" t="str">
        <f aca="false">'Ведомственная структура 2015'!F1273</f>
        <v>540</v>
      </c>
      <c r="F1108" s="67" t="str">
        <f aca="false">'Ведомственная структура 2015'!G1273</f>
        <v>2</v>
      </c>
      <c r="G1108" s="222" t="n">
        <f aca="false">'Ведомственная структура 2015'!J1273</f>
        <v>0</v>
      </c>
      <c r="H1108" s="222"/>
      <c r="I1108" s="223" t="n">
        <v>133.419</v>
      </c>
      <c r="J1108" s="222" t="n">
        <f aca="false">'Ведомственная структура 2015'!M1273</f>
        <v>0</v>
      </c>
      <c r="K1108" s="222" t="n">
        <f aca="false">'Ведомственная структура 2015'!N1273</f>
        <v>190</v>
      </c>
    </row>
    <row r="1109" customFormat="false" ht="14.25" hidden="true" customHeight="true" outlineLevel="0" collapsed="false">
      <c r="A1109" s="180" t="str">
        <f aca="false">'Ведомственная структура 2015'!A1274</f>
        <v>Администрация Глубковского сельского поселения</v>
      </c>
      <c r="B1109" s="67" t="str">
        <f aca="false">'Ведомственная структура 2015'!C1274</f>
        <v>14</v>
      </c>
      <c r="C1109" s="67" t="str">
        <f aca="false">'Ведомственная структура 2015'!D1274</f>
        <v>03</v>
      </c>
      <c r="D1109" s="67" t="str">
        <f aca="false">'Ведомственная структура 2015'!E1274</f>
        <v>БП0 00 72650</v>
      </c>
      <c r="E1109" s="67" t="str">
        <f aca="false">'Ведомственная структура 2015'!F1274</f>
        <v>540</v>
      </c>
      <c r="F1109" s="67" t="str">
        <f aca="false">'Ведомственная структура 2015'!G1274</f>
        <v>2</v>
      </c>
      <c r="G1109" s="222"/>
      <c r="H1109" s="222"/>
      <c r="I1109" s="223" t="n">
        <v>32.328</v>
      </c>
      <c r="J1109" s="222"/>
      <c r="K1109" s="222" t="n">
        <f aca="false">'Ведомственная структура 2015'!N1274</f>
        <v>0</v>
      </c>
    </row>
    <row r="1110" customFormat="false" ht="14.25" hidden="true" customHeight="true" outlineLevel="0" collapsed="false">
      <c r="A1110" s="180" t="str">
        <f aca="false">'Ведомственная структура 2015'!A1275</f>
        <v>Администрация Зареченского сельского поселения</v>
      </c>
      <c r="B1110" s="67" t="str">
        <f aca="false">'Ведомственная структура 2015'!C1275</f>
        <v>14</v>
      </c>
      <c r="C1110" s="67" t="str">
        <f aca="false">'Ведомственная структура 2015'!D1275</f>
        <v>03</v>
      </c>
      <c r="D1110" s="67" t="str">
        <f aca="false">'Ведомственная структура 2015'!E1275</f>
        <v>БП0 00 72650</v>
      </c>
      <c r="E1110" s="67" t="str">
        <f aca="false">'Ведомственная структура 2015'!F1275</f>
        <v>540</v>
      </c>
      <c r="F1110" s="67" t="n">
        <f aca="false">'Ведомственная структура 2015'!G1304</f>
        <v>0</v>
      </c>
      <c r="G1110" s="222"/>
      <c r="H1110" s="222"/>
      <c r="I1110" s="223"/>
      <c r="J1110" s="222"/>
      <c r="K1110" s="222" t="n">
        <f aca="false">'Ведомственная структура 2015'!N1275</f>
        <v>0</v>
      </c>
    </row>
    <row r="1111" customFormat="false" ht="14.25" hidden="true" customHeight="true" outlineLevel="0" collapsed="false">
      <c r="A1111" s="180" t="str">
        <f aca="false">'Ведомственная структура 2015'!A1276</f>
        <v>Администрация Прудовского сельского поселения</v>
      </c>
      <c r="B1111" s="67" t="str">
        <f aca="false">'Ведомственная структура 2015'!C1276</f>
        <v>14</v>
      </c>
      <c r="C1111" s="67" t="str">
        <f aca="false">'Ведомственная структура 2015'!D1276</f>
        <v>03</v>
      </c>
      <c r="D1111" s="67" t="str">
        <f aca="false">'Ведомственная структура 2015'!E1276</f>
        <v>БП0 00 72650</v>
      </c>
      <c r="E1111" s="67" t="str">
        <f aca="false">'Ведомственная структура 2015'!F1276</f>
        <v>540</v>
      </c>
      <c r="F1111" s="67"/>
      <c r="G1111" s="222"/>
      <c r="H1111" s="222"/>
      <c r="I1111" s="223"/>
      <c r="J1111" s="222"/>
      <c r="K1111" s="222" t="n">
        <f aca="false">'Ведомственная структура 2015'!N1276</f>
        <v>0</v>
      </c>
    </row>
    <row r="1112" customFormat="false" ht="14.25" hidden="true" customHeight="true" outlineLevel="0" collapsed="false">
      <c r="A1112" s="180" t="str">
        <f aca="false">'Ведомственная структура 2015'!A1277</f>
        <v>Администрация Хворостянского сельского поселения</v>
      </c>
      <c r="B1112" s="67" t="str">
        <f aca="false">'Ведомственная структура 2015'!C1277</f>
        <v>14</v>
      </c>
      <c r="C1112" s="67" t="str">
        <f aca="false">'Ведомственная структура 2015'!D1277</f>
        <v>03</v>
      </c>
      <c r="D1112" s="67" t="str">
        <f aca="false">'Ведомственная структура 2015'!E1277</f>
        <v>БП0 00 72650</v>
      </c>
      <c r="E1112" s="67" t="str">
        <f aca="false">'Ведомственная структура 2015'!F1277</f>
        <v>540</v>
      </c>
      <c r="F1112" s="67"/>
      <c r="G1112" s="222"/>
      <c r="H1112" s="222"/>
      <c r="I1112" s="223"/>
      <c r="J1112" s="222"/>
      <c r="K1112" s="222" t="n">
        <f aca="false">'Ведомственная структура 2015'!N1277</f>
        <v>0</v>
      </c>
    </row>
    <row r="1113" customFormat="false" ht="14.25" hidden="true" customHeight="true" outlineLevel="0" collapsed="false">
      <c r="A1113" s="180"/>
      <c r="B1113" s="67"/>
      <c r="C1113" s="67"/>
      <c r="D1113" s="67"/>
      <c r="E1113" s="67"/>
      <c r="F1113" s="67"/>
      <c r="G1113" s="222"/>
      <c r="H1113" s="222"/>
      <c r="I1113" s="223"/>
      <c r="J1113" s="222"/>
      <c r="K1113" s="222"/>
    </row>
    <row r="1114" customFormat="false" ht="14.25" hidden="true" customHeight="true" outlineLevel="0" collapsed="false">
      <c r="A1114" s="180" t="str">
        <f aca="false">'Ведомственная структура 2015'!A127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4" s="67" t="str">
        <f aca="false">'Ведомственная структура 2015'!C1278</f>
        <v>14</v>
      </c>
      <c r="C1114" s="67" t="str">
        <f aca="false">'Ведомственная структура 2015'!D1278</f>
        <v>03</v>
      </c>
      <c r="D1114" s="67" t="str">
        <f aca="false">'Ведомственная структура 2015'!E1278</f>
        <v>ПК 2 00 19010</v>
      </c>
      <c r="E1114" s="67" t="str">
        <f aca="false">'Ведомственная структура 2015'!F1278</f>
        <v>000</v>
      </c>
      <c r="F1114" s="67" t="n">
        <f aca="false">'Ведомственная структура 2015'!G1278</f>
        <v>0</v>
      </c>
      <c r="G1114" s="67" t="n">
        <f aca="false">'Ведомственная структура 2015'!H1305</f>
        <v>0</v>
      </c>
      <c r="H1114" s="67" t="n">
        <f aca="false">'Ведомственная структура 2015'!I1305</f>
        <v>0</v>
      </c>
      <c r="I1114" s="67" t="n">
        <f aca="false">'Ведомственная структура 2015'!J1305</f>
        <v>0</v>
      </c>
      <c r="J1114" s="67" t="n">
        <f aca="false">'Ведомственная структура 2015'!K1305</f>
        <v>0</v>
      </c>
      <c r="K1114" s="225" t="n">
        <f aca="false">K1115</f>
        <v>0</v>
      </c>
    </row>
    <row r="1115" customFormat="false" ht="14.25" hidden="true" customHeight="true" outlineLevel="0" collapsed="false">
      <c r="A1115" s="180" t="str">
        <f aca="false">'Ведомственная структура 2015'!A1279</f>
        <v>Иные межбюджетные трансферты</v>
      </c>
      <c r="B1115" s="67" t="str">
        <f aca="false">'Ведомственная структура 2015'!C1279</f>
        <v>14</v>
      </c>
      <c r="C1115" s="67" t="str">
        <f aca="false">'Ведомственная структура 2015'!D1279</f>
        <v>03</v>
      </c>
      <c r="D1115" s="67" t="str">
        <f aca="false">'Ведомственная структура 2015'!E1279</f>
        <v>ПК 2 00 19010</v>
      </c>
      <c r="E1115" s="67" t="str">
        <f aca="false">'Ведомственная структура 2015'!F1279</f>
        <v>540</v>
      </c>
      <c r="F1115" s="67" t="str">
        <f aca="false">'Ведомственная структура 2015'!G1282</f>
        <v>1</v>
      </c>
      <c r="G1115" s="222"/>
      <c r="H1115" s="222"/>
      <c r="I1115" s="223"/>
      <c r="J1115" s="222"/>
      <c r="K1115" s="287" t="n">
        <f aca="false">'Ведомственная структура 2015'!N1279</f>
        <v>0</v>
      </c>
    </row>
    <row r="1116" customFormat="false" ht="14.25" hidden="true" customHeight="true" outlineLevel="0" collapsed="false">
      <c r="A1116" s="203" t="str">
        <f aca="false">'Ведомственная структура 2015'!A1326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16" s="67" t="str">
        <f aca="false">'Ведомственная структура 2015'!C1326</f>
        <v>14</v>
      </c>
      <c r="C1116" s="67" t="str">
        <f aca="false">'Ведомственная структура 2015'!D1326</f>
        <v>03</v>
      </c>
      <c r="D1116" s="67" t="str">
        <f aca="false">'Ведомственная структура 2015'!E1326</f>
        <v>БП0 00 72650</v>
      </c>
      <c r="E1116" s="67"/>
      <c r="F1116" s="67"/>
      <c r="G1116" s="288"/>
      <c r="H1116" s="288"/>
      <c r="I1116" s="289"/>
      <c r="J1116" s="288"/>
      <c r="K1116" s="290" t="n">
        <f aca="false">K1117</f>
        <v>0</v>
      </c>
    </row>
    <row r="1117" customFormat="false" ht="14.25" hidden="true" customHeight="true" outlineLevel="0" collapsed="false">
      <c r="A1117" s="203" t="str">
        <f aca="false">'Ведомственная структура 2015'!A1327</f>
        <v>Иные межбюджетные трансферты</v>
      </c>
      <c r="B1117" s="67" t="str">
        <f aca="false">'Ведомственная структура 2015'!C1328</f>
        <v>14</v>
      </c>
      <c r="C1117" s="67" t="str">
        <f aca="false">'Ведомственная структура 2015'!D1328</f>
        <v>03</v>
      </c>
      <c r="D1117" s="67" t="str">
        <f aca="false">'Ведомственная структура 2015'!E1328</f>
        <v>БП0 00 72650</v>
      </c>
      <c r="E1117" s="67" t="n">
        <f aca="false">'Ведомственная структура 2015'!F1328</f>
        <v>540</v>
      </c>
      <c r="F1117" s="206" t="n">
        <f aca="false">'Ведомственная структура 2015'!G1328</f>
        <v>2</v>
      </c>
      <c r="G1117" s="288"/>
      <c r="H1117" s="288"/>
      <c r="I1117" s="289"/>
      <c r="J1117" s="288"/>
      <c r="K1117" s="288" t="n">
        <f aca="false">'Ведомственная структура 2015'!N1327</f>
        <v>0</v>
      </c>
    </row>
    <row r="1118" customFormat="false" ht="14.25" hidden="false" customHeight="true" outlineLevel="0" collapsed="false">
      <c r="A1118" s="204"/>
      <c r="B1118" s="230"/>
      <c r="C1118" s="230"/>
      <c r="D1118" s="230"/>
      <c r="E1118" s="230"/>
      <c r="F1118" s="230"/>
      <c r="G1118" s="103"/>
      <c r="H1118" s="121"/>
      <c r="I1118" s="179"/>
      <c r="J1118" s="103"/>
      <c r="K1118" s="103"/>
    </row>
    <row r="1119" customFormat="false" ht="15" hidden="false" customHeight="true" outlineLevel="0" collapsed="false">
      <c r="A1119" s="291" t="s">
        <v>480</v>
      </c>
      <c r="B1119" s="172" t="s">
        <v>481</v>
      </c>
      <c r="C1119" s="172" t="s">
        <v>452</v>
      </c>
      <c r="D1119" s="172" t="s">
        <v>453</v>
      </c>
      <c r="E1119" s="172" t="s">
        <v>454</v>
      </c>
      <c r="F1119" s="172"/>
      <c r="G1119" s="219" t="e">
        <f aca="false">G9+G209+G217+G236+G323+G408+G673+G882+G1054+G1069+G1077+#REF!</f>
        <v>#VALUE!</v>
      </c>
      <c r="H1119" s="219" t="e">
        <f aca="false">H9+H209+H217+H236+H323+H408+H673+H882+H1054+H1069+H1077+#REF!</f>
        <v>#VALUE!</v>
      </c>
      <c r="I1119" s="219" t="e">
        <f aca="false">I9+I209+I217+I236+I323+I408+I673+I882+I1054+I1069+I1077+#REF!</f>
        <v>#VALUE!</v>
      </c>
      <c r="J1119" s="219" t="e">
        <f aca="false">J9+J209+J217+J236+J323+J408+J673+J882+J1054+J1069+J1077+#REF!</f>
        <v>#VALUE!</v>
      </c>
      <c r="K1119" s="219" t="n">
        <f aca="false">K9+K209+K217+K236+K323+K408+K673+K882+K1054+K1069+K1077</f>
        <v>148729.05468</v>
      </c>
    </row>
    <row r="1120" customFormat="false" ht="15" hidden="false" customHeight="true" outlineLevel="0" collapsed="false">
      <c r="A1120" s="292" t="str">
        <f aca="false">'Ведомственная структура 2015'!A1353</f>
        <v>Средства муниципального района</v>
      </c>
      <c r="B1120" s="176" t="n">
        <f aca="false">'Ведомственная структура 2015'!B1353</f>
        <v>0</v>
      </c>
      <c r="C1120" s="176"/>
      <c r="D1120" s="176"/>
      <c r="E1120" s="176"/>
      <c r="F1120" s="176"/>
      <c r="G1120" s="293" t="e">
        <f aca="false">G10+G219+G237+G324+G409+G674+G883+G1055+G1070+G1078+#REF!</f>
        <v>#VALUE!</v>
      </c>
      <c r="H1120" s="293" t="e">
        <f aca="false">H10+H219+H237+H324+H409+H674+H883+H1055+H1070+H1078+#REF!</f>
        <v>#VALUE!</v>
      </c>
      <c r="I1120" s="293" t="e">
        <f aca="false">I10+I219+I237+I324+I409+I674+I883+I1055+I1070+I1078+#REF!</f>
        <v>#VALUE!</v>
      </c>
      <c r="J1120" s="293" t="e">
        <f aca="false">J10+J219+J237+J324+J409+J674+J883+J1055+J1070+J1078+#REF!</f>
        <v>#VALUE!</v>
      </c>
      <c r="K1120" s="293" t="n">
        <f aca="false">K10+K219+K237+K324+K409+K674+K883+K1055+K1070+K1078</f>
        <v>81392.05468</v>
      </c>
      <c r="L1120" s="294" t="n">
        <f aca="false">'Ведомственная структура 2015'!N1353</f>
        <v>81392.05468</v>
      </c>
      <c r="M1120" s="245" t="n">
        <f aca="false">L1120-K1120</f>
        <v>0</v>
      </c>
    </row>
    <row r="1121" customFormat="false" ht="15.75" hidden="false" customHeight="false" outlineLevel="0" collapsed="false">
      <c r="A1121" s="292" t="str">
        <f aca="false">'Ведомственная структура 2015'!A1354</f>
        <v>Целевые безвозмездные поступления</v>
      </c>
      <c r="B1121" s="176" t="n">
        <f aca="false">'Ведомственная структура 2015'!B1354</f>
        <v>0</v>
      </c>
      <c r="C1121" s="295"/>
      <c r="D1121" s="295"/>
      <c r="E1121" s="295"/>
      <c r="F1121" s="295"/>
      <c r="G1121" s="296" t="e">
        <f aca="false">G11+G210+G238+G325+G410+G675+G884+G1056+G1071+G1079+#REF!</f>
        <v>#VALUE!</v>
      </c>
      <c r="H1121" s="296" t="e">
        <f aca="false">H11+H210+H238+H325+H410+H675+H884+H1056+H1071+H1079+#REF!</f>
        <v>#VALUE!</v>
      </c>
      <c r="I1121" s="296" t="e">
        <f aca="false">I11+I210+I238+I325+I410+I675+I884+I1056+I1071+I1079+#REF!</f>
        <v>#VALUE!</v>
      </c>
      <c r="J1121" s="296" t="e">
        <f aca="false">J11+J210+J238+J325+J410+J675+J884+J1056+J1071+J1079+#REF!</f>
        <v>#VALUE!</v>
      </c>
      <c r="K1121" s="296" t="n">
        <f aca="false">K11+K210+K238+K325+K410+K675+K884+K1056+K1071+K1079</f>
        <v>67337</v>
      </c>
      <c r="L1121" s="294" t="n">
        <f aca="false">'Ведомственная структура 2015'!N1354</f>
        <v>67337</v>
      </c>
      <c r="M1121" s="245" t="n">
        <f aca="false">L1121-K1121</f>
        <v>0</v>
      </c>
    </row>
    <row r="1122" customFormat="false" ht="15" hidden="false" customHeight="true" outlineLevel="0" collapsed="false">
      <c r="A1122" s="297"/>
      <c r="G1122" s="127" t="n">
        <f aca="false">'Ведомственная структура 2015'!J1353</f>
        <v>0</v>
      </c>
      <c r="H1122" s="298"/>
      <c r="I1122" s="299"/>
      <c r="K1122" s="300" t="n">
        <f aca="false">'Ведомственная структура 2015'!N1355</f>
        <v>148729.05468</v>
      </c>
    </row>
    <row r="1123" customFormat="false" ht="15" hidden="false" customHeight="true" outlineLevel="0" collapsed="false">
      <c r="G1123" s="301" t="n">
        <v>106842.783</v>
      </c>
      <c r="K1123" s="236" t="n">
        <f aca="false">K1119-K1122</f>
        <v>0</v>
      </c>
    </row>
    <row r="1124" customFormat="false" ht="15" hidden="false" customHeight="true" outlineLevel="0" collapsed="false">
      <c r="A1124" s="297"/>
      <c r="G1124" s="127"/>
      <c r="H1124" s="302"/>
      <c r="I1124" s="97"/>
    </row>
    <row r="1125" customFormat="false" ht="15" hidden="false" customHeight="true" outlineLevel="0" collapsed="false">
      <c r="A1125" s="297"/>
      <c r="G1125" s="301"/>
    </row>
    <row r="1126" customFormat="false" ht="15" hidden="false" customHeight="true" outlineLevel="0" collapsed="false">
      <c r="A1126" s="297"/>
    </row>
    <row r="1127" customFormat="false" ht="15" hidden="false" customHeight="true" outlineLevel="0" collapsed="false">
      <c r="A1127" s="297"/>
    </row>
    <row r="1128" customFormat="false" ht="15" hidden="false" customHeight="true" outlineLevel="0" collapsed="false">
      <c r="A1128" s="297"/>
    </row>
    <row r="1129" customFormat="false" ht="15" hidden="false" customHeight="true" outlineLevel="0" collapsed="false">
      <c r="A1129" s="297"/>
    </row>
    <row r="1130" customFormat="false" ht="15" hidden="false" customHeight="true" outlineLevel="0" collapsed="false">
      <c r="A1130" s="297"/>
    </row>
    <row r="1131" customFormat="false" ht="15" hidden="false" customHeight="true" outlineLevel="0" collapsed="false">
      <c r="A1131" s="297"/>
    </row>
    <row r="1132" customFormat="false" ht="15" hidden="false" customHeight="true" outlineLevel="0" collapsed="false">
      <c r="A1132" s="297"/>
    </row>
    <row r="1133" customFormat="false" ht="15" hidden="false" customHeight="true" outlineLevel="0" collapsed="false">
      <c r="A1133" s="297"/>
    </row>
    <row r="1134" customFormat="false" ht="15" hidden="false" customHeight="true" outlineLevel="0" collapsed="false">
      <c r="A1134" s="297"/>
    </row>
    <row r="1135" customFormat="false" ht="15" hidden="false" customHeight="true" outlineLevel="0" collapsed="false">
      <c r="A1135" s="297"/>
    </row>
    <row r="1136" customFormat="false" ht="15" hidden="false" customHeight="true" outlineLevel="0" collapsed="false">
      <c r="A1136" s="297"/>
    </row>
    <row r="1137" customFormat="false" ht="15" hidden="false" customHeight="true" outlineLevel="0" collapsed="false"/>
    <row r="1138" customFormat="false" ht="12.75" hidden="false" customHeight="false" outlineLevel="0" collapsed="false">
      <c r="A1138" s="297"/>
    </row>
    <row r="1139" customFormat="false" ht="12.75" hidden="false" customHeight="false" outlineLevel="0" collapsed="false">
      <c r="A1139" s="297"/>
    </row>
    <row r="1140" customFormat="false" ht="12.75" hidden="false" customHeight="false" outlineLevel="0" collapsed="false">
      <c r="A1140" s="297"/>
    </row>
    <row r="1141" customFormat="false" ht="12.75" hidden="false" customHeight="false" outlineLevel="0" collapsed="false">
      <c r="A1141" s="297"/>
    </row>
    <row r="1142" customFormat="false" ht="12.75" hidden="false" customHeight="false" outlineLevel="0" collapsed="false">
      <c r="A1142" s="297"/>
    </row>
    <row r="1143" customFormat="false" ht="12.75" hidden="false" customHeight="false" outlineLevel="0" collapsed="false">
      <c r="A1143" s="297"/>
    </row>
    <row r="1144" customFormat="false" ht="12.75" hidden="false" customHeight="false" outlineLevel="0" collapsed="false">
      <c r="A1144" s="297"/>
    </row>
    <row r="1145" customFormat="false" ht="12.75" hidden="false" customHeight="false" outlineLevel="0" collapsed="false">
      <c r="A1145" s="297"/>
    </row>
    <row r="1146" customFormat="false" ht="12.75" hidden="false" customHeight="false" outlineLevel="0" collapsed="false">
      <c r="A1146" s="297"/>
    </row>
    <row r="1147" customFormat="false" ht="12.75" hidden="false" customHeight="false" outlineLevel="0" collapsed="false">
      <c r="A1147" s="297"/>
    </row>
    <row r="1148" customFormat="false" ht="12.75" hidden="false" customHeight="false" outlineLevel="0" collapsed="false">
      <c r="A1148" s="297"/>
    </row>
    <row r="1149" customFormat="false" ht="12.75" hidden="false" customHeight="false" outlineLevel="0" collapsed="false">
      <c r="A1149" s="297"/>
    </row>
    <row r="1150" customFormat="false" ht="12.75" hidden="false" customHeight="false" outlineLevel="0" collapsed="false">
      <c r="A1150" s="297"/>
    </row>
    <row r="1151" customFormat="false" ht="12.75" hidden="false" customHeight="false" outlineLevel="0" collapsed="false">
      <c r="A1151" s="297"/>
    </row>
    <row r="1152" customFormat="false" ht="12.75" hidden="false" customHeight="false" outlineLevel="0" collapsed="false">
      <c r="A1152" s="297"/>
    </row>
    <row r="1153" customFormat="false" ht="12.75" hidden="false" customHeight="false" outlineLevel="0" collapsed="false">
      <c r="A1153" s="297"/>
    </row>
    <row r="1154" customFormat="false" ht="12.75" hidden="false" customHeight="false" outlineLevel="0" collapsed="false">
      <c r="A1154" s="297"/>
    </row>
    <row r="1155" customFormat="false" ht="12.75" hidden="false" customHeight="false" outlineLevel="0" collapsed="false">
      <c r="A1155" s="297"/>
    </row>
    <row r="1156" customFormat="false" ht="12.75" hidden="false" customHeight="false" outlineLevel="0" collapsed="false">
      <c r="A1156" s="297"/>
    </row>
    <row r="1157" customFormat="false" ht="12.75" hidden="false" customHeight="false" outlineLevel="0" collapsed="false">
      <c r="A1157" s="297"/>
    </row>
    <row r="1158" customFormat="false" ht="12.75" hidden="false" customHeight="false" outlineLevel="0" collapsed="false">
      <c r="A1158" s="297"/>
    </row>
    <row r="1159" customFormat="false" ht="12.75" hidden="false" customHeight="false" outlineLevel="0" collapsed="false">
      <c r="A1159" s="297"/>
    </row>
    <row r="1160" customFormat="false" ht="12.75" hidden="false" customHeight="false" outlineLevel="0" collapsed="false">
      <c r="A1160" s="297"/>
    </row>
    <row r="1161" customFormat="false" ht="12.75" hidden="false" customHeight="false" outlineLevel="0" collapsed="false">
      <c r="A1161" s="297"/>
    </row>
    <row r="1162" customFormat="false" ht="12.75" hidden="false" customHeight="false" outlineLevel="0" collapsed="false">
      <c r="A1162" s="297"/>
    </row>
    <row r="1163" customFormat="false" ht="12.75" hidden="false" customHeight="false" outlineLevel="0" collapsed="false">
      <c r="A1163" s="297"/>
    </row>
    <row r="1164" customFormat="false" ht="12.75" hidden="false" customHeight="false" outlineLevel="0" collapsed="false">
      <c r="A1164" s="297"/>
    </row>
    <row r="1165" customFormat="false" ht="12.75" hidden="false" customHeight="false" outlineLevel="0" collapsed="false">
      <c r="A1165" s="297"/>
    </row>
    <row r="1166" customFormat="false" ht="12.75" hidden="false" customHeight="false" outlineLevel="0" collapsed="false">
      <c r="A1166" s="297"/>
    </row>
    <row r="1167" customFormat="false" ht="12.75" hidden="false" customHeight="false" outlineLevel="0" collapsed="false">
      <c r="A1167" s="297"/>
    </row>
    <row r="1168" customFormat="false" ht="12.75" hidden="false" customHeight="false" outlineLevel="0" collapsed="false">
      <c r="A1168" s="297"/>
    </row>
    <row r="1169" customFormat="false" ht="12.75" hidden="false" customHeight="false" outlineLevel="0" collapsed="false">
      <c r="A1169" s="297"/>
    </row>
    <row r="1170" customFormat="false" ht="12.75" hidden="false" customHeight="false" outlineLevel="0" collapsed="false">
      <c r="A1170" s="297"/>
    </row>
    <row r="1171" customFormat="false" ht="12.75" hidden="false" customHeight="false" outlineLevel="0" collapsed="false">
      <c r="A1171" s="297"/>
    </row>
    <row r="1172" customFormat="false" ht="12.75" hidden="false" customHeight="false" outlineLevel="0" collapsed="false">
      <c r="A1172" s="297"/>
    </row>
    <row r="1173" customFormat="false" ht="12.75" hidden="false" customHeight="false" outlineLevel="0" collapsed="false">
      <c r="A1173" s="297"/>
    </row>
    <row r="1174" customFormat="false" ht="12.75" hidden="false" customHeight="false" outlineLevel="0" collapsed="false">
      <c r="A1174" s="297"/>
    </row>
    <row r="1175" customFormat="false" ht="12.75" hidden="false" customHeight="false" outlineLevel="0" collapsed="false">
      <c r="A1175" s="297"/>
    </row>
    <row r="1176" customFormat="false" ht="12.75" hidden="false" customHeight="false" outlineLevel="0" collapsed="false">
      <c r="A1176" s="297"/>
    </row>
    <row r="1177" customFormat="false" ht="12.75" hidden="false" customHeight="false" outlineLevel="0" collapsed="false">
      <c r="A1177" s="297"/>
    </row>
    <row r="1178" customFormat="false" ht="12.75" hidden="false" customHeight="false" outlineLevel="0" collapsed="false">
      <c r="A1178" s="297"/>
    </row>
    <row r="1179" customFormat="false" ht="12.75" hidden="false" customHeight="false" outlineLevel="0" collapsed="false">
      <c r="A1179" s="297"/>
    </row>
    <row r="1180" customFormat="false" ht="12.75" hidden="false" customHeight="false" outlineLevel="0" collapsed="false">
      <c r="A1180" s="297"/>
    </row>
    <row r="1181" customFormat="false" ht="12.75" hidden="false" customHeight="false" outlineLevel="0" collapsed="false">
      <c r="A1181" s="297"/>
    </row>
    <row r="1182" customFormat="false" ht="12.75" hidden="false" customHeight="false" outlineLevel="0" collapsed="false">
      <c r="A1182" s="297"/>
    </row>
    <row r="1183" customFormat="false" ht="12.75" hidden="false" customHeight="false" outlineLevel="0" collapsed="false">
      <c r="A1183" s="297"/>
    </row>
    <row r="1184" customFormat="false" ht="12.75" hidden="false" customHeight="false" outlineLevel="0" collapsed="false">
      <c r="A1184" s="297"/>
    </row>
    <row r="1185" customFormat="false" ht="12.75" hidden="false" customHeight="false" outlineLevel="0" collapsed="false">
      <c r="A1185" s="297"/>
    </row>
    <row r="1186" customFormat="false" ht="12.75" hidden="false" customHeight="false" outlineLevel="0" collapsed="false">
      <c r="A1186" s="297"/>
    </row>
    <row r="1187" customFormat="false" ht="12.75" hidden="false" customHeight="false" outlineLevel="0" collapsed="false">
      <c r="A1187" s="297"/>
    </row>
    <row r="1188" customFormat="false" ht="12.75" hidden="false" customHeight="false" outlineLevel="0" collapsed="false">
      <c r="A1188" s="297"/>
    </row>
    <row r="1189" customFormat="false" ht="12.75" hidden="false" customHeight="false" outlineLevel="0" collapsed="false">
      <c r="A1189" s="297"/>
    </row>
    <row r="1190" customFormat="false" ht="12.75" hidden="false" customHeight="false" outlineLevel="0" collapsed="false">
      <c r="A1190" s="297"/>
    </row>
    <row r="1191" customFormat="false" ht="12.75" hidden="false" customHeight="false" outlineLevel="0" collapsed="false">
      <c r="A1191" s="297"/>
    </row>
    <row r="1192" customFormat="false" ht="12.75" hidden="false" customHeight="false" outlineLevel="0" collapsed="false">
      <c r="A1192" s="297"/>
    </row>
    <row r="1193" customFormat="false" ht="12.75" hidden="false" customHeight="false" outlineLevel="0" collapsed="false">
      <c r="A1193" s="297"/>
    </row>
    <row r="1194" customFormat="false" ht="12.75" hidden="false" customHeight="false" outlineLevel="0" collapsed="false">
      <c r="A1194" s="297"/>
    </row>
    <row r="1195" customFormat="false" ht="12.75" hidden="false" customHeight="false" outlineLevel="0" collapsed="false">
      <c r="A1195" s="297"/>
    </row>
    <row r="1196" customFormat="false" ht="12.75" hidden="false" customHeight="false" outlineLevel="0" collapsed="false">
      <c r="A1196" s="297"/>
    </row>
    <row r="1197" customFormat="false" ht="12.75" hidden="false" customHeight="false" outlineLevel="0" collapsed="false">
      <c r="A1197" s="297"/>
    </row>
    <row r="1198" customFormat="false" ht="12.75" hidden="false" customHeight="false" outlineLevel="0" collapsed="false">
      <c r="A1198" s="297"/>
    </row>
    <row r="1199" customFormat="false" ht="12.75" hidden="false" customHeight="false" outlineLevel="0" collapsed="false">
      <c r="A1199" s="297"/>
    </row>
    <row r="1200" customFormat="false" ht="12.75" hidden="false" customHeight="false" outlineLevel="0" collapsed="false">
      <c r="A1200" s="297"/>
    </row>
    <row r="1201" customFormat="false" ht="12.75" hidden="false" customHeight="false" outlineLevel="0" collapsed="false">
      <c r="A1201" s="297"/>
    </row>
    <row r="1202" customFormat="false" ht="12.75" hidden="false" customHeight="false" outlineLevel="0" collapsed="false">
      <c r="A1202" s="297"/>
    </row>
    <row r="1203" customFormat="false" ht="12.75" hidden="false" customHeight="false" outlineLevel="0" collapsed="false">
      <c r="A1203" s="297"/>
    </row>
    <row r="1204" customFormat="false" ht="12.75" hidden="false" customHeight="false" outlineLevel="0" collapsed="false">
      <c r="A1204" s="297"/>
    </row>
    <row r="1205" customFormat="false" ht="12.75" hidden="false" customHeight="false" outlineLevel="0" collapsed="false">
      <c r="A1205" s="297"/>
    </row>
    <row r="1206" customFormat="false" ht="12.75" hidden="false" customHeight="false" outlineLevel="0" collapsed="false">
      <c r="A1206" s="297"/>
    </row>
    <row r="1207" customFormat="false" ht="12.75" hidden="false" customHeight="false" outlineLevel="0" collapsed="false">
      <c r="A1207" s="297"/>
    </row>
    <row r="1208" customFormat="false" ht="12.75" hidden="false" customHeight="false" outlineLevel="0" collapsed="false">
      <c r="A1208" s="297"/>
    </row>
    <row r="1209" customFormat="false" ht="12.75" hidden="false" customHeight="false" outlineLevel="0" collapsed="false">
      <c r="A1209" s="297"/>
    </row>
    <row r="1210" customFormat="false" ht="12.75" hidden="false" customHeight="false" outlineLevel="0" collapsed="false">
      <c r="A1210" s="297"/>
    </row>
    <row r="1211" customFormat="false" ht="12.75" hidden="false" customHeight="false" outlineLevel="0" collapsed="false">
      <c r="A1211" s="297"/>
    </row>
    <row r="1212" customFormat="false" ht="12.75" hidden="false" customHeight="false" outlineLevel="0" collapsed="false">
      <c r="A1212" s="297"/>
    </row>
    <row r="1213" customFormat="false" ht="12.75" hidden="false" customHeight="false" outlineLevel="0" collapsed="false">
      <c r="A1213" s="297"/>
    </row>
    <row r="1214" customFormat="false" ht="12.75" hidden="false" customHeight="false" outlineLevel="0" collapsed="false">
      <c r="A1214" s="297"/>
    </row>
    <row r="1215" customFormat="false" ht="12.75" hidden="false" customHeight="false" outlineLevel="0" collapsed="false">
      <c r="A1215" s="297"/>
    </row>
    <row r="1216" customFormat="false" ht="12.75" hidden="false" customHeight="false" outlineLevel="0" collapsed="false">
      <c r="A1216" s="297"/>
    </row>
    <row r="1217" customFormat="false" ht="12.75" hidden="false" customHeight="false" outlineLevel="0" collapsed="false">
      <c r="A1217" s="297"/>
    </row>
    <row r="1218" customFormat="false" ht="12.75" hidden="false" customHeight="false" outlineLevel="0" collapsed="false">
      <c r="A1218" s="297"/>
    </row>
    <row r="1219" customFormat="false" ht="12.75" hidden="false" customHeight="false" outlineLevel="0" collapsed="false">
      <c r="A1219" s="297"/>
    </row>
    <row r="1220" customFormat="false" ht="12.75" hidden="false" customHeight="false" outlineLevel="0" collapsed="false">
      <c r="A1220" s="297"/>
    </row>
    <row r="1221" customFormat="false" ht="12.75" hidden="false" customHeight="false" outlineLevel="0" collapsed="false">
      <c r="A1221" s="297"/>
    </row>
    <row r="1222" customFormat="false" ht="12.75" hidden="false" customHeight="false" outlineLevel="0" collapsed="false">
      <c r="A1222" s="297"/>
    </row>
    <row r="1223" customFormat="false" ht="12.75" hidden="false" customHeight="false" outlineLevel="0" collapsed="false">
      <c r="A1223" s="297"/>
    </row>
    <row r="1224" customFormat="false" ht="12.75" hidden="false" customHeight="false" outlineLevel="0" collapsed="false">
      <c r="A1224" s="297"/>
    </row>
    <row r="1225" customFormat="false" ht="12.75" hidden="false" customHeight="false" outlineLevel="0" collapsed="false">
      <c r="A1225" s="297"/>
    </row>
    <row r="1226" customFormat="false" ht="12.75" hidden="false" customHeight="false" outlineLevel="0" collapsed="false">
      <c r="A1226" s="297"/>
    </row>
    <row r="1227" customFormat="false" ht="12.75" hidden="false" customHeight="false" outlineLevel="0" collapsed="false">
      <c r="A1227" s="297"/>
    </row>
    <row r="1228" customFormat="false" ht="12.75" hidden="false" customHeight="false" outlineLevel="0" collapsed="false">
      <c r="A1228" s="297"/>
    </row>
    <row r="1229" customFormat="false" ht="12.75" hidden="false" customHeight="false" outlineLevel="0" collapsed="false">
      <c r="A1229" s="297"/>
    </row>
    <row r="1230" customFormat="false" ht="12.75" hidden="false" customHeight="false" outlineLevel="0" collapsed="false">
      <c r="A1230" s="297"/>
    </row>
    <row r="1231" customFormat="false" ht="12.75" hidden="false" customHeight="false" outlineLevel="0" collapsed="false">
      <c r="A1231" s="297"/>
    </row>
    <row r="1232" customFormat="false" ht="12.75" hidden="false" customHeight="false" outlineLevel="0" collapsed="false">
      <c r="A1232" s="297"/>
    </row>
    <row r="1233" customFormat="false" ht="12.75" hidden="false" customHeight="false" outlineLevel="0" collapsed="false">
      <c r="A1233" s="297"/>
    </row>
    <row r="1234" customFormat="false" ht="12.75" hidden="false" customHeight="false" outlineLevel="0" collapsed="false">
      <c r="A1234" s="297"/>
    </row>
    <row r="1235" customFormat="false" ht="12.75" hidden="false" customHeight="false" outlineLevel="0" collapsed="false">
      <c r="A1235" s="297"/>
    </row>
    <row r="1236" customFormat="false" ht="12.75" hidden="false" customHeight="false" outlineLevel="0" collapsed="false">
      <c r="A1236" s="297"/>
    </row>
    <row r="1237" customFormat="false" ht="12.75" hidden="false" customHeight="false" outlineLevel="0" collapsed="false">
      <c r="A1237" s="297"/>
    </row>
    <row r="1238" customFormat="false" ht="12.75" hidden="false" customHeight="false" outlineLevel="0" collapsed="false">
      <c r="A1238" s="297"/>
    </row>
    <row r="1239" customFormat="false" ht="12.75" hidden="false" customHeight="false" outlineLevel="0" collapsed="false">
      <c r="A1239" s="297"/>
    </row>
    <row r="1240" customFormat="false" ht="12.75" hidden="false" customHeight="false" outlineLevel="0" collapsed="false">
      <c r="A1240" s="297"/>
    </row>
    <row r="1241" customFormat="false" ht="12.75" hidden="false" customHeight="false" outlineLevel="0" collapsed="false">
      <c r="A1241" s="297"/>
    </row>
    <row r="1242" customFormat="false" ht="12.75" hidden="false" customHeight="false" outlineLevel="0" collapsed="false">
      <c r="A1242" s="297"/>
    </row>
    <row r="1243" customFormat="false" ht="12.75" hidden="false" customHeight="false" outlineLevel="0" collapsed="false">
      <c r="A1243" s="297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9"/>
  <sheetViews>
    <sheetView showFormulas="false" showGridLines="true" showRowColHeaders="true" showZeros="true" rightToLeft="false" tabSelected="false" showOutlineSymbols="true" defaultGridColor="true" view="normal" topLeftCell="A891" colorId="64" zoomScale="100" zoomScaleNormal="100" zoomScalePageLayoutView="100" workbookViewId="0">
      <selection pane="topLeft" activeCell="A857" activeCellId="0" sqref="A857:N899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3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4" t="s">
        <v>48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05" t="s">
        <v>483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6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43</v>
      </c>
      <c r="B5" s="307" t="s">
        <v>484</v>
      </c>
      <c r="C5" s="307" t="s">
        <v>444</v>
      </c>
      <c r="D5" s="307" t="s">
        <v>445</v>
      </c>
      <c r="E5" s="9" t="s">
        <v>446</v>
      </c>
      <c r="F5" s="9" t="s">
        <v>447</v>
      </c>
      <c r="G5" s="308" t="s">
        <v>448</v>
      </c>
      <c r="H5" s="9"/>
      <c r="I5" s="10" t="s">
        <v>485</v>
      </c>
      <c r="J5" s="10"/>
      <c r="K5" s="10" t="s">
        <v>5</v>
      </c>
      <c r="L5" s="10"/>
      <c r="M5" s="309" t="s">
        <v>486</v>
      </c>
      <c r="N5" s="309" t="s">
        <v>449</v>
      </c>
    </row>
    <row r="6" customFormat="false" ht="11.25" hidden="false" customHeight="true" outlineLevel="0" collapsed="false">
      <c r="A6" s="9"/>
      <c r="B6" s="307"/>
      <c r="C6" s="307"/>
      <c r="D6" s="307"/>
      <c r="E6" s="9"/>
      <c r="F6" s="9"/>
      <c r="G6" s="308"/>
      <c r="H6" s="9"/>
      <c r="I6" s="309" t="s">
        <v>6</v>
      </c>
      <c r="J6" s="309" t="s">
        <v>487</v>
      </c>
      <c r="K6" s="10" t="s">
        <v>488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10" t="s">
        <v>489</v>
      </c>
      <c r="B8" s="310"/>
      <c r="C8" s="310"/>
      <c r="D8" s="310"/>
      <c r="E8" s="310"/>
      <c r="F8" s="310"/>
      <c r="G8" s="310"/>
      <c r="H8" s="311" t="e">
        <f aca="false">H11+H196+H210+H296+H359+H363+H368+H394</f>
        <v>#REF!</v>
      </c>
      <c r="I8" s="311" t="e">
        <f aca="false">I11+I196+I210+I296+I359+I363+I368+I394</f>
        <v>#REF!</v>
      </c>
      <c r="J8" s="312" t="e">
        <f aca="false">J11+J196+J210+J296+J381+J394</f>
        <v>#VALUE!</v>
      </c>
      <c r="K8" s="70"/>
      <c r="L8" s="313" t="n">
        <f aca="false">L11+L196+L210+L296+L381+L394</f>
        <v>23541.483</v>
      </c>
      <c r="M8" s="313" t="n">
        <f aca="false">M11+M196+M210+M296+M381+M394</f>
        <v>20176.77568</v>
      </c>
      <c r="N8" s="313" t="n">
        <f aca="false">N11+N196+N210+N296+N381+N394</f>
        <v>41262.15268</v>
      </c>
    </row>
    <row r="9" customFormat="false" ht="15.75" hidden="false" customHeight="false" outlineLevel="0" collapsed="false">
      <c r="A9" s="292" t="s">
        <v>490</v>
      </c>
      <c r="B9" s="314"/>
      <c r="C9" s="314"/>
      <c r="D9" s="314"/>
      <c r="E9" s="314"/>
      <c r="F9" s="314"/>
      <c r="G9" s="314" t="s">
        <v>465</v>
      </c>
      <c r="H9" s="293"/>
      <c r="I9" s="293"/>
      <c r="J9" s="293"/>
      <c r="K9" s="182"/>
      <c r="L9" s="315" t="n">
        <f aca="false">L12+L198+L211+L297+L395</f>
        <v>16940.883</v>
      </c>
      <c r="M9" s="315" t="n">
        <f aca="false">M12+M198+M211+M297+M395</f>
        <v>6715.46968</v>
      </c>
      <c r="N9" s="315" t="n">
        <f aca="false">N12+N198+N211+N297+N395</f>
        <v>26713.05268</v>
      </c>
    </row>
    <row r="10" customFormat="false" ht="15.75" hidden="false" customHeight="false" outlineLevel="0" collapsed="false">
      <c r="A10" s="292" t="s">
        <v>491</v>
      </c>
      <c r="B10" s="314"/>
      <c r="C10" s="314"/>
      <c r="D10" s="314"/>
      <c r="E10" s="314"/>
      <c r="F10" s="314"/>
      <c r="G10" s="314" t="s">
        <v>479</v>
      </c>
      <c r="H10" s="293"/>
      <c r="I10" s="293"/>
      <c r="J10" s="293"/>
      <c r="K10" s="182"/>
      <c r="L10" s="315" t="n">
        <f aca="false">L13+L212+L298+L396</f>
        <v>6600.6</v>
      </c>
      <c r="M10" s="315" t="n">
        <f aca="false">M13+M212+M298+M396</f>
        <v>13461.306</v>
      </c>
      <c r="N10" s="315" t="n">
        <f aca="false">N13+N212+N298+N396</f>
        <v>14549.1</v>
      </c>
    </row>
    <row r="11" customFormat="false" ht="15.75" hidden="false" customHeight="false" outlineLevel="0" collapsed="false">
      <c r="A11" s="291" t="s">
        <v>450</v>
      </c>
      <c r="B11" s="191" t="s">
        <v>475</v>
      </c>
      <c r="C11" s="191" t="s">
        <v>451</v>
      </c>
      <c r="D11" s="191" t="s">
        <v>452</v>
      </c>
      <c r="E11" s="191" t="s">
        <v>492</v>
      </c>
      <c r="F11" s="191" t="s">
        <v>454</v>
      </c>
      <c r="G11" s="253"/>
      <c r="H11" s="219" t="n">
        <f aca="false">H14+H24+H40+H68+H89+H96+H63+H79</f>
        <v>2572.5</v>
      </c>
      <c r="I11" s="219" t="n">
        <f aca="false">I14+I24+I40+I68+I89+I96+I63+I79</f>
        <v>-1373</v>
      </c>
      <c r="J11" s="219" t="n">
        <f aca="false">J14+J24+J40+J68+J89+J96</f>
        <v>10536.3</v>
      </c>
      <c r="K11" s="125"/>
      <c r="L11" s="316" t="n">
        <f aca="false">L14+L24+L40+L73+L89+L96+L64</f>
        <v>10290.283</v>
      </c>
      <c r="M11" s="316" t="n">
        <f aca="false">M14+M24+M40+M73+M89+M96+M64</f>
        <v>9967.429</v>
      </c>
      <c r="N11" s="316" t="n">
        <f aca="false">N14+N24+N40+N73+N89+N96+N64</f>
        <v>17741.606</v>
      </c>
    </row>
    <row r="12" customFormat="false" ht="15.75" hidden="false" customHeight="false" outlineLevel="0" collapsed="false">
      <c r="A12" s="292" t="s">
        <v>490</v>
      </c>
      <c r="B12" s="314"/>
      <c r="C12" s="314"/>
      <c r="D12" s="314"/>
      <c r="E12" s="314"/>
      <c r="F12" s="314"/>
      <c r="G12" s="314" t="s">
        <v>465</v>
      </c>
      <c r="H12" s="293"/>
      <c r="I12" s="293"/>
      <c r="J12" s="293"/>
      <c r="K12" s="182"/>
      <c r="L12" s="315" t="n">
        <f aca="false">L20+L28+L44+L75+L92+L97</f>
        <v>9753.483</v>
      </c>
      <c r="M12" s="315" t="n">
        <f aca="false">M20+M28+M44+M75+M92+M97</f>
        <v>4479.323</v>
      </c>
      <c r="N12" s="315" t="n">
        <f aca="false">N20+N28+N44+N75+N92+N97</f>
        <v>16969.506</v>
      </c>
    </row>
    <row r="13" customFormat="false" ht="15.75" hidden="false" customHeight="false" outlineLevel="0" collapsed="false">
      <c r="A13" s="292" t="s">
        <v>491</v>
      </c>
      <c r="B13" s="314"/>
      <c r="C13" s="314"/>
      <c r="D13" s="314"/>
      <c r="E13" s="314"/>
      <c r="F13" s="314"/>
      <c r="G13" s="314" t="s">
        <v>479</v>
      </c>
      <c r="H13" s="293"/>
      <c r="I13" s="293"/>
      <c r="J13" s="293"/>
      <c r="K13" s="182"/>
      <c r="L13" s="315" t="n">
        <f aca="false">L66+L98</f>
        <v>536.8</v>
      </c>
      <c r="M13" s="315" t="n">
        <f aca="false">M66+M98</f>
        <v>5488.106</v>
      </c>
      <c r="N13" s="315" t="n">
        <f aca="false">N66+N98</f>
        <v>772.1</v>
      </c>
    </row>
    <row r="14" customFormat="false" ht="33" hidden="false" customHeight="true" outlineLevel="0" collapsed="false">
      <c r="A14" s="178" t="s">
        <v>493</v>
      </c>
      <c r="B14" s="191" t="s">
        <v>475</v>
      </c>
      <c r="C14" s="191" t="s">
        <v>456</v>
      </c>
      <c r="D14" s="191" t="s">
        <v>457</v>
      </c>
      <c r="E14" s="191" t="s">
        <v>492</v>
      </c>
      <c r="F14" s="191" t="s">
        <v>458</v>
      </c>
      <c r="G14" s="253"/>
      <c r="H14" s="220" t="n">
        <f aca="false">H15</f>
        <v>1874.4</v>
      </c>
      <c r="I14" s="220" t="n">
        <f aca="false">I15</f>
        <v>-1025.4</v>
      </c>
      <c r="J14" s="219" t="n">
        <f aca="false">J17</f>
        <v>885.8</v>
      </c>
      <c r="K14" s="121"/>
      <c r="L14" s="316" t="n">
        <f aca="false">L17</f>
        <v>700</v>
      </c>
      <c r="M14" s="316" t="n">
        <f aca="false">M17</f>
        <v>200</v>
      </c>
      <c r="N14" s="316" t="n">
        <f aca="false">N17</f>
        <v>900</v>
      </c>
    </row>
    <row r="15" customFormat="false" ht="30.75" hidden="true" customHeight="true" outlineLevel="0" collapsed="false">
      <c r="A15" s="180" t="s">
        <v>494</v>
      </c>
      <c r="B15" s="191" t="s">
        <v>495</v>
      </c>
      <c r="C15" s="191" t="s">
        <v>496</v>
      </c>
      <c r="D15" s="191" t="s">
        <v>457</v>
      </c>
      <c r="E15" s="191" t="s">
        <v>497</v>
      </c>
      <c r="F15" s="191" t="s">
        <v>458</v>
      </c>
      <c r="G15" s="88"/>
      <c r="H15" s="220" t="n">
        <f aca="false">H17</f>
        <v>1874.4</v>
      </c>
      <c r="I15" s="220" t="n">
        <f aca="false">I17</f>
        <v>-1025.4</v>
      </c>
      <c r="J15" s="219" t="n">
        <f aca="false">J17</f>
        <v>885.8</v>
      </c>
      <c r="K15" s="121"/>
      <c r="L15" s="316" t="n">
        <f aca="false">L17</f>
        <v>700</v>
      </c>
      <c r="M15" s="316" t="n">
        <f aca="false">M17</f>
        <v>200</v>
      </c>
      <c r="N15" s="316" t="n">
        <f aca="false">N17</f>
        <v>900</v>
      </c>
    </row>
    <row r="16" customFormat="false" ht="18" hidden="false" customHeight="true" outlineLevel="0" collapsed="false">
      <c r="A16" s="180" t="s">
        <v>498</v>
      </c>
      <c r="B16" s="191" t="s">
        <v>475</v>
      </c>
      <c r="C16" s="191" t="s">
        <v>451</v>
      </c>
      <c r="D16" s="191" t="s">
        <v>457</v>
      </c>
      <c r="E16" s="191" t="s">
        <v>499</v>
      </c>
      <c r="F16" s="191" t="s">
        <v>458</v>
      </c>
      <c r="G16" s="88"/>
      <c r="H16" s="220"/>
      <c r="I16" s="220"/>
      <c r="J16" s="219" t="n">
        <f aca="false">J17</f>
        <v>885.8</v>
      </c>
      <c r="K16" s="121"/>
      <c r="L16" s="316" t="n">
        <f aca="false">L17</f>
        <v>700</v>
      </c>
      <c r="M16" s="316" t="n">
        <f aca="false">M17</f>
        <v>200</v>
      </c>
      <c r="N16" s="316" t="n">
        <f aca="false">N17</f>
        <v>900</v>
      </c>
    </row>
    <row r="17" customFormat="false" ht="31.5" hidden="false" customHeight="true" outlineLevel="0" collapsed="false">
      <c r="A17" s="180" t="s">
        <v>500</v>
      </c>
      <c r="B17" s="67" t="s">
        <v>475</v>
      </c>
      <c r="C17" s="67" t="s">
        <v>451</v>
      </c>
      <c r="D17" s="67" t="s">
        <v>470</v>
      </c>
      <c r="E17" s="67" t="s">
        <v>501</v>
      </c>
      <c r="F17" s="67" t="s">
        <v>454</v>
      </c>
      <c r="G17" s="88"/>
      <c r="H17" s="220" t="n">
        <f aca="false">H21</f>
        <v>1874.4</v>
      </c>
      <c r="I17" s="220" t="n">
        <f aca="false">I21</f>
        <v>-1025.4</v>
      </c>
      <c r="J17" s="220" t="n">
        <f aca="false">J21+J22</f>
        <v>885.8</v>
      </c>
      <c r="K17" s="121"/>
      <c r="L17" s="317" t="n">
        <f aca="false">L18</f>
        <v>700</v>
      </c>
      <c r="M17" s="317" t="n">
        <f aca="false">M18</f>
        <v>200</v>
      </c>
      <c r="N17" s="317" t="n">
        <f aca="false">N18</f>
        <v>900</v>
      </c>
    </row>
    <row r="18" customFormat="false" ht="56.25" hidden="false" customHeight="true" outlineLevel="0" collapsed="false">
      <c r="A18" s="180" t="s">
        <v>502</v>
      </c>
      <c r="B18" s="67" t="s">
        <v>475</v>
      </c>
      <c r="C18" s="67" t="s">
        <v>451</v>
      </c>
      <c r="D18" s="67" t="s">
        <v>470</v>
      </c>
      <c r="E18" s="67" t="s">
        <v>501</v>
      </c>
      <c r="F18" s="67" t="s">
        <v>503</v>
      </c>
      <c r="G18" s="88"/>
      <c r="H18" s="220"/>
      <c r="I18" s="220"/>
      <c r="J18" s="220" t="n">
        <f aca="false">J19</f>
        <v>885.8</v>
      </c>
      <c r="K18" s="121"/>
      <c r="L18" s="317" t="n">
        <f aca="false">L19</f>
        <v>700</v>
      </c>
      <c r="M18" s="317" t="n">
        <f aca="false">M19</f>
        <v>200</v>
      </c>
      <c r="N18" s="317" t="n">
        <f aca="false">N19</f>
        <v>900</v>
      </c>
    </row>
    <row r="19" customFormat="false" ht="18" hidden="false" customHeight="true" outlineLevel="0" collapsed="false">
      <c r="A19" s="180" t="s">
        <v>504</v>
      </c>
      <c r="B19" s="67" t="s">
        <v>475</v>
      </c>
      <c r="C19" s="67" t="s">
        <v>451</v>
      </c>
      <c r="D19" s="67" t="s">
        <v>470</v>
      </c>
      <c r="E19" s="67" t="s">
        <v>501</v>
      </c>
      <c r="F19" s="67" t="s">
        <v>505</v>
      </c>
      <c r="G19" s="88"/>
      <c r="H19" s="220"/>
      <c r="I19" s="220"/>
      <c r="J19" s="220" t="n">
        <f aca="false">J21+J22</f>
        <v>885.8</v>
      </c>
      <c r="K19" s="121"/>
      <c r="L19" s="317" t="n">
        <f aca="false">L21+L22+L23</f>
        <v>700</v>
      </c>
      <c r="M19" s="317" t="n">
        <f aca="false">M21+M22+M23</f>
        <v>200</v>
      </c>
      <c r="N19" s="317" t="n">
        <f aca="false">N21+N22+N23</f>
        <v>900</v>
      </c>
    </row>
    <row r="20" customFormat="false" ht="18" hidden="false" customHeight="true" outlineLevel="0" collapsed="false">
      <c r="A20" s="292" t="s">
        <v>490</v>
      </c>
      <c r="B20" s="314"/>
      <c r="C20" s="314"/>
      <c r="D20" s="314"/>
      <c r="E20" s="314"/>
      <c r="F20" s="314"/>
      <c r="G20" s="314" t="s">
        <v>465</v>
      </c>
      <c r="H20" s="293"/>
      <c r="I20" s="293"/>
      <c r="J20" s="293"/>
      <c r="K20" s="182"/>
      <c r="L20" s="315" t="n">
        <f aca="false">L19</f>
        <v>700</v>
      </c>
      <c r="M20" s="315" t="n">
        <f aca="false">M19</f>
        <v>200</v>
      </c>
      <c r="N20" s="315" t="n">
        <f aca="false">N19</f>
        <v>900</v>
      </c>
    </row>
    <row r="21" customFormat="false" ht="19.5" hidden="false" customHeight="true" outlineLevel="0" collapsed="false">
      <c r="A21" s="180" t="s">
        <v>506</v>
      </c>
      <c r="B21" s="67" t="s">
        <v>475</v>
      </c>
      <c r="C21" s="67" t="s">
        <v>451</v>
      </c>
      <c r="D21" s="67" t="s">
        <v>470</v>
      </c>
      <c r="E21" s="67" t="s">
        <v>501</v>
      </c>
      <c r="F21" s="67" t="s">
        <v>507</v>
      </c>
      <c r="G21" s="88" t="s">
        <v>465</v>
      </c>
      <c r="H21" s="222" t="n">
        <v>1874.4</v>
      </c>
      <c r="I21" s="222" t="n">
        <f aca="false">J21-H21</f>
        <v>-1025.4</v>
      </c>
      <c r="J21" s="287" t="n">
        <v>849</v>
      </c>
      <c r="K21" s="183"/>
      <c r="L21" s="318" t="n">
        <v>550</v>
      </c>
      <c r="M21" s="318" t="n">
        <f aca="false">N21-L21</f>
        <v>50.28</v>
      </c>
      <c r="N21" s="318" t="n">
        <v>600.28</v>
      </c>
    </row>
    <row r="22" customFormat="false" ht="42" hidden="false" customHeight="true" outlineLevel="0" collapsed="false">
      <c r="A22" s="180" t="s">
        <v>508</v>
      </c>
      <c r="B22" s="67" t="s">
        <v>475</v>
      </c>
      <c r="C22" s="67" t="s">
        <v>451</v>
      </c>
      <c r="D22" s="67" t="s">
        <v>470</v>
      </c>
      <c r="E22" s="67" t="s">
        <v>501</v>
      </c>
      <c r="F22" s="67" t="s">
        <v>509</v>
      </c>
      <c r="G22" s="88" t="s">
        <v>465</v>
      </c>
      <c r="H22" s="222"/>
      <c r="I22" s="222"/>
      <c r="J22" s="287" t="n">
        <v>36.8</v>
      </c>
      <c r="K22" s="183"/>
      <c r="L22" s="318" t="n">
        <v>36</v>
      </c>
      <c r="M22" s="318" t="n">
        <f aca="false">N22-L22</f>
        <v>4</v>
      </c>
      <c r="N22" s="318" t="n">
        <v>40</v>
      </c>
    </row>
    <row r="23" customFormat="false" ht="42" hidden="false" customHeight="true" outlineLevel="0" collapsed="false">
      <c r="A23" s="180" t="s">
        <v>510</v>
      </c>
      <c r="B23" s="67" t="s">
        <v>475</v>
      </c>
      <c r="C23" s="67" t="s">
        <v>451</v>
      </c>
      <c r="D23" s="67" t="s">
        <v>470</v>
      </c>
      <c r="E23" s="67" t="s">
        <v>501</v>
      </c>
      <c r="F23" s="67" t="s">
        <v>511</v>
      </c>
      <c r="G23" s="88" t="s">
        <v>465</v>
      </c>
      <c r="H23" s="222"/>
      <c r="I23" s="222"/>
      <c r="J23" s="222"/>
      <c r="K23" s="183"/>
      <c r="L23" s="318" t="n">
        <v>114</v>
      </c>
      <c r="M23" s="318" t="n">
        <f aca="false">N23-L23</f>
        <v>145.72</v>
      </c>
      <c r="N23" s="318" t="n">
        <v>259.72</v>
      </c>
    </row>
    <row r="24" customFormat="false" ht="42" hidden="false" customHeight="true" outlineLevel="0" collapsed="false">
      <c r="A24" s="178" t="s">
        <v>512</v>
      </c>
      <c r="B24" s="191" t="s">
        <v>475</v>
      </c>
      <c r="C24" s="191" t="s">
        <v>451</v>
      </c>
      <c r="D24" s="191" t="s">
        <v>513</v>
      </c>
      <c r="E24" s="191" t="s">
        <v>492</v>
      </c>
      <c r="F24" s="191" t="s">
        <v>458</v>
      </c>
      <c r="G24" s="253"/>
      <c r="H24" s="220" t="n">
        <f aca="false">H25</f>
        <v>398.1</v>
      </c>
      <c r="I24" s="220" t="n">
        <f aca="false">I25</f>
        <v>-147.6</v>
      </c>
      <c r="J24" s="219" t="n">
        <f aca="false">J26</f>
        <v>471</v>
      </c>
      <c r="K24" s="121"/>
      <c r="L24" s="316" t="n">
        <f aca="false">L26</f>
        <v>156</v>
      </c>
      <c r="M24" s="316" t="n">
        <f aca="false">M26</f>
        <v>1</v>
      </c>
      <c r="N24" s="316" t="n">
        <f aca="false">N26</f>
        <v>157</v>
      </c>
    </row>
    <row r="25" customFormat="false" ht="34.5" hidden="true" customHeight="true" outlineLevel="0" collapsed="false">
      <c r="A25" s="180" t="s">
        <v>494</v>
      </c>
      <c r="B25" s="67" t="s">
        <v>475</v>
      </c>
      <c r="C25" s="67" t="s">
        <v>451</v>
      </c>
      <c r="D25" s="67" t="s">
        <v>513</v>
      </c>
      <c r="E25" s="67" t="s">
        <v>514</v>
      </c>
      <c r="F25" s="67" t="s">
        <v>454</v>
      </c>
      <c r="G25" s="88"/>
      <c r="H25" s="220" t="n">
        <f aca="false">H26</f>
        <v>398.1</v>
      </c>
      <c r="I25" s="220" t="n">
        <f aca="false">I26</f>
        <v>-147.6</v>
      </c>
      <c r="J25" s="219" t="n">
        <f aca="false">J26</f>
        <v>471</v>
      </c>
      <c r="K25" s="121"/>
      <c r="L25" s="316" t="n">
        <f aca="false">L26</f>
        <v>156</v>
      </c>
      <c r="M25" s="316" t="n">
        <f aca="false">M26</f>
        <v>1</v>
      </c>
      <c r="N25" s="316" t="n">
        <f aca="false">N26</f>
        <v>157</v>
      </c>
    </row>
    <row r="26" customFormat="false" ht="15.75" hidden="false" customHeight="false" outlineLevel="0" collapsed="false">
      <c r="A26" s="178" t="s">
        <v>498</v>
      </c>
      <c r="B26" s="191" t="s">
        <v>475</v>
      </c>
      <c r="C26" s="191" t="s">
        <v>451</v>
      </c>
      <c r="D26" s="191" t="s">
        <v>513</v>
      </c>
      <c r="E26" s="191" t="s">
        <v>499</v>
      </c>
      <c r="F26" s="67" t="s">
        <v>454</v>
      </c>
      <c r="G26" s="88"/>
      <c r="H26" s="220" t="n">
        <f aca="false">H31</f>
        <v>398.1</v>
      </c>
      <c r="I26" s="220" t="n">
        <f aca="false">I31</f>
        <v>-147.6</v>
      </c>
      <c r="J26" s="219" t="n">
        <f aca="false">J27</f>
        <v>471</v>
      </c>
      <c r="K26" s="121"/>
      <c r="L26" s="316" t="n">
        <f aca="false">L27</f>
        <v>156</v>
      </c>
      <c r="M26" s="316" t="n">
        <f aca="false">M27</f>
        <v>1</v>
      </c>
      <c r="N26" s="316" t="n">
        <f aca="false">N27</f>
        <v>157</v>
      </c>
    </row>
    <row r="27" customFormat="false" ht="15.75" hidden="false" customHeight="false" outlineLevel="0" collapsed="false">
      <c r="A27" s="180" t="s">
        <v>515</v>
      </c>
      <c r="B27" s="67" t="s">
        <v>475</v>
      </c>
      <c r="C27" s="67" t="s">
        <v>451</v>
      </c>
      <c r="D27" s="67" t="s">
        <v>513</v>
      </c>
      <c r="E27" s="67" t="s">
        <v>516</v>
      </c>
      <c r="F27" s="67" t="s">
        <v>454</v>
      </c>
      <c r="G27" s="88"/>
      <c r="H27" s="220"/>
      <c r="I27" s="220"/>
      <c r="J27" s="220" t="n">
        <f aca="false">J29+J34+J38</f>
        <v>471</v>
      </c>
      <c r="K27" s="121"/>
      <c r="L27" s="317" t="n">
        <f aca="false">L29+L34+L38</f>
        <v>156</v>
      </c>
      <c r="M27" s="317" t="n">
        <f aca="false">M29+M34+M38</f>
        <v>1</v>
      </c>
      <c r="N27" s="317" t="n">
        <f aca="false">N29+N34+N38</f>
        <v>157</v>
      </c>
    </row>
    <row r="28" customFormat="false" ht="15.75" hidden="false" customHeight="false" outlineLevel="0" collapsed="false">
      <c r="A28" s="292" t="s">
        <v>490</v>
      </c>
      <c r="B28" s="314"/>
      <c r="C28" s="314"/>
      <c r="D28" s="314"/>
      <c r="E28" s="314"/>
      <c r="F28" s="314"/>
      <c r="G28" s="314" t="s">
        <v>465</v>
      </c>
      <c r="H28" s="293"/>
      <c r="I28" s="293"/>
      <c r="J28" s="293"/>
      <c r="K28" s="182"/>
      <c r="L28" s="315" t="n">
        <f aca="false">L27</f>
        <v>156</v>
      </c>
      <c r="M28" s="315" t="n">
        <f aca="false">M27</f>
        <v>1</v>
      </c>
      <c r="N28" s="315" t="n">
        <f aca="false">N27</f>
        <v>157</v>
      </c>
    </row>
    <row r="29" customFormat="false" ht="56.25" hidden="true" customHeight="true" outlineLevel="0" collapsed="false">
      <c r="A29" s="180" t="s">
        <v>502</v>
      </c>
      <c r="B29" s="67" t="s">
        <v>475</v>
      </c>
      <c r="C29" s="67" t="s">
        <v>451</v>
      </c>
      <c r="D29" s="67" t="s">
        <v>513</v>
      </c>
      <c r="E29" s="67" t="s">
        <v>516</v>
      </c>
      <c r="F29" s="67" t="s">
        <v>503</v>
      </c>
      <c r="G29" s="88"/>
      <c r="H29" s="220"/>
      <c r="I29" s="220"/>
      <c r="J29" s="220" t="n">
        <f aca="false">J30</f>
        <v>250.5</v>
      </c>
      <c r="K29" s="121"/>
      <c r="L29" s="317" t="n">
        <f aca="false">L30</f>
        <v>0</v>
      </c>
      <c r="M29" s="317" t="n">
        <f aca="false">M30</f>
        <v>0</v>
      </c>
      <c r="N29" s="317" t="n">
        <f aca="false">N30</f>
        <v>0</v>
      </c>
    </row>
    <row r="30" customFormat="false" ht="18" hidden="true" customHeight="true" outlineLevel="0" collapsed="false">
      <c r="A30" s="180" t="s">
        <v>504</v>
      </c>
      <c r="B30" s="67" t="s">
        <v>475</v>
      </c>
      <c r="C30" s="67" t="s">
        <v>451</v>
      </c>
      <c r="D30" s="67" t="s">
        <v>513</v>
      </c>
      <c r="E30" s="67" t="s">
        <v>516</v>
      </c>
      <c r="F30" s="67" t="s">
        <v>505</v>
      </c>
      <c r="G30" s="88"/>
      <c r="H30" s="220"/>
      <c r="I30" s="220"/>
      <c r="J30" s="220" t="n">
        <f aca="false">J31</f>
        <v>250.5</v>
      </c>
      <c r="K30" s="121"/>
      <c r="L30" s="317" t="n">
        <f aca="false">L31+L32+L33</f>
        <v>0</v>
      </c>
      <c r="M30" s="317" t="n">
        <f aca="false">M31+M32+M33</f>
        <v>0</v>
      </c>
      <c r="N30" s="317" t="n">
        <f aca="false">N31+N32+N33</f>
        <v>0</v>
      </c>
    </row>
    <row r="31" customFormat="false" ht="33.75" hidden="true" customHeight="true" outlineLevel="0" collapsed="false">
      <c r="A31" s="180" t="s">
        <v>517</v>
      </c>
      <c r="B31" s="67" t="s">
        <v>475</v>
      </c>
      <c r="C31" s="67" t="s">
        <v>451</v>
      </c>
      <c r="D31" s="67" t="s">
        <v>513</v>
      </c>
      <c r="E31" s="67" t="s">
        <v>516</v>
      </c>
      <c r="F31" s="67" t="s">
        <v>507</v>
      </c>
      <c r="G31" s="88" t="s">
        <v>465</v>
      </c>
      <c r="H31" s="222" t="n">
        <v>398.1</v>
      </c>
      <c r="I31" s="222" t="n">
        <f aca="false">J31-H31</f>
        <v>-147.6</v>
      </c>
      <c r="J31" s="287" t="n">
        <v>250.5</v>
      </c>
      <c r="K31" s="205"/>
      <c r="L31" s="318"/>
      <c r="M31" s="318"/>
      <c r="N31" s="318"/>
    </row>
    <row r="32" customFormat="false" ht="50.25" hidden="true" customHeight="true" outlineLevel="0" collapsed="false">
      <c r="A32" s="180" t="s">
        <v>518</v>
      </c>
      <c r="B32" s="67" t="s">
        <v>475</v>
      </c>
      <c r="C32" s="67" t="s">
        <v>451</v>
      </c>
      <c r="D32" s="67" t="s">
        <v>470</v>
      </c>
      <c r="E32" s="67" t="s">
        <v>516</v>
      </c>
      <c r="F32" s="67" t="s">
        <v>519</v>
      </c>
      <c r="G32" s="88" t="s">
        <v>465</v>
      </c>
      <c r="H32" s="222"/>
      <c r="I32" s="222"/>
      <c r="J32" s="287" t="n">
        <v>36.8</v>
      </c>
      <c r="K32" s="183"/>
      <c r="L32" s="318"/>
      <c r="M32" s="318"/>
      <c r="N32" s="318"/>
    </row>
    <row r="33" customFormat="false" ht="42.75" hidden="true" customHeight="true" outlineLevel="0" collapsed="false">
      <c r="A33" s="180" t="s">
        <v>510</v>
      </c>
      <c r="B33" s="67" t="s">
        <v>475</v>
      </c>
      <c r="C33" s="67" t="s">
        <v>451</v>
      </c>
      <c r="D33" s="67" t="s">
        <v>470</v>
      </c>
      <c r="E33" s="67" t="s">
        <v>516</v>
      </c>
      <c r="F33" s="67" t="s">
        <v>511</v>
      </c>
      <c r="G33" s="88" t="s">
        <v>465</v>
      </c>
      <c r="H33" s="222"/>
      <c r="I33" s="222"/>
      <c r="J33" s="222"/>
      <c r="K33" s="183"/>
      <c r="L33" s="318"/>
      <c r="M33" s="318"/>
      <c r="N33" s="318"/>
    </row>
    <row r="34" customFormat="false" ht="15.75" hidden="false" customHeight="true" outlineLevel="0" collapsed="false">
      <c r="A34" s="180" t="s">
        <v>520</v>
      </c>
      <c r="B34" s="67" t="s">
        <v>475</v>
      </c>
      <c r="C34" s="67" t="s">
        <v>451</v>
      </c>
      <c r="D34" s="67" t="s">
        <v>513</v>
      </c>
      <c r="E34" s="67" t="s">
        <v>516</v>
      </c>
      <c r="F34" s="67" t="s">
        <v>521</v>
      </c>
      <c r="G34" s="88"/>
      <c r="H34" s="222"/>
      <c r="I34" s="222"/>
      <c r="J34" s="225" t="n">
        <f aca="false">J35</f>
        <v>170.5</v>
      </c>
      <c r="K34" s="183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80" t="s">
        <v>522</v>
      </c>
      <c r="B35" s="67" t="s">
        <v>475</v>
      </c>
      <c r="C35" s="67" t="s">
        <v>451</v>
      </c>
      <c r="D35" s="67" t="s">
        <v>513</v>
      </c>
      <c r="E35" s="67" t="s">
        <v>516</v>
      </c>
      <c r="F35" s="67" t="s">
        <v>523</v>
      </c>
      <c r="G35" s="88"/>
      <c r="H35" s="222"/>
      <c r="I35" s="222"/>
      <c r="J35" s="225" t="n">
        <f aca="false">J36+J37</f>
        <v>170.5</v>
      </c>
      <c r="K35" s="183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80" t="s">
        <v>524</v>
      </c>
      <c r="B36" s="67" t="s">
        <v>475</v>
      </c>
      <c r="C36" s="67" t="s">
        <v>451</v>
      </c>
      <c r="D36" s="67" t="s">
        <v>513</v>
      </c>
      <c r="E36" s="67" t="s">
        <v>516</v>
      </c>
      <c r="F36" s="67" t="s">
        <v>525</v>
      </c>
      <c r="G36" s="88" t="s">
        <v>465</v>
      </c>
      <c r="H36" s="222"/>
      <c r="I36" s="222"/>
      <c r="J36" s="287" t="n">
        <v>9.6</v>
      </c>
      <c r="K36" s="205"/>
      <c r="L36" s="318"/>
      <c r="M36" s="318"/>
      <c r="N36" s="318"/>
    </row>
    <row r="37" customFormat="false" ht="30.75" hidden="false" customHeight="true" outlineLevel="0" collapsed="false">
      <c r="A37" s="180" t="s">
        <v>526</v>
      </c>
      <c r="B37" s="67" t="s">
        <v>475</v>
      </c>
      <c r="C37" s="67" t="s">
        <v>451</v>
      </c>
      <c r="D37" s="67" t="s">
        <v>513</v>
      </c>
      <c r="E37" s="67" t="s">
        <v>516</v>
      </c>
      <c r="F37" s="67" t="s">
        <v>527</v>
      </c>
      <c r="G37" s="88" t="s">
        <v>465</v>
      </c>
      <c r="H37" s="222"/>
      <c r="I37" s="222"/>
      <c r="J37" s="287" t="n">
        <v>160.9</v>
      </c>
      <c r="K37" s="205"/>
      <c r="L37" s="318" t="n">
        <v>112</v>
      </c>
      <c r="M37" s="318" t="n">
        <f aca="false">N37-L37</f>
        <v>-5</v>
      </c>
      <c r="N37" s="318" t="n">
        <v>107</v>
      </c>
    </row>
    <row r="38" customFormat="false" ht="23.25" hidden="false" customHeight="true" outlineLevel="0" collapsed="false">
      <c r="A38" s="180" t="s">
        <v>528</v>
      </c>
      <c r="B38" s="67" t="s">
        <v>475</v>
      </c>
      <c r="C38" s="67" t="s">
        <v>451</v>
      </c>
      <c r="D38" s="67" t="s">
        <v>513</v>
      </c>
      <c r="E38" s="67" t="s">
        <v>516</v>
      </c>
      <c r="F38" s="67" t="s">
        <v>529</v>
      </c>
      <c r="G38" s="88"/>
      <c r="H38" s="222"/>
      <c r="I38" s="222"/>
      <c r="J38" s="225" t="n">
        <f aca="false">J39</f>
        <v>50</v>
      </c>
      <c r="K38" s="183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80" t="s">
        <v>530</v>
      </c>
      <c r="B39" s="67" t="s">
        <v>475</v>
      </c>
      <c r="C39" s="67" t="s">
        <v>451</v>
      </c>
      <c r="D39" s="67" t="s">
        <v>513</v>
      </c>
      <c r="E39" s="67" t="s">
        <v>516</v>
      </c>
      <c r="F39" s="67" t="s">
        <v>531</v>
      </c>
      <c r="G39" s="88" t="s">
        <v>465</v>
      </c>
      <c r="H39" s="222"/>
      <c r="I39" s="222"/>
      <c r="J39" s="287" t="n">
        <v>50</v>
      </c>
      <c r="K39" s="205"/>
      <c r="L39" s="318" t="n">
        <v>44</v>
      </c>
      <c r="M39" s="318" t="n">
        <f aca="false">N39-L39</f>
        <v>6</v>
      </c>
      <c r="N39" s="318" t="n">
        <v>50</v>
      </c>
    </row>
    <row r="40" customFormat="false" ht="30.75" hidden="false" customHeight="true" outlineLevel="0" collapsed="false">
      <c r="A40" s="178" t="s">
        <v>459</v>
      </c>
      <c r="B40" s="191" t="s">
        <v>475</v>
      </c>
      <c r="C40" s="191" t="s">
        <v>451</v>
      </c>
      <c r="D40" s="191" t="s">
        <v>460</v>
      </c>
      <c r="E40" s="191" t="s">
        <v>492</v>
      </c>
      <c r="F40" s="191" t="s">
        <v>458</v>
      </c>
      <c r="G40" s="253"/>
      <c r="H40" s="220" t="n">
        <f aca="false">H41</f>
        <v>0</v>
      </c>
      <c r="I40" s="220" t="n">
        <f aca="false">I41</f>
        <v>0</v>
      </c>
      <c r="J40" s="219" t="n">
        <f aca="false">J41</f>
        <v>7767.5</v>
      </c>
      <c r="K40" s="121"/>
      <c r="L40" s="316" t="n">
        <f aca="false">L41</f>
        <v>7600</v>
      </c>
      <c r="M40" s="316" t="n">
        <f aca="false">M41</f>
        <v>-130</v>
      </c>
      <c r="N40" s="316" t="n">
        <f aca="false">N41</f>
        <v>7470</v>
      </c>
    </row>
    <row r="41" customFormat="false" ht="32.25" hidden="true" customHeight="true" outlineLevel="0" collapsed="false">
      <c r="A41" s="180" t="s">
        <v>494</v>
      </c>
      <c r="B41" s="67" t="s">
        <v>475</v>
      </c>
      <c r="C41" s="67" t="s">
        <v>451</v>
      </c>
      <c r="D41" s="67" t="s">
        <v>460</v>
      </c>
      <c r="E41" s="67" t="s">
        <v>514</v>
      </c>
      <c r="F41" s="67" t="s">
        <v>454</v>
      </c>
      <c r="G41" s="88"/>
      <c r="H41" s="220" t="n">
        <f aca="false">H43</f>
        <v>0</v>
      </c>
      <c r="I41" s="220" t="n">
        <f aca="false">I43</f>
        <v>0</v>
      </c>
      <c r="J41" s="219" t="n">
        <f aca="false">J43</f>
        <v>7767.5</v>
      </c>
      <c r="K41" s="121"/>
      <c r="L41" s="316" t="n">
        <f aca="false">L43</f>
        <v>7600</v>
      </c>
      <c r="M41" s="316" t="n">
        <f aca="false">M43</f>
        <v>-130</v>
      </c>
      <c r="N41" s="316" t="n">
        <f aca="false">N43</f>
        <v>7470</v>
      </c>
    </row>
    <row r="42" customFormat="false" ht="15.75" hidden="false" customHeight="false" outlineLevel="0" collapsed="false">
      <c r="A42" s="178" t="s">
        <v>498</v>
      </c>
      <c r="B42" s="191" t="s">
        <v>475</v>
      </c>
      <c r="C42" s="191" t="s">
        <v>451</v>
      </c>
      <c r="D42" s="191" t="s">
        <v>460</v>
      </c>
      <c r="E42" s="191" t="s">
        <v>499</v>
      </c>
      <c r="F42" s="191" t="s">
        <v>454</v>
      </c>
      <c r="G42" s="88"/>
      <c r="H42" s="220" t="n">
        <f aca="false">H47</f>
        <v>8034.9</v>
      </c>
      <c r="I42" s="220" t="n">
        <f aca="false">I47</f>
        <v>-2322.4</v>
      </c>
      <c r="J42" s="219" t="n">
        <f aca="false">J43</f>
        <v>7767.5</v>
      </c>
      <c r="K42" s="121"/>
      <c r="L42" s="316" t="n">
        <f aca="false">L43</f>
        <v>7600</v>
      </c>
      <c r="M42" s="316" t="n">
        <f aca="false">M43</f>
        <v>-130</v>
      </c>
      <c r="N42" s="316" t="n">
        <f aca="false">N43</f>
        <v>7470</v>
      </c>
    </row>
    <row r="43" customFormat="false" ht="15.75" hidden="false" customHeight="false" outlineLevel="0" collapsed="false">
      <c r="A43" s="180" t="s">
        <v>515</v>
      </c>
      <c r="B43" s="67" t="s">
        <v>475</v>
      </c>
      <c r="C43" s="67" t="s">
        <v>451</v>
      </c>
      <c r="D43" s="67" t="s">
        <v>460</v>
      </c>
      <c r="E43" s="67" t="s">
        <v>516</v>
      </c>
      <c r="F43" s="67" t="s">
        <v>454</v>
      </c>
      <c r="G43" s="88"/>
      <c r="H43" s="220"/>
      <c r="I43" s="220"/>
      <c r="J43" s="220" t="n">
        <f aca="false">J45+J50+J57</f>
        <v>7767.5</v>
      </c>
      <c r="K43" s="121"/>
      <c r="L43" s="317" t="n">
        <f aca="false">L45+L50+L57+L54+L62</f>
        <v>7600</v>
      </c>
      <c r="M43" s="317" t="n">
        <f aca="false">M45+M50+M57+M54+M62</f>
        <v>-130</v>
      </c>
      <c r="N43" s="317" t="n">
        <f aca="false">N45+N50+N57+N54+N62</f>
        <v>7470</v>
      </c>
    </row>
    <row r="44" customFormat="false" ht="15.75" hidden="false" customHeight="false" outlineLevel="0" collapsed="false">
      <c r="A44" s="292" t="s">
        <v>490</v>
      </c>
      <c r="B44" s="314"/>
      <c r="C44" s="314"/>
      <c r="D44" s="314"/>
      <c r="E44" s="314"/>
      <c r="F44" s="314"/>
      <c r="G44" s="314" t="s">
        <v>465</v>
      </c>
      <c r="H44" s="293"/>
      <c r="I44" s="293"/>
      <c r="J44" s="293"/>
      <c r="K44" s="182"/>
      <c r="L44" s="315" t="n">
        <f aca="false">L43</f>
        <v>7600</v>
      </c>
      <c r="M44" s="315" t="n">
        <f aca="false">M43</f>
        <v>-130</v>
      </c>
      <c r="N44" s="315" t="n">
        <f aca="false">N43</f>
        <v>7470</v>
      </c>
    </row>
    <row r="45" customFormat="false" ht="56.25" hidden="false" customHeight="true" outlineLevel="0" collapsed="false">
      <c r="A45" s="180" t="s">
        <v>502</v>
      </c>
      <c r="B45" s="67" t="s">
        <v>475</v>
      </c>
      <c r="C45" s="67" t="s">
        <v>451</v>
      </c>
      <c r="D45" s="67" t="s">
        <v>460</v>
      </c>
      <c r="E45" s="67" t="s">
        <v>516</v>
      </c>
      <c r="F45" s="67" t="s">
        <v>503</v>
      </c>
      <c r="G45" s="88"/>
      <c r="H45" s="220"/>
      <c r="I45" s="220"/>
      <c r="J45" s="220" t="n">
        <f aca="false">J46</f>
        <v>5717.5</v>
      </c>
      <c r="K45" s="121"/>
      <c r="L45" s="317" t="n">
        <f aca="false">L46</f>
        <v>5220</v>
      </c>
      <c r="M45" s="317" t="n">
        <f aca="false">M46</f>
        <v>1520</v>
      </c>
      <c r="N45" s="317" t="n">
        <f aca="false">N46</f>
        <v>6740</v>
      </c>
    </row>
    <row r="46" customFormat="false" ht="18" hidden="false" customHeight="true" outlineLevel="0" collapsed="false">
      <c r="A46" s="180" t="s">
        <v>504</v>
      </c>
      <c r="B46" s="67" t="s">
        <v>475</v>
      </c>
      <c r="C46" s="67" t="s">
        <v>451</v>
      </c>
      <c r="D46" s="67" t="s">
        <v>460</v>
      </c>
      <c r="E46" s="67" t="s">
        <v>516</v>
      </c>
      <c r="F46" s="67" t="s">
        <v>505</v>
      </c>
      <c r="G46" s="88"/>
      <c r="H46" s="220"/>
      <c r="I46" s="220"/>
      <c r="J46" s="220" t="n">
        <f aca="false">J47+J48</f>
        <v>5717.5</v>
      </c>
      <c r="K46" s="121"/>
      <c r="L46" s="317" t="n">
        <f aca="false">L47+L48+L49</f>
        <v>5220</v>
      </c>
      <c r="M46" s="317" t="n">
        <f aca="false">M47+M48+M49</f>
        <v>1520</v>
      </c>
      <c r="N46" s="317" t="n">
        <f aca="false">N47+N48+N49</f>
        <v>6740</v>
      </c>
    </row>
    <row r="47" customFormat="false" ht="33.75" hidden="false" customHeight="true" outlineLevel="0" collapsed="false">
      <c r="A47" s="180" t="s">
        <v>517</v>
      </c>
      <c r="B47" s="67" t="s">
        <v>475</v>
      </c>
      <c r="C47" s="67" t="s">
        <v>451</v>
      </c>
      <c r="D47" s="67" t="s">
        <v>460</v>
      </c>
      <c r="E47" s="67" t="s">
        <v>516</v>
      </c>
      <c r="F47" s="67" t="s">
        <v>507</v>
      </c>
      <c r="G47" s="88" t="s">
        <v>465</v>
      </c>
      <c r="H47" s="222" t="n">
        <v>8034.9</v>
      </c>
      <c r="I47" s="222" t="n">
        <f aca="false">J47-H47</f>
        <v>-2322.4</v>
      </c>
      <c r="J47" s="287" t="n">
        <v>5712.5</v>
      </c>
      <c r="K47" s="205"/>
      <c r="L47" s="318" t="n">
        <v>4000</v>
      </c>
      <c r="M47" s="318" t="n">
        <f aca="false">N47-L47</f>
        <v>701.03</v>
      </c>
      <c r="N47" s="318" t="n">
        <v>4701.03</v>
      </c>
    </row>
    <row r="48" customFormat="false" ht="30.75" hidden="false" customHeight="true" outlineLevel="0" collapsed="false">
      <c r="A48" s="180" t="s">
        <v>508</v>
      </c>
      <c r="B48" s="67" t="s">
        <v>475</v>
      </c>
      <c r="C48" s="67" t="s">
        <v>451</v>
      </c>
      <c r="D48" s="67" t="s">
        <v>460</v>
      </c>
      <c r="E48" s="67" t="s">
        <v>516</v>
      </c>
      <c r="F48" s="67" t="s">
        <v>509</v>
      </c>
      <c r="G48" s="88" t="s">
        <v>465</v>
      </c>
      <c r="H48" s="222"/>
      <c r="I48" s="222"/>
      <c r="J48" s="287" t="n">
        <v>5</v>
      </c>
      <c r="K48" s="205"/>
      <c r="L48" s="318" t="n">
        <v>5</v>
      </c>
      <c r="M48" s="318" t="n">
        <f aca="false">N48-L48</f>
        <v>0</v>
      </c>
      <c r="N48" s="318" t="n">
        <v>5</v>
      </c>
    </row>
    <row r="49" customFormat="false" ht="30.75" hidden="false" customHeight="true" outlineLevel="0" collapsed="false">
      <c r="A49" s="180" t="s">
        <v>510</v>
      </c>
      <c r="B49" s="67" t="s">
        <v>475</v>
      </c>
      <c r="C49" s="67" t="s">
        <v>451</v>
      </c>
      <c r="D49" s="67" t="s">
        <v>460</v>
      </c>
      <c r="E49" s="67" t="s">
        <v>516</v>
      </c>
      <c r="F49" s="67" t="s">
        <v>511</v>
      </c>
      <c r="G49" s="88" t="s">
        <v>465</v>
      </c>
      <c r="H49" s="222"/>
      <c r="I49" s="222"/>
      <c r="J49" s="222"/>
      <c r="K49" s="183"/>
      <c r="L49" s="318" t="n">
        <v>1215</v>
      </c>
      <c r="M49" s="318" t="n">
        <f aca="false">N49-L49</f>
        <v>818.97</v>
      </c>
      <c r="N49" s="318" t="n">
        <v>2033.97</v>
      </c>
    </row>
    <row r="50" customFormat="false" ht="24" hidden="false" customHeight="true" outlineLevel="0" collapsed="false">
      <c r="A50" s="180" t="s">
        <v>520</v>
      </c>
      <c r="B50" s="67" t="s">
        <v>475</v>
      </c>
      <c r="C50" s="67" t="s">
        <v>451</v>
      </c>
      <c r="D50" s="67" t="s">
        <v>460</v>
      </c>
      <c r="E50" s="67" t="s">
        <v>516</v>
      </c>
      <c r="F50" s="67" t="s">
        <v>521</v>
      </c>
      <c r="G50" s="88"/>
      <c r="H50" s="222"/>
      <c r="I50" s="222"/>
      <c r="J50" s="225" t="n">
        <f aca="false">J51</f>
        <v>2019</v>
      </c>
      <c r="K50" s="183"/>
      <c r="L50" s="104" t="n">
        <f aca="false">L51</f>
        <v>2250</v>
      </c>
      <c r="M50" s="104" t="n">
        <f aca="false">M51</f>
        <v>-1620</v>
      </c>
      <c r="N50" s="104" t="n">
        <f aca="false">N51</f>
        <v>630</v>
      </c>
    </row>
    <row r="51" customFormat="false" ht="33.75" hidden="false" customHeight="true" outlineLevel="0" collapsed="false">
      <c r="A51" s="180" t="s">
        <v>522</v>
      </c>
      <c r="B51" s="67" t="s">
        <v>475</v>
      </c>
      <c r="C51" s="67" t="s">
        <v>451</v>
      </c>
      <c r="D51" s="67" t="s">
        <v>460</v>
      </c>
      <c r="E51" s="67" t="s">
        <v>516</v>
      </c>
      <c r="F51" s="67" t="s">
        <v>523</v>
      </c>
      <c r="G51" s="88"/>
      <c r="H51" s="222"/>
      <c r="I51" s="222"/>
      <c r="J51" s="225" t="n">
        <f aca="false">J52+J53</f>
        <v>2019</v>
      </c>
      <c r="K51" s="183"/>
      <c r="L51" s="104" t="n">
        <f aca="false">L52+L53</f>
        <v>2250</v>
      </c>
      <c r="M51" s="104" t="n">
        <f aca="false">M52+M53</f>
        <v>-1620</v>
      </c>
      <c r="N51" s="104" t="n">
        <f aca="false">N52+N53</f>
        <v>630</v>
      </c>
    </row>
    <row r="52" customFormat="false" ht="19.5" hidden="true" customHeight="true" outlineLevel="0" collapsed="false">
      <c r="A52" s="180" t="s">
        <v>524</v>
      </c>
      <c r="B52" s="67" t="s">
        <v>475</v>
      </c>
      <c r="C52" s="67" t="s">
        <v>451</v>
      </c>
      <c r="D52" s="67" t="s">
        <v>460</v>
      </c>
      <c r="E52" s="67" t="s">
        <v>516</v>
      </c>
      <c r="F52" s="67" t="s">
        <v>525</v>
      </c>
      <c r="G52" s="88" t="s">
        <v>465</v>
      </c>
      <c r="H52" s="222"/>
      <c r="I52" s="222"/>
      <c r="J52" s="287" t="n">
        <v>350</v>
      </c>
      <c r="K52" s="205"/>
      <c r="L52" s="318"/>
      <c r="M52" s="318"/>
      <c r="N52" s="318"/>
    </row>
    <row r="53" customFormat="false" ht="36" hidden="false" customHeight="true" outlineLevel="0" collapsed="false">
      <c r="A53" s="180" t="s">
        <v>526</v>
      </c>
      <c r="B53" s="67" t="s">
        <v>475</v>
      </c>
      <c r="C53" s="67" t="s">
        <v>451</v>
      </c>
      <c r="D53" s="67" t="s">
        <v>460</v>
      </c>
      <c r="E53" s="67" t="s">
        <v>516</v>
      </c>
      <c r="F53" s="67" t="s">
        <v>527</v>
      </c>
      <c r="G53" s="88" t="s">
        <v>465</v>
      </c>
      <c r="H53" s="222"/>
      <c r="I53" s="222"/>
      <c r="J53" s="287" t="n">
        <v>1669</v>
      </c>
      <c r="K53" s="205"/>
      <c r="L53" s="318" t="n">
        <v>2250</v>
      </c>
      <c r="M53" s="318" t="n">
        <f aca="false">N53-L53</f>
        <v>-1620</v>
      </c>
      <c r="N53" s="318" t="n">
        <v>630</v>
      </c>
    </row>
    <row r="54" customFormat="false" ht="24" hidden="true" customHeight="true" outlineLevel="0" collapsed="false">
      <c r="A54" s="180" t="s">
        <v>532</v>
      </c>
      <c r="B54" s="67" t="s">
        <v>475</v>
      </c>
      <c r="C54" s="67" t="s">
        <v>451</v>
      </c>
      <c r="D54" s="67" t="s">
        <v>460</v>
      </c>
      <c r="E54" s="67" t="s">
        <v>516</v>
      </c>
      <c r="F54" s="67" t="s">
        <v>529</v>
      </c>
      <c r="G54" s="88"/>
      <c r="H54" s="222"/>
      <c r="I54" s="222"/>
      <c r="J54" s="287"/>
      <c r="K54" s="205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80" t="s">
        <v>533</v>
      </c>
      <c r="B55" s="67" t="s">
        <v>475</v>
      </c>
      <c r="C55" s="67" t="s">
        <v>451</v>
      </c>
      <c r="D55" s="67" t="s">
        <v>460</v>
      </c>
      <c r="E55" s="67" t="s">
        <v>516</v>
      </c>
      <c r="F55" s="67" t="s">
        <v>534</v>
      </c>
      <c r="G55" s="88"/>
      <c r="H55" s="222"/>
      <c r="I55" s="222"/>
      <c r="J55" s="287"/>
      <c r="K55" s="205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80" t="s">
        <v>535</v>
      </c>
      <c r="B56" s="67" t="s">
        <v>475</v>
      </c>
      <c r="C56" s="67" t="s">
        <v>451</v>
      </c>
      <c r="D56" s="67" t="s">
        <v>460</v>
      </c>
      <c r="E56" s="67" t="s">
        <v>516</v>
      </c>
      <c r="F56" s="67" t="s">
        <v>536</v>
      </c>
      <c r="G56" s="88" t="s">
        <v>465</v>
      </c>
      <c r="H56" s="222"/>
      <c r="I56" s="222"/>
      <c r="J56" s="287"/>
      <c r="K56" s="205"/>
      <c r="L56" s="318"/>
      <c r="M56" s="318"/>
      <c r="N56" s="318"/>
    </row>
    <row r="57" customFormat="false" ht="23.25" hidden="false" customHeight="true" outlineLevel="0" collapsed="false">
      <c r="A57" s="180" t="s">
        <v>537</v>
      </c>
      <c r="B57" s="67" t="s">
        <v>475</v>
      </c>
      <c r="C57" s="67" t="s">
        <v>451</v>
      </c>
      <c r="D57" s="67" t="s">
        <v>460</v>
      </c>
      <c r="E57" s="67" t="s">
        <v>516</v>
      </c>
      <c r="F57" s="67" t="s">
        <v>538</v>
      </c>
      <c r="G57" s="88"/>
      <c r="H57" s="222"/>
      <c r="I57" s="222"/>
      <c r="J57" s="225" t="n">
        <f aca="false">J58</f>
        <v>31</v>
      </c>
      <c r="K57" s="183"/>
      <c r="L57" s="104" t="n">
        <f aca="false">L58</f>
        <v>130</v>
      </c>
      <c r="M57" s="104" t="n">
        <f aca="false">M58</f>
        <v>-30</v>
      </c>
      <c r="N57" s="104" t="n">
        <f aca="false">N58</f>
        <v>100</v>
      </c>
    </row>
    <row r="58" customFormat="false" ht="16.5" hidden="false" customHeight="true" outlineLevel="0" collapsed="false">
      <c r="A58" s="180" t="s">
        <v>539</v>
      </c>
      <c r="B58" s="67" t="s">
        <v>475</v>
      </c>
      <c r="C58" s="67" t="s">
        <v>451</v>
      </c>
      <c r="D58" s="67" t="s">
        <v>460</v>
      </c>
      <c r="E58" s="67" t="s">
        <v>516</v>
      </c>
      <c r="F58" s="67" t="s">
        <v>540</v>
      </c>
      <c r="G58" s="88"/>
      <c r="H58" s="222"/>
      <c r="I58" s="222"/>
      <c r="J58" s="225" t="n">
        <f aca="false">J59+J60</f>
        <v>31</v>
      </c>
      <c r="K58" s="183"/>
      <c r="L58" s="104" t="n">
        <f aca="false">L59+L60+L61</f>
        <v>130</v>
      </c>
      <c r="M58" s="104" t="n">
        <f aca="false">M59+M60+M61</f>
        <v>-30</v>
      </c>
      <c r="N58" s="104" t="n">
        <f aca="false">N59+N60+N61</f>
        <v>100</v>
      </c>
    </row>
    <row r="59" customFormat="false" ht="15.75" hidden="false" customHeight="true" outlineLevel="0" collapsed="false">
      <c r="A59" s="180" t="s">
        <v>541</v>
      </c>
      <c r="B59" s="67" t="s">
        <v>475</v>
      </c>
      <c r="C59" s="67" t="s">
        <v>451</v>
      </c>
      <c r="D59" s="67" t="s">
        <v>460</v>
      </c>
      <c r="E59" s="67" t="s">
        <v>516</v>
      </c>
      <c r="F59" s="67" t="s">
        <v>542</v>
      </c>
      <c r="G59" s="88" t="s">
        <v>465</v>
      </c>
      <c r="H59" s="222"/>
      <c r="I59" s="222"/>
      <c r="J59" s="287" t="n">
        <v>20</v>
      </c>
      <c r="K59" s="205"/>
      <c r="L59" s="318" t="n">
        <v>50</v>
      </c>
      <c r="M59" s="318" t="n">
        <f aca="false">N59-L59</f>
        <v>-10</v>
      </c>
      <c r="N59" s="318" t="n">
        <v>40</v>
      </c>
    </row>
    <row r="60" customFormat="false" ht="15.75" hidden="false" customHeight="true" outlineLevel="0" collapsed="false">
      <c r="A60" s="180" t="s">
        <v>543</v>
      </c>
      <c r="B60" s="67" t="s">
        <v>475</v>
      </c>
      <c r="C60" s="67" t="s">
        <v>451</v>
      </c>
      <c r="D60" s="67" t="s">
        <v>460</v>
      </c>
      <c r="E60" s="67" t="s">
        <v>516</v>
      </c>
      <c r="F60" s="67" t="s">
        <v>544</v>
      </c>
      <c r="G60" s="88" t="s">
        <v>465</v>
      </c>
      <c r="H60" s="222"/>
      <c r="I60" s="222"/>
      <c r="J60" s="287" t="n">
        <v>11</v>
      </c>
      <c r="K60" s="205"/>
      <c r="L60" s="318" t="n">
        <v>50</v>
      </c>
      <c r="M60" s="318" t="n">
        <f aca="false">N60-L60</f>
        <v>-30</v>
      </c>
      <c r="N60" s="318" t="n">
        <v>20</v>
      </c>
    </row>
    <row r="61" customFormat="false" ht="15.75" hidden="false" customHeight="true" outlineLevel="0" collapsed="false">
      <c r="A61" s="180" t="s">
        <v>545</v>
      </c>
      <c r="B61" s="67" t="s">
        <v>475</v>
      </c>
      <c r="C61" s="67" t="s">
        <v>451</v>
      </c>
      <c r="D61" s="67" t="s">
        <v>460</v>
      </c>
      <c r="E61" s="67" t="s">
        <v>516</v>
      </c>
      <c r="F61" s="67" t="s">
        <v>546</v>
      </c>
      <c r="G61" s="88" t="s">
        <v>465</v>
      </c>
      <c r="H61" s="222"/>
      <c r="I61" s="222"/>
      <c r="J61" s="287" t="n">
        <v>12</v>
      </c>
      <c r="K61" s="205"/>
      <c r="L61" s="318" t="n">
        <v>30</v>
      </c>
      <c r="M61" s="318" t="n">
        <f aca="false">N61-L61</f>
        <v>10</v>
      </c>
      <c r="N61" s="318" t="n">
        <v>40</v>
      </c>
    </row>
    <row r="62" customFormat="false" ht="15.75" hidden="false" customHeight="true" outlineLevel="0" collapsed="false">
      <c r="A62" s="180" t="s">
        <v>547</v>
      </c>
      <c r="B62" s="67" t="s">
        <v>475</v>
      </c>
      <c r="C62" s="67" t="s">
        <v>451</v>
      </c>
      <c r="D62" s="67" t="s">
        <v>460</v>
      </c>
      <c r="E62" s="67" t="s">
        <v>516</v>
      </c>
      <c r="F62" s="67" t="s">
        <v>548</v>
      </c>
      <c r="G62" s="88"/>
      <c r="H62" s="222"/>
      <c r="I62" s="222"/>
      <c r="J62" s="287"/>
      <c r="K62" s="205"/>
      <c r="L62" s="319" t="n">
        <f aca="false">L63</f>
        <v>0</v>
      </c>
      <c r="M62" s="319" t="n">
        <f aca="false">M63</f>
        <v>0</v>
      </c>
      <c r="N62" s="319" t="n">
        <f aca="false">N63</f>
        <v>0</v>
      </c>
    </row>
    <row r="63" customFormat="false" ht="31.5" hidden="false" customHeight="false" outlineLevel="0" collapsed="false">
      <c r="A63" s="180" t="s">
        <v>549</v>
      </c>
      <c r="B63" s="67" t="s">
        <v>475</v>
      </c>
      <c r="C63" s="67" t="s">
        <v>451</v>
      </c>
      <c r="D63" s="67" t="s">
        <v>460</v>
      </c>
      <c r="E63" s="67" t="s">
        <v>516</v>
      </c>
      <c r="F63" s="67" t="s">
        <v>550</v>
      </c>
      <c r="G63" s="88" t="s">
        <v>465</v>
      </c>
      <c r="H63" s="220"/>
      <c r="I63" s="220"/>
      <c r="J63" s="219"/>
      <c r="K63" s="121"/>
      <c r="L63" s="318"/>
      <c r="M63" s="318" t="n">
        <f aca="false">N63-L63</f>
        <v>0</v>
      </c>
      <c r="N63" s="318"/>
    </row>
    <row r="64" customFormat="false" ht="15.75" hidden="false" customHeight="false" outlineLevel="0" collapsed="false">
      <c r="A64" s="178" t="s">
        <v>551</v>
      </c>
      <c r="B64" s="191" t="s">
        <v>475</v>
      </c>
      <c r="C64" s="191" t="s">
        <v>451</v>
      </c>
      <c r="D64" s="191" t="s">
        <v>467</v>
      </c>
      <c r="E64" s="191" t="s">
        <v>492</v>
      </c>
      <c r="F64" s="191" t="s">
        <v>454</v>
      </c>
      <c r="G64" s="88"/>
      <c r="H64" s="225"/>
      <c r="I64" s="225"/>
      <c r="J64" s="225"/>
      <c r="K64" s="183"/>
      <c r="L64" s="320" t="n">
        <f aca="false">L65</f>
        <v>0</v>
      </c>
      <c r="M64" s="320" t="n">
        <f aca="false">M65</f>
        <v>4</v>
      </c>
      <c r="N64" s="320" t="n">
        <f aca="false">N65</f>
        <v>4</v>
      </c>
    </row>
    <row r="65" customFormat="false" ht="15" hidden="false" customHeight="true" outlineLevel="0" collapsed="false">
      <c r="A65" s="178" t="s">
        <v>498</v>
      </c>
      <c r="B65" s="191" t="s">
        <v>475</v>
      </c>
      <c r="C65" s="191" t="s">
        <v>451</v>
      </c>
      <c r="D65" s="191" t="s">
        <v>467</v>
      </c>
      <c r="E65" s="191" t="s">
        <v>552</v>
      </c>
      <c r="F65" s="191" t="s">
        <v>454</v>
      </c>
      <c r="G65" s="88"/>
      <c r="H65" s="225"/>
      <c r="I65" s="225"/>
      <c r="J65" s="225"/>
      <c r="K65" s="183"/>
      <c r="L65" s="320" t="n">
        <f aca="false">L67</f>
        <v>0</v>
      </c>
      <c r="M65" s="320" t="n">
        <f aca="false">M67</f>
        <v>4</v>
      </c>
      <c r="N65" s="320" t="n">
        <f aca="false">N67</f>
        <v>4</v>
      </c>
    </row>
    <row r="66" customFormat="false" ht="15" hidden="false" customHeight="true" outlineLevel="0" collapsed="false">
      <c r="A66" s="292" t="s">
        <v>491</v>
      </c>
      <c r="B66" s="314"/>
      <c r="C66" s="314"/>
      <c r="D66" s="314"/>
      <c r="E66" s="314"/>
      <c r="F66" s="314"/>
      <c r="G66" s="314" t="s">
        <v>479</v>
      </c>
      <c r="H66" s="293"/>
      <c r="I66" s="293"/>
      <c r="J66" s="293"/>
      <c r="K66" s="182"/>
      <c r="L66" s="315" t="n">
        <f aca="false">L65</f>
        <v>0</v>
      </c>
      <c r="M66" s="315" t="n">
        <f aca="false">M65</f>
        <v>4</v>
      </c>
      <c r="N66" s="315" t="n">
        <f aca="false">N65</f>
        <v>4</v>
      </c>
    </row>
    <row r="67" customFormat="false" ht="72.75" hidden="false" customHeight="true" outlineLevel="0" collapsed="false">
      <c r="A67" s="180" t="s">
        <v>553</v>
      </c>
      <c r="B67" s="67" t="s">
        <v>475</v>
      </c>
      <c r="C67" s="67" t="s">
        <v>451</v>
      </c>
      <c r="D67" s="67" t="s">
        <v>467</v>
      </c>
      <c r="E67" s="67" t="s">
        <v>554</v>
      </c>
      <c r="F67" s="67" t="s">
        <v>454</v>
      </c>
      <c r="G67" s="88"/>
      <c r="H67" s="220"/>
      <c r="I67" s="222"/>
      <c r="J67" s="222"/>
      <c r="K67" s="183"/>
      <c r="L67" s="98" t="n">
        <f aca="false">L68</f>
        <v>0</v>
      </c>
      <c r="M67" s="98" t="n">
        <f aca="false">M68</f>
        <v>4</v>
      </c>
      <c r="N67" s="98" t="n">
        <f aca="false">N68</f>
        <v>4</v>
      </c>
    </row>
    <row r="68" customFormat="false" ht="18" hidden="false" customHeight="true" outlineLevel="0" collapsed="false">
      <c r="A68" s="180" t="s">
        <v>520</v>
      </c>
      <c r="B68" s="67" t="s">
        <v>475</v>
      </c>
      <c r="C68" s="67" t="s">
        <v>451</v>
      </c>
      <c r="D68" s="67" t="s">
        <v>467</v>
      </c>
      <c r="E68" s="67" t="s">
        <v>554</v>
      </c>
      <c r="F68" s="67" t="s">
        <v>521</v>
      </c>
      <c r="G68" s="88"/>
      <c r="H68" s="220"/>
      <c r="I68" s="220"/>
      <c r="J68" s="219"/>
      <c r="K68" s="121"/>
      <c r="L68" s="98" t="n">
        <f aca="false">L69</f>
        <v>0</v>
      </c>
      <c r="M68" s="98" t="n">
        <f aca="false">M69</f>
        <v>4</v>
      </c>
      <c r="N68" s="98" t="n">
        <f aca="false">N69</f>
        <v>4</v>
      </c>
    </row>
    <row r="69" customFormat="false" ht="33" hidden="false" customHeight="true" outlineLevel="0" collapsed="false">
      <c r="A69" s="180" t="s">
        <v>522</v>
      </c>
      <c r="B69" s="67" t="s">
        <v>475</v>
      </c>
      <c r="C69" s="67" t="s">
        <v>451</v>
      </c>
      <c r="D69" s="67" t="s">
        <v>467</v>
      </c>
      <c r="E69" s="67" t="s">
        <v>554</v>
      </c>
      <c r="F69" s="67" t="s">
        <v>523</v>
      </c>
      <c r="G69" s="88"/>
      <c r="H69" s="220"/>
      <c r="I69" s="220"/>
      <c r="J69" s="219"/>
      <c r="K69" s="121"/>
      <c r="L69" s="98" t="n">
        <f aca="false">L70</f>
        <v>0</v>
      </c>
      <c r="M69" s="98" t="n">
        <f aca="false">M70</f>
        <v>4</v>
      </c>
      <c r="N69" s="98" t="n">
        <f aca="false">N70</f>
        <v>4</v>
      </c>
    </row>
    <row r="70" customFormat="false" ht="31.5" hidden="false" customHeight="true" outlineLevel="0" collapsed="false">
      <c r="A70" s="180" t="s">
        <v>526</v>
      </c>
      <c r="B70" s="67" t="s">
        <v>475</v>
      </c>
      <c r="C70" s="67" t="s">
        <v>451</v>
      </c>
      <c r="D70" s="67" t="s">
        <v>467</v>
      </c>
      <c r="E70" s="67" t="s">
        <v>554</v>
      </c>
      <c r="F70" s="67" t="s">
        <v>527</v>
      </c>
      <c r="G70" s="88" t="s">
        <v>479</v>
      </c>
      <c r="H70" s="220"/>
      <c r="I70" s="220"/>
      <c r="J70" s="219"/>
      <c r="K70" s="121"/>
      <c r="L70" s="318"/>
      <c r="M70" s="318" t="n">
        <f aca="false">N70-L70</f>
        <v>4</v>
      </c>
      <c r="N70" s="318" t="n">
        <v>4</v>
      </c>
    </row>
    <row r="71" customFormat="false" ht="21" hidden="true" customHeight="true" outlineLevel="0" collapsed="false">
      <c r="A71" s="180"/>
      <c r="B71" s="67"/>
      <c r="C71" s="67"/>
      <c r="D71" s="67"/>
      <c r="E71" s="67"/>
      <c r="F71" s="67"/>
      <c r="G71" s="88"/>
      <c r="H71" s="220"/>
      <c r="I71" s="220"/>
      <c r="J71" s="219"/>
      <c r="K71" s="121"/>
      <c r="L71" s="318"/>
      <c r="M71" s="318"/>
      <c r="N71" s="318"/>
    </row>
    <row r="72" customFormat="false" ht="36.75" hidden="false" customHeight="true" outlineLevel="0" collapsed="false">
      <c r="A72" s="178" t="s">
        <v>555</v>
      </c>
      <c r="B72" s="191" t="s">
        <v>475</v>
      </c>
      <c r="C72" s="191" t="s">
        <v>451</v>
      </c>
      <c r="D72" s="191" t="s">
        <v>462</v>
      </c>
      <c r="E72" s="191" t="s">
        <v>492</v>
      </c>
      <c r="F72" s="191" t="s">
        <v>454</v>
      </c>
      <c r="G72" s="88"/>
      <c r="H72" s="220"/>
      <c r="I72" s="220"/>
      <c r="J72" s="219"/>
      <c r="K72" s="121"/>
      <c r="L72" s="320" t="n">
        <f aca="false">L73</f>
        <v>509.483</v>
      </c>
      <c r="M72" s="320" t="n">
        <f aca="false">M73</f>
        <v>-86.783</v>
      </c>
      <c r="N72" s="320" t="n">
        <f aca="false">N73</f>
        <v>422.7</v>
      </c>
    </row>
    <row r="73" customFormat="false" ht="15.75" hidden="false" customHeight="false" outlineLevel="0" collapsed="false">
      <c r="A73" s="178" t="s">
        <v>498</v>
      </c>
      <c r="B73" s="191" t="s">
        <v>475</v>
      </c>
      <c r="C73" s="191" t="s">
        <v>451</v>
      </c>
      <c r="D73" s="191" t="s">
        <v>462</v>
      </c>
      <c r="E73" s="191" t="s">
        <v>499</v>
      </c>
      <c r="F73" s="191" t="s">
        <v>454</v>
      </c>
      <c r="G73" s="88"/>
      <c r="H73" s="220" t="n">
        <f aca="false">H78</f>
        <v>207.2</v>
      </c>
      <c r="I73" s="220" t="n">
        <f aca="false">I78</f>
        <v>159.7</v>
      </c>
      <c r="J73" s="219" t="n">
        <f aca="false">J74</f>
        <v>393.9</v>
      </c>
      <c r="K73" s="121"/>
      <c r="L73" s="316" t="n">
        <f aca="false">L74</f>
        <v>509.483</v>
      </c>
      <c r="M73" s="316" t="n">
        <f aca="false">M74</f>
        <v>-86.783</v>
      </c>
      <c r="N73" s="316" t="n">
        <f aca="false">N74</f>
        <v>422.7</v>
      </c>
    </row>
    <row r="74" customFormat="false" ht="15.75" hidden="false" customHeight="false" outlineLevel="0" collapsed="false">
      <c r="A74" s="180" t="s">
        <v>515</v>
      </c>
      <c r="B74" s="67" t="s">
        <v>475</v>
      </c>
      <c r="C74" s="67" t="s">
        <v>451</v>
      </c>
      <c r="D74" s="67" t="s">
        <v>462</v>
      </c>
      <c r="E74" s="67" t="s">
        <v>516</v>
      </c>
      <c r="F74" s="67" t="s">
        <v>454</v>
      </c>
      <c r="G74" s="88"/>
      <c r="H74" s="220" t="n">
        <f aca="false">H78</f>
        <v>207.2</v>
      </c>
      <c r="I74" s="220" t="n">
        <f aca="false">I78</f>
        <v>159.7</v>
      </c>
      <c r="J74" s="220" t="n">
        <f aca="false">J76+J83</f>
        <v>393.9</v>
      </c>
      <c r="K74" s="121"/>
      <c r="L74" s="317" t="n">
        <f aca="false">L76+L83</f>
        <v>509.483</v>
      </c>
      <c r="M74" s="317" t="n">
        <f aca="false">M76+M83</f>
        <v>-86.783</v>
      </c>
      <c r="N74" s="317" t="n">
        <f aca="false">N76+N83</f>
        <v>422.7</v>
      </c>
    </row>
    <row r="75" customFormat="false" ht="15.75" hidden="false" customHeight="false" outlineLevel="0" collapsed="false">
      <c r="A75" s="292" t="s">
        <v>490</v>
      </c>
      <c r="B75" s="314"/>
      <c r="C75" s="314"/>
      <c r="D75" s="314"/>
      <c r="E75" s="314"/>
      <c r="F75" s="314"/>
      <c r="G75" s="314" t="s">
        <v>465</v>
      </c>
      <c r="H75" s="293"/>
      <c r="I75" s="293"/>
      <c r="J75" s="293"/>
      <c r="K75" s="182"/>
      <c r="L75" s="315" t="n">
        <f aca="false">L74</f>
        <v>509.483</v>
      </c>
      <c r="M75" s="315" t="n">
        <f aca="false">M74</f>
        <v>-86.783</v>
      </c>
      <c r="N75" s="315" t="n">
        <f aca="false">N74</f>
        <v>422.7</v>
      </c>
    </row>
    <row r="76" customFormat="false" ht="56.25" hidden="false" customHeight="true" outlineLevel="0" collapsed="false">
      <c r="A76" s="180" t="s">
        <v>502</v>
      </c>
      <c r="B76" s="67" t="s">
        <v>475</v>
      </c>
      <c r="C76" s="67" t="s">
        <v>451</v>
      </c>
      <c r="D76" s="67" t="s">
        <v>462</v>
      </c>
      <c r="E76" s="67" t="s">
        <v>516</v>
      </c>
      <c r="F76" s="67" t="s">
        <v>503</v>
      </c>
      <c r="G76" s="88"/>
      <c r="H76" s="220"/>
      <c r="I76" s="220"/>
      <c r="J76" s="220" t="n">
        <f aca="false">J77</f>
        <v>366.9</v>
      </c>
      <c r="K76" s="121"/>
      <c r="L76" s="317" t="n">
        <f aca="false">L77</f>
        <v>479.483</v>
      </c>
      <c r="M76" s="317" t="n">
        <f aca="false">M77</f>
        <v>-63.783</v>
      </c>
      <c r="N76" s="317" t="n">
        <f aca="false">N77</f>
        <v>415.7</v>
      </c>
    </row>
    <row r="77" customFormat="false" ht="18" hidden="false" customHeight="true" outlineLevel="0" collapsed="false">
      <c r="A77" s="180" t="s">
        <v>504</v>
      </c>
      <c r="B77" s="67" t="s">
        <v>475</v>
      </c>
      <c r="C77" s="67" t="s">
        <v>451</v>
      </c>
      <c r="D77" s="67" t="s">
        <v>462</v>
      </c>
      <c r="E77" s="67" t="s">
        <v>516</v>
      </c>
      <c r="F77" s="67" t="s">
        <v>505</v>
      </c>
      <c r="G77" s="88"/>
      <c r="H77" s="220"/>
      <c r="I77" s="220"/>
      <c r="J77" s="220" t="n">
        <f aca="false">J78</f>
        <v>366.9</v>
      </c>
      <c r="K77" s="121"/>
      <c r="L77" s="317" t="n">
        <f aca="false">L78+L79</f>
        <v>479.483</v>
      </c>
      <c r="M77" s="317" t="n">
        <f aca="false">M78+M79</f>
        <v>-63.783</v>
      </c>
      <c r="N77" s="317" t="n">
        <f aca="false">N78+N79</f>
        <v>415.7</v>
      </c>
    </row>
    <row r="78" customFormat="false" ht="35.25" hidden="false" customHeight="true" outlineLevel="0" collapsed="false">
      <c r="A78" s="180" t="s">
        <v>517</v>
      </c>
      <c r="B78" s="67" t="s">
        <v>475</v>
      </c>
      <c r="C78" s="67" t="s">
        <v>451</v>
      </c>
      <c r="D78" s="67" t="s">
        <v>462</v>
      </c>
      <c r="E78" s="67" t="s">
        <v>516</v>
      </c>
      <c r="F78" s="67" t="s">
        <v>507</v>
      </c>
      <c r="G78" s="88" t="s">
        <v>465</v>
      </c>
      <c r="H78" s="222" t="n">
        <v>207.2</v>
      </c>
      <c r="I78" s="222" t="n">
        <f aca="false">J78-H78</f>
        <v>159.7</v>
      </c>
      <c r="J78" s="287" t="n">
        <v>366.9</v>
      </c>
      <c r="K78" s="205"/>
      <c r="L78" s="318" t="n">
        <v>390</v>
      </c>
      <c r="M78" s="318" t="n">
        <f aca="false">N78-L78</f>
        <v>-99.841</v>
      </c>
      <c r="N78" s="318" t="n">
        <v>290.159</v>
      </c>
    </row>
    <row r="79" customFormat="false" ht="28.5" hidden="false" customHeight="true" outlineLevel="0" collapsed="false">
      <c r="A79" s="180" t="s">
        <v>510</v>
      </c>
      <c r="B79" s="67" t="s">
        <v>475</v>
      </c>
      <c r="C79" s="67" t="s">
        <v>451</v>
      </c>
      <c r="D79" s="67" t="s">
        <v>462</v>
      </c>
      <c r="E79" s="67" t="s">
        <v>516</v>
      </c>
      <c r="F79" s="67" t="s">
        <v>511</v>
      </c>
      <c r="G79" s="88" t="s">
        <v>465</v>
      </c>
      <c r="H79" s="222"/>
      <c r="I79" s="222"/>
      <c r="J79" s="222"/>
      <c r="K79" s="183"/>
      <c r="L79" s="318" t="n">
        <v>89.483</v>
      </c>
      <c r="M79" s="318" t="n">
        <f aca="false">N79-L79</f>
        <v>36.058</v>
      </c>
      <c r="N79" s="318" t="n">
        <v>125.541</v>
      </c>
    </row>
    <row r="80" customFormat="false" ht="15.75" hidden="true" customHeight="true" outlineLevel="0" collapsed="false">
      <c r="A80" s="180" t="s">
        <v>556</v>
      </c>
      <c r="B80" s="67" t="s">
        <v>475</v>
      </c>
      <c r="C80" s="67" t="s">
        <v>451</v>
      </c>
      <c r="D80" s="67" t="s">
        <v>557</v>
      </c>
      <c r="E80" s="67" t="s">
        <v>558</v>
      </c>
      <c r="F80" s="67" t="s">
        <v>454</v>
      </c>
      <c r="G80" s="88"/>
      <c r="H80" s="220" t="n">
        <f aca="false">H81</f>
        <v>0</v>
      </c>
      <c r="I80" s="220" t="n">
        <f aca="false">I81</f>
        <v>0</v>
      </c>
      <c r="J80" s="220"/>
      <c r="K80" s="183"/>
      <c r="L80" s="321"/>
      <c r="M80" s="321"/>
      <c r="N80" s="321"/>
    </row>
    <row r="81" customFormat="false" ht="15.75" hidden="true" customHeight="true" outlineLevel="0" collapsed="false">
      <c r="A81" s="180" t="s">
        <v>559</v>
      </c>
      <c r="B81" s="67" t="s">
        <v>475</v>
      </c>
      <c r="C81" s="67" t="s">
        <v>451</v>
      </c>
      <c r="D81" s="67" t="s">
        <v>557</v>
      </c>
      <c r="E81" s="67" t="s">
        <v>560</v>
      </c>
      <c r="F81" s="67" t="s">
        <v>454</v>
      </c>
      <c r="G81" s="88"/>
      <c r="H81" s="220" t="n">
        <f aca="false">H82</f>
        <v>0</v>
      </c>
      <c r="I81" s="220" t="n">
        <f aca="false">I82</f>
        <v>0</v>
      </c>
      <c r="J81" s="220"/>
      <c r="K81" s="183"/>
      <c r="L81" s="321"/>
      <c r="M81" s="321"/>
      <c r="N81" s="321"/>
    </row>
    <row r="82" customFormat="false" ht="15.75" hidden="true" customHeight="true" outlineLevel="0" collapsed="false">
      <c r="A82" s="180" t="s">
        <v>561</v>
      </c>
      <c r="B82" s="67" t="s">
        <v>475</v>
      </c>
      <c r="C82" s="67" t="s">
        <v>451</v>
      </c>
      <c r="D82" s="67" t="s">
        <v>557</v>
      </c>
      <c r="E82" s="67" t="s">
        <v>560</v>
      </c>
      <c r="F82" s="67" t="s">
        <v>562</v>
      </c>
      <c r="G82" s="88"/>
      <c r="H82" s="222" t="n">
        <v>0</v>
      </c>
      <c r="I82" s="222" t="n">
        <f aca="false">J82-H82</f>
        <v>0</v>
      </c>
      <c r="J82" s="222"/>
      <c r="K82" s="183"/>
      <c r="L82" s="321"/>
      <c r="M82" s="321"/>
      <c r="N82" s="321"/>
    </row>
    <row r="83" customFormat="false" ht="15" hidden="false" customHeight="true" outlineLevel="0" collapsed="false">
      <c r="A83" s="180" t="s">
        <v>520</v>
      </c>
      <c r="B83" s="67" t="s">
        <v>475</v>
      </c>
      <c r="C83" s="67" t="s">
        <v>451</v>
      </c>
      <c r="D83" s="67" t="s">
        <v>462</v>
      </c>
      <c r="E83" s="67" t="s">
        <v>516</v>
      </c>
      <c r="F83" s="67" t="s">
        <v>521</v>
      </c>
      <c r="G83" s="88"/>
      <c r="H83" s="222"/>
      <c r="I83" s="222"/>
      <c r="J83" s="225" t="n">
        <f aca="false">J84</f>
        <v>27</v>
      </c>
      <c r="K83" s="183"/>
      <c r="L83" s="104" t="n">
        <f aca="false">L84</f>
        <v>30</v>
      </c>
      <c r="M83" s="104" t="n">
        <f aca="false">M84</f>
        <v>-23</v>
      </c>
      <c r="N83" s="104" t="n">
        <f aca="false">N84</f>
        <v>7</v>
      </c>
    </row>
    <row r="84" customFormat="false" ht="33.75" hidden="false" customHeight="true" outlineLevel="0" collapsed="false">
      <c r="A84" s="180" t="s">
        <v>522</v>
      </c>
      <c r="B84" s="67" t="s">
        <v>475</v>
      </c>
      <c r="C84" s="67" t="s">
        <v>451</v>
      </c>
      <c r="D84" s="67" t="s">
        <v>462</v>
      </c>
      <c r="E84" s="67" t="s">
        <v>516</v>
      </c>
      <c r="F84" s="67" t="s">
        <v>523</v>
      </c>
      <c r="G84" s="88"/>
      <c r="H84" s="222"/>
      <c r="I84" s="222"/>
      <c r="J84" s="225" t="n">
        <f aca="false">J85+J86</f>
        <v>27</v>
      </c>
      <c r="K84" s="183"/>
      <c r="L84" s="104" t="n">
        <f aca="false">L85+L86</f>
        <v>30</v>
      </c>
      <c r="M84" s="104" t="n">
        <f aca="false">M85+M86</f>
        <v>-23</v>
      </c>
      <c r="N84" s="104" t="n">
        <f aca="false">N85+N86</f>
        <v>7</v>
      </c>
    </row>
    <row r="85" customFormat="false" ht="15.75" hidden="true" customHeight="true" outlineLevel="0" collapsed="false">
      <c r="A85" s="180" t="s">
        <v>524</v>
      </c>
      <c r="B85" s="67" t="s">
        <v>475</v>
      </c>
      <c r="C85" s="67" t="s">
        <v>451</v>
      </c>
      <c r="D85" s="67" t="s">
        <v>462</v>
      </c>
      <c r="E85" s="67" t="s">
        <v>516</v>
      </c>
      <c r="F85" s="67" t="s">
        <v>525</v>
      </c>
      <c r="G85" s="88" t="s">
        <v>465</v>
      </c>
      <c r="H85" s="222"/>
      <c r="I85" s="222"/>
      <c r="J85" s="287" t="n">
        <v>9</v>
      </c>
      <c r="K85" s="205"/>
      <c r="L85" s="106"/>
      <c r="M85" s="106"/>
      <c r="N85" s="106"/>
    </row>
    <row r="86" customFormat="false" ht="35.25" hidden="false" customHeight="true" outlineLevel="0" collapsed="false">
      <c r="A86" s="180" t="s">
        <v>526</v>
      </c>
      <c r="B86" s="67" t="s">
        <v>475</v>
      </c>
      <c r="C86" s="67" t="s">
        <v>451</v>
      </c>
      <c r="D86" s="67" t="s">
        <v>462</v>
      </c>
      <c r="E86" s="67" t="s">
        <v>516</v>
      </c>
      <c r="F86" s="67" t="s">
        <v>527</v>
      </c>
      <c r="G86" s="88" t="s">
        <v>465</v>
      </c>
      <c r="H86" s="222"/>
      <c r="I86" s="222"/>
      <c r="J86" s="287" t="n">
        <v>18</v>
      </c>
      <c r="K86" s="205"/>
      <c r="L86" s="106" t="n">
        <v>30</v>
      </c>
      <c r="M86" s="318" t="n">
        <f aca="false">N86-L86</f>
        <v>-23</v>
      </c>
      <c r="N86" s="106" t="n">
        <v>7</v>
      </c>
    </row>
    <row r="87" customFormat="false" ht="15.75" hidden="true" customHeight="true" outlineLevel="0" collapsed="false">
      <c r="A87" s="180"/>
      <c r="B87" s="67"/>
      <c r="C87" s="67"/>
      <c r="D87" s="67"/>
      <c r="E87" s="67"/>
      <c r="F87" s="67"/>
      <c r="G87" s="88"/>
      <c r="H87" s="222"/>
      <c r="I87" s="222"/>
      <c r="J87" s="222"/>
      <c r="K87" s="183"/>
      <c r="L87" s="321"/>
      <c r="M87" s="321"/>
      <c r="N87" s="321"/>
    </row>
    <row r="88" customFormat="false" ht="15.75" hidden="true" customHeight="true" outlineLevel="0" collapsed="false">
      <c r="A88" s="180"/>
      <c r="B88" s="67"/>
      <c r="C88" s="67"/>
      <c r="D88" s="67"/>
      <c r="E88" s="67"/>
      <c r="F88" s="67"/>
      <c r="G88" s="88"/>
      <c r="H88" s="222"/>
      <c r="I88" s="222"/>
      <c r="J88" s="222"/>
      <c r="K88" s="183"/>
      <c r="L88" s="321"/>
      <c r="M88" s="321"/>
      <c r="N88" s="321"/>
    </row>
    <row r="89" customFormat="false" ht="15.75" hidden="false" customHeight="false" outlineLevel="0" collapsed="false">
      <c r="A89" s="178" t="s">
        <v>563</v>
      </c>
      <c r="B89" s="191" t="s">
        <v>475</v>
      </c>
      <c r="C89" s="191" t="s">
        <v>451</v>
      </c>
      <c r="D89" s="191" t="s">
        <v>476</v>
      </c>
      <c r="E89" s="191" t="s">
        <v>492</v>
      </c>
      <c r="F89" s="191" t="s">
        <v>454</v>
      </c>
      <c r="G89" s="253"/>
      <c r="H89" s="220" t="n">
        <f aca="false">H90</f>
        <v>300</v>
      </c>
      <c r="I89" s="220" t="n">
        <f aca="false">I90</f>
        <v>-200</v>
      </c>
      <c r="J89" s="219" t="n">
        <f aca="false">J90</f>
        <v>100</v>
      </c>
      <c r="K89" s="121"/>
      <c r="L89" s="316" t="n">
        <f aca="false">L91</f>
        <v>100</v>
      </c>
      <c r="M89" s="316" t="n">
        <f aca="false">M90</f>
        <v>0</v>
      </c>
      <c r="N89" s="316" t="n">
        <f aca="false">N90</f>
        <v>100</v>
      </c>
    </row>
    <row r="90" customFormat="false" ht="15.75" hidden="true" customHeight="false" outlineLevel="0" collapsed="false">
      <c r="A90" s="180" t="s">
        <v>563</v>
      </c>
      <c r="B90" s="67" t="s">
        <v>475</v>
      </c>
      <c r="C90" s="67" t="s">
        <v>451</v>
      </c>
      <c r="D90" s="67" t="s">
        <v>476</v>
      </c>
      <c r="E90" s="191" t="s">
        <v>499</v>
      </c>
      <c r="F90" s="67" t="s">
        <v>454</v>
      </c>
      <c r="G90" s="88"/>
      <c r="H90" s="220" t="n">
        <f aca="false">H93</f>
        <v>300</v>
      </c>
      <c r="I90" s="220" t="n">
        <f aca="false">I93</f>
        <v>-200</v>
      </c>
      <c r="J90" s="219" t="n">
        <f aca="false">J93</f>
        <v>100</v>
      </c>
      <c r="K90" s="121"/>
      <c r="L90" s="316" t="n">
        <f aca="false">L93</f>
        <v>100</v>
      </c>
      <c r="M90" s="316" t="n">
        <f aca="false">M93</f>
        <v>0</v>
      </c>
      <c r="N90" s="316" t="n">
        <f aca="false">N93</f>
        <v>100</v>
      </c>
    </row>
    <row r="91" customFormat="false" ht="15.75" hidden="false" customHeight="false" outlineLevel="0" collapsed="false">
      <c r="A91" s="178" t="s">
        <v>498</v>
      </c>
      <c r="B91" s="191" t="s">
        <v>475</v>
      </c>
      <c r="C91" s="191" t="s">
        <v>451</v>
      </c>
      <c r="D91" s="191" t="s">
        <v>476</v>
      </c>
      <c r="E91" s="191" t="s">
        <v>499</v>
      </c>
      <c r="F91" s="191" t="s">
        <v>454</v>
      </c>
      <c r="G91" s="88"/>
      <c r="H91" s="220" t="n">
        <f aca="false">H95</f>
        <v>300</v>
      </c>
      <c r="I91" s="220" t="n">
        <f aca="false">I95</f>
        <v>-200</v>
      </c>
      <c r="J91" s="219" t="n">
        <f aca="false">J93</f>
        <v>100</v>
      </c>
      <c r="K91" s="121"/>
      <c r="L91" s="316" t="n">
        <f aca="false">L93</f>
        <v>100</v>
      </c>
      <c r="M91" s="316" t="n">
        <f aca="false">M93</f>
        <v>0</v>
      </c>
      <c r="N91" s="316" t="n">
        <f aca="false">N93</f>
        <v>100</v>
      </c>
    </row>
    <row r="92" customFormat="false" ht="15.75" hidden="false" customHeight="false" outlineLevel="0" collapsed="false">
      <c r="A92" s="292" t="s">
        <v>490</v>
      </c>
      <c r="B92" s="314"/>
      <c r="C92" s="314"/>
      <c r="D92" s="314"/>
      <c r="E92" s="314"/>
      <c r="F92" s="314"/>
      <c r="G92" s="314" t="s">
        <v>465</v>
      </c>
      <c r="H92" s="293"/>
      <c r="I92" s="293"/>
      <c r="J92" s="293"/>
      <c r="K92" s="182"/>
      <c r="L92" s="315" t="n">
        <f aca="false">L91</f>
        <v>100</v>
      </c>
      <c r="M92" s="315" t="n">
        <f aca="false">M91</f>
        <v>0</v>
      </c>
      <c r="N92" s="315" t="n">
        <f aca="false">N91</f>
        <v>100</v>
      </c>
    </row>
    <row r="93" customFormat="false" ht="31.5" hidden="false" customHeight="false" outlineLevel="0" collapsed="false">
      <c r="A93" s="180" t="s">
        <v>564</v>
      </c>
      <c r="B93" s="67" t="s">
        <v>475</v>
      </c>
      <c r="C93" s="67" t="s">
        <v>451</v>
      </c>
      <c r="D93" s="67" t="s">
        <v>476</v>
      </c>
      <c r="E93" s="67" t="s">
        <v>565</v>
      </c>
      <c r="F93" s="67" t="s">
        <v>454</v>
      </c>
      <c r="G93" s="88"/>
      <c r="H93" s="220" t="n">
        <f aca="false">H95</f>
        <v>300</v>
      </c>
      <c r="I93" s="220" t="n">
        <f aca="false">I95</f>
        <v>-200</v>
      </c>
      <c r="J93" s="220" t="n">
        <f aca="false">J95</f>
        <v>100</v>
      </c>
      <c r="K93" s="121"/>
      <c r="L93" s="317" t="n">
        <f aca="false">L95</f>
        <v>100</v>
      </c>
      <c r="M93" s="317" t="n">
        <f aca="false">M95</f>
        <v>0</v>
      </c>
      <c r="N93" s="317" t="n">
        <f aca="false">N95</f>
        <v>100</v>
      </c>
    </row>
    <row r="94" customFormat="false" ht="15.75" hidden="false" customHeight="true" outlineLevel="0" collapsed="false">
      <c r="A94" s="180" t="s">
        <v>566</v>
      </c>
      <c r="B94" s="67" t="s">
        <v>475</v>
      </c>
      <c r="C94" s="67" t="s">
        <v>451</v>
      </c>
      <c r="D94" s="67" t="s">
        <v>476</v>
      </c>
      <c r="E94" s="67" t="s">
        <v>565</v>
      </c>
      <c r="F94" s="67" t="s">
        <v>538</v>
      </c>
      <c r="G94" s="88"/>
      <c r="H94" s="222"/>
      <c r="I94" s="222"/>
      <c r="J94" s="225" t="n">
        <f aca="false">J95</f>
        <v>100</v>
      </c>
      <c r="K94" s="183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80" t="s">
        <v>567</v>
      </c>
      <c r="B95" s="67" t="s">
        <v>475</v>
      </c>
      <c r="C95" s="67" t="s">
        <v>451</v>
      </c>
      <c r="D95" s="67" t="s">
        <v>476</v>
      </c>
      <c r="E95" s="67" t="s">
        <v>565</v>
      </c>
      <c r="F95" s="67" t="s">
        <v>568</v>
      </c>
      <c r="G95" s="88" t="s">
        <v>465</v>
      </c>
      <c r="H95" s="222" t="n">
        <v>300</v>
      </c>
      <c r="I95" s="222" t="n">
        <f aca="false">J95-H95</f>
        <v>-200</v>
      </c>
      <c r="J95" s="287" t="n">
        <v>100</v>
      </c>
      <c r="K95" s="205"/>
      <c r="L95" s="318" t="n">
        <v>100</v>
      </c>
      <c r="M95" s="318" t="n">
        <f aca="false">N95-L95</f>
        <v>0</v>
      </c>
      <c r="N95" s="318" t="n">
        <v>100</v>
      </c>
    </row>
    <row r="96" customFormat="false" ht="15.75" hidden="false" customHeight="false" outlineLevel="0" collapsed="false">
      <c r="A96" s="178" t="s">
        <v>569</v>
      </c>
      <c r="B96" s="191" t="s">
        <v>475</v>
      </c>
      <c r="C96" s="191" t="s">
        <v>451</v>
      </c>
      <c r="D96" s="191" t="s">
        <v>463</v>
      </c>
      <c r="E96" s="191" t="s">
        <v>492</v>
      </c>
      <c r="F96" s="191" t="s">
        <v>458</v>
      </c>
      <c r="G96" s="253"/>
      <c r="H96" s="220" t="n">
        <f aca="false">H97+H100+H123+H133</f>
        <v>0</v>
      </c>
      <c r="I96" s="220" t="n">
        <f aca="false">I97+I100+I123+I133</f>
        <v>0</v>
      </c>
      <c r="J96" s="219" t="n">
        <f aca="false">J102+J163</f>
        <v>1312</v>
      </c>
      <c r="K96" s="121"/>
      <c r="L96" s="316" t="n">
        <f aca="false">L102+L163</f>
        <v>1224.8</v>
      </c>
      <c r="M96" s="316" t="n">
        <f aca="false">M102+M163</f>
        <v>9979.212</v>
      </c>
      <c r="N96" s="316" t="n">
        <f aca="false">N102+N163</f>
        <v>8687.906</v>
      </c>
    </row>
    <row r="97" customFormat="false" ht="16.5" hidden="false" customHeight="true" outlineLevel="0" collapsed="false">
      <c r="A97" s="292" t="s">
        <v>490</v>
      </c>
      <c r="B97" s="314"/>
      <c r="C97" s="314"/>
      <c r="D97" s="314"/>
      <c r="E97" s="314"/>
      <c r="F97" s="314"/>
      <c r="G97" s="314" t="s">
        <v>465</v>
      </c>
      <c r="H97" s="293"/>
      <c r="I97" s="293"/>
      <c r="J97" s="293"/>
      <c r="K97" s="182"/>
      <c r="L97" s="315" t="n">
        <f aca="false">L123+L135+L150+L156+L164+L177+L182+L187+L192</f>
        <v>688</v>
      </c>
      <c r="M97" s="315" t="n">
        <f aca="false">M123+M135+M150+M156+M164+M177+M182+M187+M192</f>
        <v>4495.106</v>
      </c>
      <c r="N97" s="315" t="n">
        <f aca="false">N123+N135+N147+N177+N182+N187+N192</f>
        <v>7919.806</v>
      </c>
    </row>
    <row r="98" customFormat="false" ht="15.75" hidden="false" customHeight="true" outlineLevel="0" collapsed="false">
      <c r="A98" s="292" t="s">
        <v>491</v>
      </c>
      <c r="B98" s="314"/>
      <c r="C98" s="314"/>
      <c r="D98" s="314"/>
      <c r="E98" s="314"/>
      <c r="F98" s="314"/>
      <c r="G98" s="314" t="s">
        <v>479</v>
      </c>
      <c r="H98" s="293"/>
      <c r="I98" s="293"/>
      <c r="J98" s="293"/>
      <c r="K98" s="182"/>
      <c r="L98" s="315" t="n">
        <f aca="false">L103+L112+L117+L147+L159</f>
        <v>536.8</v>
      </c>
      <c r="M98" s="315" t="n">
        <f aca="false">M103+M112+M117+M147+M159</f>
        <v>5484.106</v>
      </c>
      <c r="N98" s="315" t="n">
        <f aca="false">N103+N112+N117+N159</f>
        <v>768.1</v>
      </c>
    </row>
    <row r="99" customFormat="false" ht="15.75" hidden="true" customHeight="true" outlineLevel="0" collapsed="false">
      <c r="A99" s="180"/>
      <c r="B99" s="67"/>
      <c r="C99" s="67"/>
      <c r="D99" s="67"/>
      <c r="E99" s="67"/>
      <c r="F99" s="67"/>
      <c r="G99" s="88"/>
      <c r="H99" s="222"/>
      <c r="I99" s="222"/>
      <c r="J99" s="222"/>
      <c r="K99" s="183"/>
      <c r="L99" s="108"/>
      <c r="M99" s="108"/>
      <c r="N99" s="108"/>
    </row>
    <row r="100" customFormat="false" ht="30" hidden="true" customHeight="true" outlineLevel="0" collapsed="false">
      <c r="A100" s="322"/>
      <c r="B100" s="67"/>
      <c r="C100" s="67"/>
      <c r="D100" s="67"/>
      <c r="E100" s="67"/>
      <c r="F100" s="67"/>
      <c r="G100" s="88"/>
      <c r="H100" s="220"/>
      <c r="I100" s="220"/>
      <c r="J100" s="220"/>
      <c r="K100" s="121"/>
      <c r="L100" s="317"/>
      <c r="M100" s="317"/>
      <c r="N100" s="317"/>
    </row>
    <row r="101" customFormat="false" ht="15.75" hidden="true" customHeight="false" outlineLevel="0" collapsed="false">
      <c r="A101" s="204"/>
      <c r="B101" s="67"/>
      <c r="C101" s="67"/>
      <c r="D101" s="67"/>
      <c r="E101" s="67"/>
      <c r="F101" s="67"/>
      <c r="G101" s="88"/>
      <c r="H101" s="220"/>
      <c r="I101" s="220"/>
      <c r="J101" s="220"/>
      <c r="K101" s="220" t="n">
        <f aca="false">K103+K112+K117</f>
        <v>0</v>
      </c>
      <c r="L101" s="317"/>
      <c r="M101" s="317"/>
      <c r="N101" s="317"/>
    </row>
    <row r="102" customFormat="false" ht="15.75" hidden="false" customHeight="false" outlineLevel="0" collapsed="false">
      <c r="A102" s="178" t="s">
        <v>498</v>
      </c>
      <c r="B102" s="191" t="s">
        <v>475</v>
      </c>
      <c r="C102" s="191" t="s">
        <v>451</v>
      </c>
      <c r="D102" s="191" t="s">
        <v>463</v>
      </c>
      <c r="E102" s="191" t="s">
        <v>499</v>
      </c>
      <c r="F102" s="191" t="s">
        <v>454</v>
      </c>
      <c r="G102" s="323"/>
      <c r="H102" s="324" t="n">
        <f aca="false">H106</f>
        <v>0</v>
      </c>
      <c r="I102" s="324" t="n">
        <f aca="false">I106</f>
        <v>0</v>
      </c>
      <c r="J102" s="324" t="n">
        <f aca="false">J103+J112+J117+J123+J135</f>
        <v>1077.5</v>
      </c>
      <c r="K102" s="121"/>
      <c r="L102" s="325" t="n">
        <f aca="false">L103+L112+L117+L123+L135+L147+L150+L156+L159</f>
        <v>884.8</v>
      </c>
      <c r="M102" s="325" t="n">
        <f aca="false">M103+M112+M117+M123+M135+M147+M150+M156+M159</f>
        <v>9819.212</v>
      </c>
      <c r="N102" s="325" t="n">
        <f aca="false">N103+N112+N117+N123+N135+N147</f>
        <v>8187.906</v>
      </c>
    </row>
    <row r="103" customFormat="false" ht="47.25" hidden="false" customHeight="true" outlineLevel="0" collapsed="false">
      <c r="A103" s="180" t="s">
        <v>570</v>
      </c>
      <c r="B103" s="67" t="s">
        <v>475</v>
      </c>
      <c r="C103" s="67" t="s">
        <v>451</v>
      </c>
      <c r="D103" s="67" t="s">
        <v>463</v>
      </c>
      <c r="E103" s="67" t="s">
        <v>571</v>
      </c>
      <c r="F103" s="67" t="s">
        <v>454</v>
      </c>
      <c r="G103" s="88" t="s">
        <v>479</v>
      </c>
      <c r="H103" s="222" t="n">
        <v>185</v>
      </c>
      <c r="I103" s="222" t="n">
        <f aca="false">J103-H103</f>
        <v>-3.09999999999999</v>
      </c>
      <c r="J103" s="225" t="n">
        <f aca="false">J104+J109</f>
        <v>181.9</v>
      </c>
      <c r="K103" s="183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80" t="s">
        <v>502</v>
      </c>
      <c r="B104" s="67" t="s">
        <v>475</v>
      </c>
      <c r="C104" s="67" t="s">
        <v>451</v>
      </c>
      <c r="D104" s="67" t="s">
        <v>463</v>
      </c>
      <c r="E104" s="67" t="s">
        <v>571</v>
      </c>
      <c r="F104" s="67" t="s">
        <v>503</v>
      </c>
      <c r="G104" s="88"/>
      <c r="H104" s="220"/>
      <c r="I104" s="220"/>
      <c r="J104" s="220" t="n">
        <f aca="false">J105</f>
        <v>179.9</v>
      </c>
      <c r="K104" s="121"/>
      <c r="L104" s="317" t="n">
        <f aca="false">L105</f>
        <v>170.7</v>
      </c>
      <c r="M104" s="317" t="n">
        <f aca="false">M105</f>
        <v>72.5</v>
      </c>
      <c r="N104" s="317" t="n">
        <f aca="false">N105</f>
        <v>243.2</v>
      </c>
    </row>
    <row r="105" customFormat="false" ht="18.75" hidden="false" customHeight="true" outlineLevel="0" collapsed="false">
      <c r="A105" s="180" t="s">
        <v>504</v>
      </c>
      <c r="B105" s="67" t="s">
        <v>475</v>
      </c>
      <c r="C105" s="67" t="s">
        <v>451</v>
      </c>
      <c r="D105" s="67" t="s">
        <v>463</v>
      </c>
      <c r="E105" s="67" t="s">
        <v>571</v>
      </c>
      <c r="F105" s="67" t="s">
        <v>505</v>
      </c>
      <c r="G105" s="88"/>
      <c r="H105" s="220"/>
      <c r="I105" s="220"/>
      <c r="J105" s="220" t="n">
        <f aca="false">J106</f>
        <v>179.9</v>
      </c>
      <c r="K105" s="121"/>
      <c r="L105" s="317" t="n">
        <f aca="false">L106+L107+L108</f>
        <v>170.7</v>
      </c>
      <c r="M105" s="317" t="n">
        <f aca="false">M106+M107+M108</f>
        <v>72.5</v>
      </c>
      <c r="N105" s="317" t="n">
        <f aca="false">N106+N107+N108</f>
        <v>243.2</v>
      </c>
    </row>
    <row r="106" customFormat="false" ht="36" hidden="false" customHeight="true" outlineLevel="0" collapsed="false">
      <c r="A106" s="180" t="s">
        <v>517</v>
      </c>
      <c r="B106" s="67" t="s">
        <v>475</v>
      </c>
      <c r="C106" s="67" t="s">
        <v>451</v>
      </c>
      <c r="D106" s="67" t="s">
        <v>463</v>
      </c>
      <c r="E106" s="67" t="s">
        <v>571</v>
      </c>
      <c r="F106" s="67" t="s">
        <v>507</v>
      </c>
      <c r="G106" s="88" t="s">
        <v>479</v>
      </c>
      <c r="H106" s="222"/>
      <c r="I106" s="222"/>
      <c r="J106" s="287" t="n">
        <v>179.9</v>
      </c>
      <c r="K106" s="205"/>
      <c r="L106" s="318" t="n">
        <v>120</v>
      </c>
      <c r="M106" s="318" t="n">
        <f aca="false">N106-L106</f>
        <v>49.754</v>
      </c>
      <c r="N106" s="318" t="n">
        <v>169.754</v>
      </c>
    </row>
    <row r="107" customFormat="false" ht="36" hidden="true" customHeight="true" outlineLevel="0" collapsed="false">
      <c r="A107" s="180" t="s">
        <v>508</v>
      </c>
      <c r="B107" s="67" t="s">
        <v>475</v>
      </c>
      <c r="C107" s="67" t="s">
        <v>451</v>
      </c>
      <c r="D107" s="67" t="s">
        <v>463</v>
      </c>
      <c r="E107" s="67" t="s">
        <v>571</v>
      </c>
      <c r="F107" s="67" t="s">
        <v>509</v>
      </c>
      <c r="G107" s="88" t="s">
        <v>479</v>
      </c>
      <c r="H107" s="222"/>
      <c r="I107" s="222"/>
      <c r="J107" s="287" t="n">
        <v>5</v>
      </c>
      <c r="K107" s="205"/>
      <c r="L107" s="318"/>
      <c r="M107" s="318"/>
      <c r="N107" s="318"/>
    </row>
    <row r="108" customFormat="false" ht="44.25" hidden="false" customHeight="true" outlineLevel="0" collapsed="false">
      <c r="A108" s="180" t="s">
        <v>510</v>
      </c>
      <c r="B108" s="67" t="s">
        <v>475</v>
      </c>
      <c r="C108" s="67" t="s">
        <v>451</v>
      </c>
      <c r="D108" s="67" t="s">
        <v>463</v>
      </c>
      <c r="E108" s="67" t="s">
        <v>571</v>
      </c>
      <c r="F108" s="67" t="s">
        <v>511</v>
      </c>
      <c r="G108" s="88" t="s">
        <v>479</v>
      </c>
      <c r="H108" s="222"/>
      <c r="I108" s="222"/>
      <c r="J108" s="222"/>
      <c r="K108" s="183"/>
      <c r="L108" s="318" t="n">
        <v>50.7</v>
      </c>
      <c r="M108" s="318" t="n">
        <f aca="false">N108-L108</f>
        <v>22.746</v>
      </c>
      <c r="N108" s="318" t="n">
        <v>73.446</v>
      </c>
    </row>
    <row r="109" customFormat="false" ht="15" hidden="true" customHeight="true" outlineLevel="0" collapsed="false">
      <c r="A109" s="180" t="s">
        <v>520</v>
      </c>
      <c r="B109" s="67" t="s">
        <v>475</v>
      </c>
      <c r="C109" s="67" t="s">
        <v>451</v>
      </c>
      <c r="D109" s="67" t="s">
        <v>463</v>
      </c>
      <c r="E109" s="67" t="s">
        <v>571</v>
      </c>
      <c r="F109" s="67" t="s">
        <v>521</v>
      </c>
      <c r="G109" s="88"/>
      <c r="H109" s="222"/>
      <c r="I109" s="222"/>
      <c r="J109" s="225" t="n">
        <f aca="false">J110</f>
        <v>2</v>
      </c>
      <c r="K109" s="183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80" t="s">
        <v>522</v>
      </c>
      <c r="B110" s="67" t="s">
        <v>475</v>
      </c>
      <c r="C110" s="67" t="s">
        <v>451</v>
      </c>
      <c r="D110" s="67" t="s">
        <v>463</v>
      </c>
      <c r="E110" s="67" t="s">
        <v>571</v>
      </c>
      <c r="F110" s="67" t="s">
        <v>523</v>
      </c>
      <c r="G110" s="88"/>
      <c r="H110" s="222"/>
      <c r="I110" s="222"/>
      <c r="J110" s="225" t="n">
        <f aca="false">J111</f>
        <v>2</v>
      </c>
      <c r="K110" s="183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80" t="s">
        <v>526</v>
      </c>
      <c r="B111" s="67" t="s">
        <v>475</v>
      </c>
      <c r="C111" s="67" t="s">
        <v>451</v>
      </c>
      <c r="D111" s="67" t="s">
        <v>463</v>
      </c>
      <c r="E111" s="67" t="s">
        <v>571</v>
      </c>
      <c r="F111" s="67" t="s">
        <v>527</v>
      </c>
      <c r="G111" s="88" t="s">
        <v>479</v>
      </c>
      <c r="H111" s="222"/>
      <c r="I111" s="222"/>
      <c r="J111" s="287" t="n">
        <v>2</v>
      </c>
      <c r="K111" s="205"/>
      <c r="L111" s="318"/>
      <c r="M111" s="318"/>
      <c r="N111" s="318"/>
    </row>
    <row r="112" customFormat="false" ht="51.75" hidden="false" customHeight="true" outlineLevel="0" collapsed="false">
      <c r="A112" s="180" t="s">
        <v>572</v>
      </c>
      <c r="B112" s="67" t="s">
        <v>475</v>
      </c>
      <c r="C112" s="67" t="s">
        <v>451</v>
      </c>
      <c r="D112" s="67" t="s">
        <v>463</v>
      </c>
      <c r="E112" s="67" t="s">
        <v>573</v>
      </c>
      <c r="F112" s="67" t="s">
        <v>454</v>
      </c>
      <c r="G112" s="88"/>
      <c r="H112" s="222" t="n">
        <v>211.2</v>
      </c>
      <c r="I112" s="222" t="n">
        <f aca="false">J112-H112</f>
        <v>2.80000000000001</v>
      </c>
      <c r="J112" s="225" t="n">
        <f aca="false">J113</f>
        <v>214</v>
      </c>
      <c r="K112" s="183"/>
      <c r="L112" s="104" t="n">
        <f aca="false">L113</f>
        <v>195.6</v>
      </c>
      <c r="M112" s="104" t="n">
        <f aca="false">M113</f>
        <v>89</v>
      </c>
      <c r="N112" s="104" t="n">
        <f aca="false">N113</f>
        <v>284.6</v>
      </c>
    </row>
    <row r="113" customFormat="false" ht="51" hidden="false" customHeight="true" outlineLevel="0" collapsed="false">
      <c r="A113" s="180" t="s">
        <v>502</v>
      </c>
      <c r="B113" s="67" t="s">
        <v>475</v>
      </c>
      <c r="C113" s="67" t="s">
        <v>451</v>
      </c>
      <c r="D113" s="67" t="s">
        <v>463</v>
      </c>
      <c r="E113" s="67" t="s">
        <v>573</v>
      </c>
      <c r="F113" s="67" t="s">
        <v>503</v>
      </c>
      <c r="G113" s="88"/>
      <c r="H113" s="220"/>
      <c r="I113" s="220"/>
      <c r="J113" s="220" t="n">
        <f aca="false">J114</f>
        <v>214</v>
      </c>
      <c r="K113" s="121"/>
      <c r="L113" s="317" t="n">
        <f aca="false">L114</f>
        <v>195.6</v>
      </c>
      <c r="M113" s="317" t="n">
        <f aca="false">M114</f>
        <v>89</v>
      </c>
      <c r="N113" s="317" t="n">
        <f aca="false">N114</f>
        <v>284.6</v>
      </c>
    </row>
    <row r="114" customFormat="false" ht="19.5" hidden="false" customHeight="true" outlineLevel="0" collapsed="false">
      <c r="A114" s="180" t="s">
        <v>504</v>
      </c>
      <c r="B114" s="67" t="s">
        <v>475</v>
      </c>
      <c r="C114" s="67" t="s">
        <v>451</v>
      </c>
      <c r="D114" s="67" t="s">
        <v>463</v>
      </c>
      <c r="E114" s="67" t="s">
        <v>573</v>
      </c>
      <c r="F114" s="67" t="s">
        <v>505</v>
      </c>
      <c r="G114" s="88"/>
      <c r="H114" s="220"/>
      <c r="I114" s="220"/>
      <c r="J114" s="220" t="n">
        <f aca="false">J115</f>
        <v>214</v>
      </c>
      <c r="K114" s="121"/>
      <c r="L114" s="317" t="n">
        <f aca="false">L115+L116</f>
        <v>195.6</v>
      </c>
      <c r="M114" s="317" t="n">
        <f aca="false">M115+M116</f>
        <v>89</v>
      </c>
      <c r="N114" s="317" t="n">
        <f aca="false">N115+N116</f>
        <v>284.6</v>
      </c>
    </row>
    <row r="115" customFormat="false" ht="30.75" hidden="false" customHeight="true" outlineLevel="0" collapsed="false">
      <c r="A115" s="180" t="s">
        <v>517</v>
      </c>
      <c r="B115" s="67" t="s">
        <v>475</v>
      </c>
      <c r="C115" s="67" t="s">
        <v>451</v>
      </c>
      <c r="D115" s="67" t="s">
        <v>463</v>
      </c>
      <c r="E115" s="67" t="s">
        <v>573</v>
      </c>
      <c r="F115" s="67" t="s">
        <v>507</v>
      </c>
      <c r="G115" s="88" t="s">
        <v>479</v>
      </c>
      <c r="H115" s="222"/>
      <c r="I115" s="222"/>
      <c r="J115" s="287" t="n">
        <v>214</v>
      </c>
      <c r="K115" s="205"/>
      <c r="L115" s="318" t="n">
        <v>155</v>
      </c>
      <c r="M115" s="318" t="n">
        <f aca="false">N115-L115</f>
        <v>43.651</v>
      </c>
      <c r="N115" s="318" t="n">
        <v>198.651</v>
      </c>
    </row>
    <row r="116" customFormat="false" ht="30.75" hidden="false" customHeight="true" outlineLevel="0" collapsed="false">
      <c r="A116" s="180" t="s">
        <v>510</v>
      </c>
      <c r="B116" s="67" t="s">
        <v>475</v>
      </c>
      <c r="C116" s="67" t="s">
        <v>451</v>
      </c>
      <c r="D116" s="67" t="s">
        <v>463</v>
      </c>
      <c r="E116" s="67" t="s">
        <v>573</v>
      </c>
      <c r="F116" s="67" t="s">
        <v>511</v>
      </c>
      <c r="G116" s="88" t="s">
        <v>479</v>
      </c>
      <c r="H116" s="222"/>
      <c r="I116" s="222"/>
      <c r="J116" s="222"/>
      <c r="K116" s="183"/>
      <c r="L116" s="318" t="n">
        <v>40.6</v>
      </c>
      <c r="M116" s="318" t="n">
        <f aca="false">N116-L116</f>
        <v>45.349</v>
      </c>
      <c r="N116" s="318" t="n">
        <v>85.949</v>
      </c>
    </row>
    <row r="117" customFormat="false" ht="21.75" hidden="false" customHeight="true" outlineLevel="0" collapsed="false">
      <c r="A117" s="180" t="s">
        <v>574</v>
      </c>
      <c r="B117" s="67" t="s">
        <v>475</v>
      </c>
      <c r="C117" s="67" t="s">
        <v>451</v>
      </c>
      <c r="D117" s="67" t="s">
        <v>463</v>
      </c>
      <c r="E117" s="67" t="s">
        <v>575</v>
      </c>
      <c r="F117" s="67" t="s">
        <v>454</v>
      </c>
      <c r="G117" s="88"/>
      <c r="H117" s="222" t="n">
        <v>182.3</v>
      </c>
      <c r="I117" s="222" t="n">
        <f aca="false">J117-H117</f>
        <v>-0.700000000000017</v>
      </c>
      <c r="J117" s="225" t="n">
        <f aca="false">J118</f>
        <v>181.6</v>
      </c>
      <c r="K117" s="183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80" t="s">
        <v>502</v>
      </c>
      <c r="B118" s="67" t="s">
        <v>475</v>
      </c>
      <c r="C118" s="67" t="s">
        <v>451</v>
      </c>
      <c r="D118" s="67" t="s">
        <v>463</v>
      </c>
      <c r="E118" s="67" t="s">
        <v>575</v>
      </c>
      <c r="F118" s="67" t="s">
        <v>503</v>
      </c>
      <c r="G118" s="88"/>
      <c r="H118" s="220"/>
      <c r="I118" s="220"/>
      <c r="J118" s="220" t="n">
        <f aca="false">J119</f>
        <v>181.6</v>
      </c>
      <c r="K118" s="121"/>
      <c r="L118" s="317" t="n">
        <f aca="false">L119</f>
        <v>170.5</v>
      </c>
      <c r="M118" s="317" t="n">
        <f aca="false">M119</f>
        <v>69.8</v>
      </c>
      <c r="N118" s="317" t="n">
        <f aca="false">N119</f>
        <v>240.3</v>
      </c>
    </row>
    <row r="119" customFormat="false" ht="19.5" hidden="false" customHeight="true" outlineLevel="0" collapsed="false">
      <c r="A119" s="180" t="s">
        <v>504</v>
      </c>
      <c r="B119" s="67" t="s">
        <v>475</v>
      </c>
      <c r="C119" s="67" t="s">
        <v>451</v>
      </c>
      <c r="D119" s="67" t="s">
        <v>463</v>
      </c>
      <c r="E119" s="67" t="s">
        <v>575</v>
      </c>
      <c r="F119" s="67" t="s">
        <v>505</v>
      </c>
      <c r="G119" s="88"/>
      <c r="H119" s="220"/>
      <c r="I119" s="220"/>
      <c r="J119" s="220" t="n">
        <f aca="false">J120</f>
        <v>181.6</v>
      </c>
      <c r="K119" s="121"/>
      <c r="L119" s="317" t="n">
        <f aca="false">L120+L122</f>
        <v>170.5</v>
      </c>
      <c r="M119" s="317" t="n">
        <f aca="false">M120+M122</f>
        <v>69.8</v>
      </c>
      <c r="N119" s="317" t="n">
        <f aca="false">N120+N122</f>
        <v>240.3</v>
      </c>
    </row>
    <row r="120" customFormat="false" ht="30.75" hidden="false" customHeight="true" outlineLevel="0" collapsed="false">
      <c r="A120" s="180" t="s">
        <v>517</v>
      </c>
      <c r="B120" s="67" t="s">
        <v>475</v>
      </c>
      <c r="C120" s="67" t="s">
        <v>451</v>
      </c>
      <c r="D120" s="67" t="s">
        <v>463</v>
      </c>
      <c r="E120" s="67" t="s">
        <v>575</v>
      </c>
      <c r="F120" s="67" t="s">
        <v>507</v>
      </c>
      <c r="G120" s="88" t="s">
        <v>479</v>
      </c>
      <c r="H120" s="222"/>
      <c r="I120" s="222"/>
      <c r="J120" s="287" t="n">
        <v>181.6</v>
      </c>
      <c r="K120" s="205"/>
      <c r="L120" s="318" t="n">
        <v>120</v>
      </c>
      <c r="M120" s="318" t="n">
        <f aca="false">N120-L120</f>
        <v>47.724</v>
      </c>
      <c r="N120" s="318" t="n">
        <v>167.724</v>
      </c>
    </row>
    <row r="121" customFormat="false" ht="30.75" hidden="true" customHeight="true" outlineLevel="0" collapsed="false">
      <c r="A121" s="180"/>
      <c r="B121" s="67"/>
      <c r="C121" s="67"/>
      <c r="D121" s="67"/>
      <c r="E121" s="67"/>
      <c r="F121" s="67"/>
      <c r="G121" s="88"/>
      <c r="H121" s="222"/>
      <c r="I121" s="222"/>
      <c r="J121" s="287"/>
      <c r="K121" s="205"/>
      <c r="L121" s="318"/>
      <c r="M121" s="318"/>
      <c r="N121" s="318"/>
    </row>
    <row r="122" customFormat="false" ht="30.75" hidden="false" customHeight="true" outlineLevel="0" collapsed="false">
      <c r="A122" s="180" t="s">
        <v>510</v>
      </c>
      <c r="B122" s="67" t="s">
        <v>475</v>
      </c>
      <c r="C122" s="67" t="s">
        <v>451</v>
      </c>
      <c r="D122" s="67" t="s">
        <v>463</v>
      </c>
      <c r="E122" s="67" t="s">
        <v>575</v>
      </c>
      <c r="F122" s="67" t="s">
        <v>511</v>
      </c>
      <c r="G122" s="88" t="s">
        <v>479</v>
      </c>
      <c r="H122" s="222"/>
      <c r="I122" s="222"/>
      <c r="J122" s="222"/>
      <c r="K122" s="183"/>
      <c r="L122" s="318" t="n">
        <v>50.5</v>
      </c>
      <c r="M122" s="318" t="n">
        <f aca="false">N122-L122</f>
        <v>22.076</v>
      </c>
      <c r="N122" s="318" t="n">
        <v>72.576</v>
      </c>
    </row>
    <row r="123" customFormat="false" ht="33.75" hidden="false" customHeight="true" outlineLevel="0" collapsed="false">
      <c r="A123" s="180" t="s">
        <v>576</v>
      </c>
      <c r="B123" s="67" t="s">
        <v>475</v>
      </c>
      <c r="C123" s="67" t="s">
        <v>451</v>
      </c>
      <c r="D123" s="67" t="s">
        <v>463</v>
      </c>
      <c r="E123" s="67" t="s">
        <v>577</v>
      </c>
      <c r="F123" s="67" t="s">
        <v>454</v>
      </c>
      <c r="G123" s="88"/>
      <c r="H123" s="220" t="n">
        <f aca="false">H124</f>
        <v>0</v>
      </c>
      <c r="I123" s="220" t="n">
        <f aca="false">I124</f>
        <v>0</v>
      </c>
      <c r="J123" s="220" t="n">
        <f aca="false">J125+J129</f>
        <v>300</v>
      </c>
      <c r="K123" s="121"/>
      <c r="L123" s="317" t="n">
        <f aca="false">L125+L129</f>
        <v>280</v>
      </c>
      <c r="M123" s="317" t="n">
        <f aca="false">M125+M129</f>
        <v>302</v>
      </c>
      <c r="N123" s="317" t="n">
        <f aca="false">N125+N129</f>
        <v>612</v>
      </c>
    </row>
    <row r="124" customFormat="false" ht="15.75" hidden="true" customHeight="false" outlineLevel="0" collapsed="false">
      <c r="A124" s="180"/>
      <c r="B124" s="67"/>
      <c r="C124" s="67"/>
      <c r="D124" s="67"/>
      <c r="E124" s="67"/>
      <c r="F124" s="67"/>
      <c r="G124" s="88"/>
      <c r="H124" s="220"/>
      <c r="I124" s="220"/>
      <c r="J124" s="220"/>
      <c r="K124" s="121"/>
      <c r="L124" s="317"/>
      <c r="M124" s="317"/>
      <c r="N124" s="317"/>
    </row>
    <row r="125" customFormat="false" ht="15" hidden="false" customHeight="true" outlineLevel="0" collapsed="false">
      <c r="A125" s="180" t="s">
        <v>520</v>
      </c>
      <c r="B125" s="67" t="s">
        <v>475</v>
      </c>
      <c r="C125" s="67" t="s">
        <v>451</v>
      </c>
      <c r="D125" s="67" t="s">
        <v>463</v>
      </c>
      <c r="E125" s="67" t="s">
        <v>577</v>
      </c>
      <c r="F125" s="67" t="s">
        <v>521</v>
      </c>
      <c r="G125" s="88"/>
      <c r="H125" s="222"/>
      <c r="I125" s="222"/>
      <c r="J125" s="225" t="n">
        <f aca="false">J126</f>
        <v>298.4</v>
      </c>
      <c r="K125" s="183"/>
      <c r="L125" s="104" t="n">
        <f aca="false">L126</f>
        <v>277</v>
      </c>
      <c r="M125" s="104" t="n">
        <f aca="false">M126</f>
        <v>305</v>
      </c>
      <c r="N125" s="104" t="n">
        <f aca="false">N126</f>
        <v>612</v>
      </c>
    </row>
    <row r="126" customFormat="false" ht="33.75" hidden="false" customHeight="true" outlineLevel="0" collapsed="false">
      <c r="A126" s="180" t="s">
        <v>522</v>
      </c>
      <c r="B126" s="67" t="s">
        <v>475</v>
      </c>
      <c r="C126" s="67" t="s">
        <v>451</v>
      </c>
      <c r="D126" s="67" t="s">
        <v>463</v>
      </c>
      <c r="E126" s="67" t="s">
        <v>577</v>
      </c>
      <c r="F126" s="67" t="s">
        <v>523</v>
      </c>
      <c r="G126" s="88"/>
      <c r="H126" s="222"/>
      <c r="I126" s="222"/>
      <c r="J126" s="225" t="n">
        <f aca="false">J127</f>
        <v>298.4</v>
      </c>
      <c r="K126" s="183"/>
      <c r="L126" s="104" t="n">
        <f aca="false">L127</f>
        <v>277</v>
      </c>
      <c r="M126" s="104" t="n">
        <f aca="false">M127</f>
        <v>305</v>
      </c>
      <c r="N126" s="104" t="n">
        <f aca="false">N127+N128</f>
        <v>612</v>
      </c>
    </row>
    <row r="127" customFormat="false" ht="39" hidden="false" customHeight="true" outlineLevel="0" collapsed="false">
      <c r="A127" s="180" t="s">
        <v>526</v>
      </c>
      <c r="B127" s="67" t="s">
        <v>475</v>
      </c>
      <c r="C127" s="67" t="s">
        <v>451</v>
      </c>
      <c r="D127" s="67" t="s">
        <v>463</v>
      </c>
      <c r="E127" s="67" t="s">
        <v>577</v>
      </c>
      <c r="F127" s="88" t="s">
        <v>527</v>
      </c>
      <c r="G127" s="88" t="s">
        <v>465</v>
      </c>
      <c r="H127" s="222" t="n">
        <v>50</v>
      </c>
      <c r="I127" s="222" t="n">
        <f aca="false">J127-H127</f>
        <v>248.4</v>
      </c>
      <c r="J127" s="287" t="n">
        <v>298.4</v>
      </c>
      <c r="K127" s="205"/>
      <c r="L127" s="318" t="n">
        <v>277</v>
      </c>
      <c r="M127" s="318" t="n">
        <f aca="false">N127-L127</f>
        <v>305</v>
      </c>
      <c r="N127" s="318" t="n">
        <v>582</v>
      </c>
    </row>
    <row r="128" customFormat="false" ht="39" hidden="false" customHeight="true" outlineLevel="0" collapsed="false">
      <c r="A128" s="180" t="s">
        <v>578</v>
      </c>
      <c r="B128" s="67" t="s">
        <v>475</v>
      </c>
      <c r="C128" s="67" t="s">
        <v>451</v>
      </c>
      <c r="D128" s="67" t="s">
        <v>463</v>
      </c>
      <c r="E128" s="67" t="s">
        <v>577</v>
      </c>
      <c r="F128" s="88" t="s">
        <v>579</v>
      </c>
      <c r="G128" s="88" t="s">
        <v>465</v>
      </c>
      <c r="H128" s="222"/>
      <c r="I128" s="222"/>
      <c r="J128" s="287"/>
      <c r="K128" s="205"/>
      <c r="L128" s="318"/>
      <c r="M128" s="318"/>
      <c r="N128" s="318" t="n">
        <v>30</v>
      </c>
    </row>
    <row r="129" customFormat="false" ht="13.5" hidden="false" customHeight="true" outlineLevel="0" collapsed="false">
      <c r="A129" s="180" t="s">
        <v>566</v>
      </c>
      <c r="B129" s="67" t="s">
        <v>475</v>
      </c>
      <c r="C129" s="67" t="s">
        <v>451</v>
      </c>
      <c r="D129" s="67" t="s">
        <v>463</v>
      </c>
      <c r="E129" s="67" t="s">
        <v>577</v>
      </c>
      <c r="F129" s="67" t="s">
        <v>538</v>
      </c>
      <c r="G129" s="88"/>
      <c r="H129" s="222"/>
      <c r="I129" s="222"/>
      <c r="J129" s="225" t="n">
        <f aca="false">J130</f>
        <v>1.6</v>
      </c>
      <c r="K129" s="183"/>
      <c r="L129" s="104" t="n">
        <f aca="false">L130</f>
        <v>3</v>
      </c>
      <c r="M129" s="104" t="n">
        <f aca="false">M130</f>
        <v>-3</v>
      </c>
      <c r="N129" s="104" t="n">
        <f aca="false">N130+N131</f>
        <v>0</v>
      </c>
    </row>
    <row r="130" customFormat="false" ht="16.5" hidden="false" customHeight="true" outlineLevel="0" collapsed="false">
      <c r="A130" s="180" t="s">
        <v>539</v>
      </c>
      <c r="B130" s="67" t="s">
        <v>475</v>
      </c>
      <c r="C130" s="67" t="s">
        <v>451</v>
      </c>
      <c r="D130" s="67" t="s">
        <v>463</v>
      </c>
      <c r="E130" s="67" t="s">
        <v>577</v>
      </c>
      <c r="F130" s="67" t="s">
        <v>544</v>
      </c>
      <c r="G130" s="88" t="s">
        <v>465</v>
      </c>
      <c r="H130" s="222"/>
      <c r="I130" s="222"/>
      <c r="J130" s="225" t="n">
        <f aca="false">J131</f>
        <v>1.6</v>
      </c>
      <c r="K130" s="183"/>
      <c r="L130" s="104" t="n">
        <f aca="false">L131</f>
        <v>3</v>
      </c>
      <c r="M130" s="104" t="n">
        <f aca="false">M131</f>
        <v>-3</v>
      </c>
      <c r="N130" s="318"/>
    </row>
    <row r="131" customFormat="false" ht="14.25" hidden="false" customHeight="true" outlineLevel="0" collapsed="false">
      <c r="A131" s="180" t="s">
        <v>545</v>
      </c>
      <c r="B131" s="67" t="s">
        <v>475</v>
      </c>
      <c r="C131" s="67" t="s">
        <v>451</v>
      </c>
      <c r="D131" s="67" t="s">
        <v>463</v>
      </c>
      <c r="E131" s="67" t="s">
        <v>577</v>
      </c>
      <c r="F131" s="88" t="s">
        <v>546</v>
      </c>
      <c r="G131" s="88" t="s">
        <v>465</v>
      </c>
      <c r="H131" s="222"/>
      <c r="I131" s="222"/>
      <c r="J131" s="287" t="n">
        <v>1.6</v>
      </c>
      <c r="K131" s="205"/>
      <c r="L131" s="318" t="n">
        <v>3</v>
      </c>
      <c r="M131" s="318" t="n">
        <f aca="false">N131-L131</f>
        <v>-3</v>
      </c>
      <c r="N131" s="318"/>
    </row>
    <row r="132" customFormat="false" ht="0.75" hidden="true" customHeight="true" outlineLevel="0" collapsed="false">
      <c r="A132" s="180"/>
      <c r="B132" s="67" t="s">
        <v>475</v>
      </c>
      <c r="C132" s="67" t="s">
        <v>451</v>
      </c>
      <c r="D132" s="67" t="s">
        <v>463</v>
      </c>
      <c r="E132" s="67" t="s">
        <v>580</v>
      </c>
      <c r="F132" s="88" t="s">
        <v>581</v>
      </c>
      <c r="G132" s="88"/>
      <c r="H132" s="222"/>
      <c r="I132" s="222"/>
      <c r="J132" s="222"/>
      <c r="K132" s="183"/>
      <c r="L132" s="321"/>
      <c r="M132" s="321"/>
      <c r="N132" s="321"/>
    </row>
    <row r="133" customFormat="false" ht="15" hidden="true" customHeight="true" outlineLevel="0" collapsed="false">
      <c r="A133" s="204" t="s">
        <v>582</v>
      </c>
      <c r="B133" s="67" t="s">
        <v>475</v>
      </c>
      <c r="C133" s="67" t="s">
        <v>451</v>
      </c>
      <c r="D133" s="67" t="s">
        <v>463</v>
      </c>
      <c r="E133" s="67" t="s">
        <v>583</v>
      </c>
      <c r="F133" s="67" t="s">
        <v>454</v>
      </c>
      <c r="G133" s="88"/>
      <c r="H133" s="225" t="n">
        <f aca="false">H134</f>
        <v>0</v>
      </c>
      <c r="I133" s="225" t="n">
        <f aca="false">H133-J133</f>
        <v>0</v>
      </c>
      <c r="J133" s="225" t="n">
        <f aca="false">J134</f>
        <v>0</v>
      </c>
      <c r="K133" s="183"/>
      <c r="L133" s="321"/>
      <c r="M133" s="321"/>
      <c r="N133" s="321"/>
    </row>
    <row r="134" customFormat="false" ht="15" hidden="true" customHeight="true" outlineLevel="0" collapsed="false">
      <c r="A134" s="180" t="s">
        <v>584</v>
      </c>
      <c r="B134" s="67" t="s">
        <v>475</v>
      </c>
      <c r="C134" s="67" t="s">
        <v>451</v>
      </c>
      <c r="D134" s="67" t="s">
        <v>463</v>
      </c>
      <c r="E134" s="67" t="s">
        <v>585</v>
      </c>
      <c r="F134" s="67"/>
      <c r="G134" s="88"/>
      <c r="H134" s="222"/>
      <c r="I134" s="222" t="n">
        <f aca="false">J134-H134</f>
        <v>0</v>
      </c>
      <c r="J134" s="222"/>
      <c r="K134" s="121"/>
      <c r="L134" s="321"/>
      <c r="M134" s="321"/>
      <c r="N134" s="321"/>
    </row>
    <row r="135" customFormat="false" ht="30" hidden="false" customHeight="true" outlineLevel="0" collapsed="false">
      <c r="A135" s="180" t="s">
        <v>586</v>
      </c>
      <c r="B135" s="67" t="s">
        <v>475</v>
      </c>
      <c r="C135" s="67" t="s">
        <v>451</v>
      </c>
      <c r="D135" s="67" t="s">
        <v>463</v>
      </c>
      <c r="E135" s="67" t="s">
        <v>587</v>
      </c>
      <c r="F135" s="67" t="s">
        <v>454</v>
      </c>
      <c r="G135" s="88"/>
      <c r="H135" s="222"/>
      <c r="I135" s="222"/>
      <c r="J135" s="225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477</v>
      </c>
      <c r="N135" s="104" t="n">
        <f aca="false">N136+N143+N140</f>
        <v>1555</v>
      </c>
    </row>
    <row r="136" customFormat="false" ht="15" hidden="false" customHeight="true" outlineLevel="0" collapsed="false">
      <c r="A136" s="180" t="s">
        <v>520</v>
      </c>
      <c r="B136" s="67" t="s">
        <v>475</v>
      </c>
      <c r="C136" s="67" t="s">
        <v>451</v>
      </c>
      <c r="D136" s="67" t="s">
        <v>463</v>
      </c>
      <c r="E136" s="67" t="s">
        <v>587</v>
      </c>
      <c r="F136" s="67" t="s">
        <v>521</v>
      </c>
      <c r="G136" s="88"/>
      <c r="H136" s="222"/>
      <c r="I136" s="222"/>
      <c r="J136" s="225" t="n">
        <f aca="false">J137</f>
        <v>70</v>
      </c>
      <c r="K136" s="183"/>
      <c r="L136" s="104" t="n">
        <f aca="false">L137</f>
        <v>8</v>
      </c>
      <c r="M136" s="104" t="n">
        <f aca="false">M137</f>
        <v>1532</v>
      </c>
      <c r="N136" s="104" t="n">
        <f aca="false">N137</f>
        <v>1540</v>
      </c>
    </row>
    <row r="137" customFormat="false" ht="33.75" hidden="false" customHeight="true" outlineLevel="0" collapsed="false">
      <c r="A137" s="180" t="s">
        <v>522</v>
      </c>
      <c r="B137" s="67" t="s">
        <v>475</v>
      </c>
      <c r="C137" s="67" t="s">
        <v>451</v>
      </c>
      <c r="D137" s="67" t="s">
        <v>463</v>
      </c>
      <c r="E137" s="67" t="s">
        <v>587</v>
      </c>
      <c r="F137" s="67" t="s">
        <v>523</v>
      </c>
      <c r="G137" s="88"/>
      <c r="H137" s="222"/>
      <c r="I137" s="222"/>
      <c r="J137" s="225" t="n">
        <f aca="false">J138+J139</f>
        <v>70</v>
      </c>
      <c r="K137" s="183"/>
      <c r="L137" s="104" t="n">
        <f aca="false">L138+L139</f>
        <v>8</v>
      </c>
      <c r="M137" s="104" t="n">
        <f aca="false">M138+M139</f>
        <v>1532</v>
      </c>
      <c r="N137" s="104" t="n">
        <f aca="false">N138+N139</f>
        <v>1540</v>
      </c>
    </row>
    <row r="138" customFormat="false" ht="33.75" hidden="true" customHeight="true" outlineLevel="0" collapsed="false">
      <c r="A138" s="180" t="s">
        <v>524</v>
      </c>
      <c r="B138" s="67" t="s">
        <v>475</v>
      </c>
      <c r="C138" s="67" t="s">
        <v>451</v>
      </c>
      <c r="D138" s="67" t="s">
        <v>463</v>
      </c>
      <c r="E138" s="67" t="s">
        <v>588</v>
      </c>
      <c r="F138" s="67" t="s">
        <v>525</v>
      </c>
      <c r="G138" s="88" t="s">
        <v>589</v>
      </c>
      <c r="H138" s="222"/>
      <c r="I138" s="222"/>
      <c r="J138" s="287"/>
      <c r="K138" s="205"/>
      <c r="L138" s="318"/>
      <c r="M138" s="318"/>
      <c r="N138" s="318"/>
    </row>
    <row r="139" customFormat="false" ht="33.75" hidden="false" customHeight="true" outlineLevel="0" collapsed="false">
      <c r="A139" s="180" t="s">
        <v>526</v>
      </c>
      <c r="B139" s="67" t="s">
        <v>475</v>
      </c>
      <c r="C139" s="67" t="s">
        <v>451</v>
      </c>
      <c r="D139" s="67" t="s">
        <v>463</v>
      </c>
      <c r="E139" s="67" t="s">
        <v>587</v>
      </c>
      <c r="F139" s="67" t="s">
        <v>527</v>
      </c>
      <c r="G139" s="88" t="s">
        <v>465</v>
      </c>
      <c r="H139" s="222"/>
      <c r="I139" s="222"/>
      <c r="J139" s="287" t="n">
        <v>70</v>
      </c>
      <c r="K139" s="205"/>
      <c r="L139" s="318" t="n">
        <v>8</v>
      </c>
      <c r="M139" s="318" t="n">
        <f aca="false">N139-L139</f>
        <v>1532</v>
      </c>
      <c r="N139" s="318" t="n">
        <v>1540</v>
      </c>
    </row>
    <row r="140" customFormat="false" ht="18.75" hidden="false" customHeight="true" outlineLevel="0" collapsed="false">
      <c r="A140" s="180" t="s">
        <v>528</v>
      </c>
      <c r="B140" s="67" t="s">
        <v>475</v>
      </c>
      <c r="C140" s="67" t="s">
        <v>451</v>
      </c>
      <c r="D140" s="67" t="s">
        <v>463</v>
      </c>
      <c r="E140" s="67" t="s">
        <v>587</v>
      </c>
      <c r="F140" s="67" t="s">
        <v>529</v>
      </c>
      <c r="G140" s="88"/>
      <c r="H140" s="222"/>
      <c r="I140" s="222"/>
      <c r="J140" s="287"/>
      <c r="K140" s="205"/>
      <c r="L140" s="318"/>
      <c r="M140" s="318"/>
      <c r="N140" s="319" t="n">
        <f aca="false">N141+N142</f>
        <v>10</v>
      </c>
    </row>
    <row r="141" customFormat="false" ht="18" hidden="false" customHeight="true" outlineLevel="0" collapsed="false">
      <c r="A141" s="180" t="s">
        <v>530</v>
      </c>
      <c r="B141" s="67" t="s">
        <v>475</v>
      </c>
      <c r="C141" s="67" t="s">
        <v>451</v>
      </c>
      <c r="D141" s="67" t="s">
        <v>463</v>
      </c>
      <c r="E141" s="67" t="s">
        <v>587</v>
      </c>
      <c r="F141" s="67" t="s">
        <v>531</v>
      </c>
      <c r="G141" s="88" t="s">
        <v>465</v>
      </c>
      <c r="H141" s="222"/>
      <c r="I141" s="222"/>
      <c r="J141" s="287"/>
      <c r="K141" s="205"/>
      <c r="L141" s="318"/>
      <c r="M141" s="318"/>
      <c r="N141" s="318"/>
    </row>
    <row r="142" customFormat="false" ht="18" hidden="false" customHeight="true" outlineLevel="0" collapsed="false">
      <c r="A142" s="180" t="s">
        <v>590</v>
      </c>
      <c r="B142" s="67" t="s">
        <v>475</v>
      </c>
      <c r="C142" s="67" t="s">
        <v>451</v>
      </c>
      <c r="D142" s="67" t="s">
        <v>463</v>
      </c>
      <c r="E142" s="67" t="s">
        <v>587</v>
      </c>
      <c r="F142" s="67" t="s">
        <v>591</v>
      </c>
      <c r="G142" s="88" t="s">
        <v>465</v>
      </c>
      <c r="H142" s="222"/>
      <c r="I142" s="222"/>
      <c r="J142" s="287"/>
      <c r="K142" s="205"/>
      <c r="L142" s="318"/>
      <c r="M142" s="318"/>
      <c r="N142" s="318" t="n">
        <v>10</v>
      </c>
    </row>
    <row r="143" customFormat="false" ht="23.25" hidden="false" customHeight="true" outlineLevel="0" collapsed="false">
      <c r="A143" s="180" t="s">
        <v>566</v>
      </c>
      <c r="B143" s="67" t="s">
        <v>475</v>
      </c>
      <c r="C143" s="67" t="s">
        <v>451</v>
      </c>
      <c r="D143" s="67" t="s">
        <v>463</v>
      </c>
      <c r="E143" s="67" t="s">
        <v>587</v>
      </c>
      <c r="F143" s="67" t="s">
        <v>538</v>
      </c>
      <c r="G143" s="88"/>
      <c r="H143" s="222"/>
      <c r="I143" s="222"/>
      <c r="J143" s="225" t="n">
        <f aca="false">J146</f>
        <v>130</v>
      </c>
      <c r="K143" s="183"/>
      <c r="L143" s="104" t="n">
        <f aca="false">L145+L146+L144</f>
        <v>60</v>
      </c>
      <c r="M143" s="104" t="n">
        <f aca="false">M145+M146+M144</f>
        <v>-55</v>
      </c>
      <c r="N143" s="104" t="n">
        <f aca="false">N144+N145+N146</f>
        <v>5</v>
      </c>
    </row>
    <row r="144" customFormat="false" ht="30" hidden="false" customHeight="true" outlineLevel="0" collapsed="false">
      <c r="A144" s="180" t="s">
        <v>549</v>
      </c>
      <c r="B144" s="67" t="s">
        <v>475</v>
      </c>
      <c r="C144" s="67" t="s">
        <v>451</v>
      </c>
      <c r="D144" s="67" t="s">
        <v>463</v>
      </c>
      <c r="E144" s="67" t="s">
        <v>587</v>
      </c>
      <c r="F144" s="67" t="s">
        <v>550</v>
      </c>
      <c r="G144" s="88" t="s">
        <v>465</v>
      </c>
      <c r="H144" s="222"/>
      <c r="I144" s="222"/>
      <c r="J144" s="225"/>
      <c r="K144" s="183"/>
      <c r="L144" s="318"/>
      <c r="M144" s="318" t="n">
        <f aca="false">N144-L144</f>
        <v>0</v>
      </c>
      <c r="N144" s="318"/>
    </row>
    <row r="145" customFormat="false" ht="23.25" hidden="false" customHeight="true" outlineLevel="0" collapsed="false">
      <c r="A145" s="180" t="s">
        <v>592</v>
      </c>
      <c r="B145" s="67" t="s">
        <v>475</v>
      </c>
      <c r="C145" s="67" t="s">
        <v>451</v>
      </c>
      <c r="D145" s="67" t="s">
        <v>463</v>
      </c>
      <c r="E145" s="67" t="s">
        <v>587</v>
      </c>
      <c r="F145" s="67" t="s">
        <v>546</v>
      </c>
      <c r="G145" s="88" t="s">
        <v>465</v>
      </c>
      <c r="H145" s="222"/>
      <c r="I145" s="222"/>
      <c r="J145" s="225"/>
      <c r="K145" s="183"/>
      <c r="L145" s="318"/>
      <c r="M145" s="318" t="n">
        <f aca="false">N145-L145</f>
        <v>5</v>
      </c>
      <c r="N145" s="318" t="n">
        <v>5</v>
      </c>
    </row>
    <row r="146" customFormat="false" ht="15" hidden="false" customHeight="true" outlineLevel="0" collapsed="false">
      <c r="A146" s="180" t="s">
        <v>567</v>
      </c>
      <c r="B146" s="67" t="s">
        <v>475</v>
      </c>
      <c r="C146" s="67" t="s">
        <v>451</v>
      </c>
      <c r="D146" s="67" t="s">
        <v>463</v>
      </c>
      <c r="E146" s="67" t="s">
        <v>587</v>
      </c>
      <c r="F146" s="67" t="s">
        <v>568</v>
      </c>
      <c r="G146" s="88" t="s">
        <v>465</v>
      </c>
      <c r="H146" s="222"/>
      <c r="I146" s="222"/>
      <c r="J146" s="287" t="n">
        <v>130</v>
      </c>
      <c r="K146" s="205"/>
      <c r="L146" s="318" t="n">
        <v>60</v>
      </c>
      <c r="M146" s="318" t="n">
        <f aca="false">N146-L146</f>
        <v>-60</v>
      </c>
      <c r="N146" s="318"/>
    </row>
    <row r="147" customFormat="false" ht="34.5" hidden="false" customHeight="true" outlineLevel="0" collapsed="false">
      <c r="A147" s="326" t="s">
        <v>593</v>
      </c>
      <c r="B147" s="88" t="s">
        <v>475</v>
      </c>
      <c r="C147" s="88" t="s">
        <v>451</v>
      </c>
      <c r="D147" s="88" t="s">
        <v>463</v>
      </c>
      <c r="E147" s="88" t="s">
        <v>594</v>
      </c>
      <c r="F147" s="88" t="s">
        <v>454</v>
      </c>
      <c r="G147" s="110"/>
      <c r="H147" s="224"/>
      <c r="I147" s="224"/>
      <c r="J147" s="224"/>
      <c r="K147" s="190"/>
      <c r="L147" s="327" t="n">
        <f aca="false">L148+L153+L155</f>
        <v>0</v>
      </c>
      <c r="M147" s="327" t="n">
        <f aca="false">M148+M153+M155</f>
        <v>5252.806</v>
      </c>
      <c r="N147" s="327" t="n">
        <f aca="false">N148+N153+N155</f>
        <v>5252.806</v>
      </c>
    </row>
    <row r="148" customFormat="false" ht="50.25" hidden="false" customHeight="true" outlineLevel="0" collapsed="false">
      <c r="A148" s="180" t="s">
        <v>502</v>
      </c>
      <c r="B148" s="88" t="s">
        <v>475</v>
      </c>
      <c r="C148" s="88" t="s">
        <v>451</v>
      </c>
      <c r="D148" s="88" t="s">
        <v>463</v>
      </c>
      <c r="E148" s="88" t="s">
        <v>594</v>
      </c>
      <c r="F148" s="88" t="s">
        <v>503</v>
      </c>
      <c r="G148" s="88"/>
      <c r="H148" s="222"/>
      <c r="I148" s="222"/>
      <c r="J148" s="225"/>
      <c r="K148" s="183"/>
      <c r="L148" s="104" t="n">
        <f aca="false">L149</f>
        <v>0</v>
      </c>
      <c r="M148" s="104" t="n">
        <f aca="false">M149</f>
        <v>3207.106</v>
      </c>
      <c r="N148" s="104" t="n">
        <f aca="false">N149</f>
        <v>3207.106</v>
      </c>
    </row>
    <row r="149" customFormat="false" ht="16.5" hidden="false" customHeight="true" outlineLevel="0" collapsed="false">
      <c r="A149" s="180" t="s">
        <v>595</v>
      </c>
      <c r="B149" s="88" t="s">
        <v>475</v>
      </c>
      <c r="C149" s="88" t="s">
        <v>451</v>
      </c>
      <c r="D149" s="88" t="s">
        <v>463</v>
      </c>
      <c r="E149" s="88" t="s">
        <v>594</v>
      </c>
      <c r="F149" s="88" t="s">
        <v>596</v>
      </c>
      <c r="G149" s="88"/>
      <c r="H149" s="222"/>
      <c r="I149" s="222"/>
      <c r="J149" s="225"/>
      <c r="K149" s="183"/>
      <c r="L149" s="104" t="n">
        <f aca="false">L150+L151+L152</f>
        <v>0</v>
      </c>
      <c r="M149" s="104" t="n">
        <f aca="false">M150+M151+M152</f>
        <v>3207.106</v>
      </c>
      <c r="N149" s="104" t="n">
        <f aca="false">N150+N151+N152</f>
        <v>3207.106</v>
      </c>
    </row>
    <row r="150" customFormat="false" ht="21.75" hidden="false" customHeight="true" outlineLevel="0" collapsed="false">
      <c r="A150" s="180" t="s">
        <v>597</v>
      </c>
      <c r="B150" s="88" t="s">
        <v>475</v>
      </c>
      <c r="C150" s="88" t="s">
        <v>451</v>
      </c>
      <c r="D150" s="88" t="s">
        <v>463</v>
      </c>
      <c r="E150" s="88" t="s">
        <v>594</v>
      </c>
      <c r="F150" s="88" t="s">
        <v>598</v>
      </c>
      <c r="G150" s="88" t="s">
        <v>465</v>
      </c>
      <c r="H150" s="222"/>
      <c r="I150" s="222"/>
      <c r="J150" s="225"/>
      <c r="K150" s="183"/>
      <c r="L150" s="106"/>
      <c r="M150" s="318" t="n">
        <f aca="false">N150-L150</f>
        <v>2546.106</v>
      </c>
      <c r="N150" s="106" t="n">
        <v>2546.106</v>
      </c>
    </row>
    <row r="151" customFormat="false" ht="21.75" hidden="false" customHeight="true" outlineLevel="0" collapsed="false">
      <c r="A151" s="180" t="s">
        <v>599</v>
      </c>
      <c r="B151" s="88" t="s">
        <v>475</v>
      </c>
      <c r="C151" s="88" t="s">
        <v>451</v>
      </c>
      <c r="D151" s="88" t="s">
        <v>463</v>
      </c>
      <c r="E151" s="88" t="s">
        <v>594</v>
      </c>
      <c r="F151" s="88" t="s">
        <v>600</v>
      </c>
      <c r="G151" s="88" t="s">
        <v>465</v>
      </c>
      <c r="H151" s="222"/>
      <c r="I151" s="222"/>
      <c r="J151" s="225"/>
      <c r="K151" s="183"/>
      <c r="L151" s="106"/>
      <c r="M151" s="318" t="n">
        <f aca="false">N151-L151</f>
        <v>2</v>
      </c>
      <c r="N151" s="106" t="n">
        <v>2</v>
      </c>
    </row>
    <row r="152" customFormat="false" ht="38.25" hidden="false" customHeight="true" outlineLevel="0" collapsed="false">
      <c r="A152" s="180" t="s">
        <v>601</v>
      </c>
      <c r="B152" s="88" t="s">
        <v>475</v>
      </c>
      <c r="C152" s="88" t="s">
        <v>451</v>
      </c>
      <c r="D152" s="88" t="s">
        <v>463</v>
      </c>
      <c r="E152" s="88" t="s">
        <v>594</v>
      </c>
      <c r="F152" s="88" t="s">
        <v>602</v>
      </c>
      <c r="G152" s="88" t="s">
        <v>465</v>
      </c>
      <c r="H152" s="222"/>
      <c r="I152" s="222"/>
      <c r="J152" s="225"/>
      <c r="K152" s="183"/>
      <c r="L152" s="106"/>
      <c r="M152" s="318" t="n">
        <f aca="false">N152-L152</f>
        <v>659</v>
      </c>
      <c r="N152" s="106" t="n">
        <v>659</v>
      </c>
    </row>
    <row r="153" customFormat="false" ht="17.25" hidden="false" customHeight="true" outlineLevel="0" collapsed="false">
      <c r="A153" s="180" t="s">
        <v>520</v>
      </c>
      <c r="B153" s="88" t="s">
        <v>475</v>
      </c>
      <c r="C153" s="88" t="s">
        <v>451</v>
      </c>
      <c r="D153" s="88" t="s">
        <v>463</v>
      </c>
      <c r="E153" s="88" t="s">
        <v>594</v>
      </c>
      <c r="F153" s="88" t="s">
        <v>521</v>
      </c>
      <c r="G153" s="88"/>
      <c r="H153" s="222"/>
      <c r="I153" s="222"/>
      <c r="J153" s="225"/>
      <c r="K153" s="183"/>
      <c r="L153" s="104" t="n">
        <f aca="false">L154</f>
        <v>0</v>
      </c>
      <c r="M153" s="104" t="n">
        <f aca="false">M154</f>
        <v>2035.7</v>
      </c>
      <c r="N153" s="104" t="n">
        <f aca="false">N154</f>
        <v>2035.7</v>
      </c>
    </row>
    <row r="154" customFormat="false" ht="31.5" hidden="false" customHeight="true" outlineLevel="0" collapsed="false">
      <c r="A154" s="180" t="s">
        <v>526</v>
      </c>
      <c r="B154" s="88" t="s">
        <v>475</v>
      </c>
      <c r="C154" s="88" t="s">
        <v>451</v>
      </c>
      <c r="D154" s="88" t="s">
        <v>463</v>
      </c>
      <c r="E154" s="88" t="s">
        <v>594</v>
      </c>
      <c r="F154" s="88" t="s">
        <v>527</v>
      </c>
      <c r="G154" s="88" t="s">
        <v>465</v>
      </c>
      <c r="H154" s="222"/>
      <c r="I154" s="222"/>
      <c r="J154" s="225"/>
      <c r="K154" s="183"/>
      <c r="L154" s="106"/>
      <c r="M154" s="318" t="n">
        <f aca="false">N154-L154</f>
        <v>2035.7</v>
      </c>
      <c r="N154" s="106" t="n">
        <v>2035.7</v>
      </c>
    </row>
    <row r="155" customFormat="false" ht="16.5" hidden="false" customHeight="true" outlineLevel="0" collapsed="false">
      <c r="A155" s="180" t="s">
        <v>537</v>
      </c>
      <c r="B155" s="67" t="s">
        <v>475</v>
      </c>
      <c r="C155" s="67" t="s">
        <v>451</v>
      </c>
      <c r="D155" s="67" t="s">
        <v>463</v>
      </c>
      <c r="E155" s="88" t="s">
        <v>594</v>
      </c>
      <c r="F155" s="67" t="s">
        <v>538</v>
      </c>
      <c r="G155" s="88"/>
      <c r="H155" s="222"/>
      <c r="I155" s="222"/>
      <c r="J155" s="225"/>
      <c r="K155" s="183"/>
      <c r="L155" s="104" t="n">
        <f aca="false">L156</f>
        <v>0</v>
      </c>
      <c r="M155" s="104" t="n">
        <f aca="false">M156</f>
        <v>10</v>
      </c>
      <c r="N155" s="104" t="n">
        <f aca="false">N156</f>
        <v>10</v>
      </c>
    </row>
    <row r="156" customFormat="false" ht="18.75" hidden="false" customHeight="true" outlineLevel="0" collapsed="false">
      <c r="A156" s="180" t="s">
        <v>592</v>
      </c>
      <c r="B156" s="67" t="s">
        <v>475</v>
      </c>
      <c r="C156" s="67" t="s">
        <v>451</v>
      </c>
      <c r="D156" s="67" t="s">
        <v>463</v>
      </c>
      <c r="E156" s="67" t="s">
        <v>594</v>
      </c>
      <c r="F156" s="67" t="s">
        <v>546</v>
      </c>
      <c r="G156" s="88" t="s">
        <v>465</v>
      </c>
      <c r="H156" s="222"/>
      <c r="I156" s="222"/>
      <c r="J156" s="287" t="n">
        <v>4</v>
      </c>
      <c r="K156" s="205"/>
      <c r="L156" s="106"/>
      <c r="M156" s="318" t="n">
        <f aca="false">N156-L156</f>
        <v>10</v>
      </c>
      <c r="N156" s="106" t="n">
        <v>10</v>
      </c>
    </row>
    <row r="157" customFormat="false" ht="17.25" hidden="true" customHeight="true" outlineLevel="0" collapsed="false">
      <c r="A157" s="204"/>
      <c r="B157" s="67"/>
      <c r="C157" s="88"/>
      <c r="D157" s="88"/>
      <c r="E157" s="88"/>
      <c r="F157" s="88"/>
      <c r="G157" s="88"/>
      <c r="H157" s="222"/>
      <c r="I157" s="222"/>
      <c r="J157" s="225"/>
      <c r="K157" s="121"/>
      <c r="L157" s="104"/>
      <c r="M157" s="104"/>
      <c r="N157" s="104"/>
    </row>
    <row r="158" customFormat="false" ht="31.5" hidden="true" customHeight="true" outlineLevel="0" collapsed="false">
      <c r="A158" s="204"/>
      <c r="B158" s="67"/>
      <c r="C158" s="67"/>
      <c r="D158" s="67"/>
      <c r="E158" s="88"/>
      <c r="F158" s="67"/>
      <c r="G158" s="88"/>
      <c r="H158" s="222"/>
      <c r="I158" s="222"/>
      <c r="J158" s="287"/>
      <c r="K158" s="205"/>
      <c r="L158" s="318"/>
      <c r="M158" s="318"/>
      <c r="N158" s="318"/>
    </row>
    <row r="159" customFormat="false" ht="19.5" hidden="true" customHeight="true" outlineLevel="0" collapsed="false">
      <c r="A159" s="204"/>
      <c r="B159" s="67"/>
      <c r="C159" s="67"/>
      <c r="D159" s="67"/>
      <c r="E159" s="88"/>
      <c r="F159" s="67"/>
      <c r="G159" s="88"/>
      <c r="H159" s="222"/>
      <c r="I159" s="222"/>
      <c r="J159" s="225"/>
      <c r="K159" s="121"/>
      <c r="L159" s="104"/>
      <c r="M159" s="104"/>
      <c r="N159" s="104"/>
    </row>
    <row r="160" customFormat="false" ht="31.5" hidden="true" customHeight="true" outlineLevel="0" collapsed="false">
      <c r="A160" s="180"/>
      <c r="B160" s="67"/>
      <c r="C160" s="67"/>
      <c r="D160" s="67"/>
      <c r="E160" s="88"/>
      <c r="F160" s="67"/>
      <c r="G160" s="88"/>
      <c r="H160" s="222"/>
      <c r="I160" s="222"/>
      <c r="J160" s="225"/>
      <c r="K160" s="183"/>
      <c r="L160" s="104"/>
      <c r="M160" s="104"/>
      <c r="N160" s="104"/>
    </row>
    <row r="161" customFormat="false" ht="31.5" hidden="true" customHeight="true" outlineLevel="0" collapsed="false">
      <c r="A161" s="180"/>
      <c r="B161" s="67"/>
      <c r="C161" s="67"/>
      <c r="D161" s="67"/>
      <c r="E161" s="88"/>
      <c r="F161" s="67"/>
      <c r="G161" s="88"/>
      <c r="H161" s="222"/>
      <c r="I161" s="222"/>
      <c r="J161" s="225"/>
      <c r="K161" s="183"/>
      <c r="L161" s="104"/>
      <c r="M161" s="104"/>
      <c r="N161" s="104"/>
    </row>
    <row r="162" customFormat="false" ht="31.5" hidden="true" customHeight="true" outlineLevel="0" collapsed="false">
      <c r="A162" s="180"/>
      <c r="B162" s="67"/>
      <c r="C162" s="67"/>
      <c r="D162" s="67"/>
      <c r="E162" s="88"/>
      <c r="F162" s="67"/>
      <c r="G162" s="88"/>
      <c r="H162" s="222"/>
      <c r="I162" s="222"/>
      <c r="J162" s="287"/>
      <c r="K162" s="205"/>
      <c r="L162" s="318"/>
      <c r="M162" s="318"/>
      <c r="N162" s="318"/>
    </row>
    <row r="163" customFormat="false" ht="15" hidden="false" customHeight="true" outlineLevel="0" collapsed="false">
      <c r="A163" s="291" t="s">
        <v>603</v>
      </c>
      <c r="B163" s="191" t="s">
        <v>475</v>
      </c>
      <c r="C163" s="191" t="s">
        <v>451</v>
      </c>
      <c r="D163" s="191" t="s">
        <v>463</v>
      </c>
      <c r="E163" s="191" t="s">
        <v>604</v>
      </c>
      <c r="F163" s="191" t="s">
        <v>454</v>
      </c>
      <c r="G163" s="323"/>
      <c r="H163" s="328"/>
      <c r="I163" s="328"/>
      <c r="J163" s="227" t="n">
        <f aca="false">J164+J171+J177+J182+J187</f>
        <v>234.5</v>
      </c>
      <c r="K163" s="121"/>
      <c r="L163" s="329" t="n">
        <f aca="false">L164+L182+L187+L177+L192</f>
        <v>340</v>
      </c>
      <c r="M163" s="329" t="n">
        <f aca="false">M164+M182+M187+M177+M192</f>
        <v>160</v>
      </c>
      <c r="N163" s="329" t="n">
        <f aca="false">N164+N182+N187+N177+N192</f>
        <v>500</v>
      </c>
    </row>
    <row r="164" customFormat="false" ht="33" hidden="true" customHeight="true" outlineLevel="0" collapsed="false">
      <c r="A164" s="211" t="s">
        <v>605</v>
      </c>
      <c r="B164" s="67" t="s">
        <v>475</v>
      </c>
      <c r="C164" s="67" t="s">
        <v>451</v>
      </c>
      <c r="D164" s="67" t="s">
        <v>463</v>
      </c>
      <c r="E164" s="67" t="s">
        <v>606</v>
      </c>
      <c r="F164" s="67" t="s">
        <v>454</v>
      </c>
      <c r="G164" s="88"/>
      <c r="H164" s="222"/>
      <c r="I164" s="222"/>
      <c r="J164" s="225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</row>
    <row r="165" customFormat="false" ht="33" hidden="true" customHeight="true" outlineLevel="0" collapsed="false">
      <c r="A165" s="211" t="s">
        <v>607</v>
      </c>
      <c r="B165" s="67" t="s">
        <v>475</v>
      </c>
      <c r="C165" s="67" t="s">
        <v>451</v>
      </c>
      <c r="D165" s="67" t="s">
        <v>463</v>
      </c>
      <c r="E165" s="67" t="s">
        <v>606</v>
      </c>
      <c r="F165" s="67" t="s">
        <v>454</v>
      </c>
      <c r="G165" s="88"/>
      <c r="H165" s="222"/>
      <c r="I165" s="222"/>
      <c r="J165" s="225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</row>
    <row r="166" customFormat="false" ht="21" hidden="true" customHeight="true" outlineLevel="0" collapsed="false">
      <c r="A166" s="180" t="s">
        <v>520</v>
      </c>
      <c r="B166" s="67" t="s">
        <v>475</v>
      </c>
      <c r="C166" s="67" t="s">
        <v>451</v>
      </c>
      <c r="D166" s="67" t="s">
        <v>463</v>
      </c>
      <c r="E166" s="67" t="s">
        <v>606</v>
      </c>
      <c r="F166" s="67" t="s">
        <v>521</v>
      </c>
      <c r="G166" s="88"/>
      <c r="H166" s="222"/>
      <c r="I166" s="222"/>
      <c r="J166" s="225" t="n">
        <f aca="false">J167</f>
        <v>45</v>
      </c>
      <c r="K166" s="183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</row>
    <row r="167" customFormat="false" ht="24.75" hidden="true" customHeight="true" outlineLevel="0" collapsed="false">
      <c r="A167" s="180" t="s">
        <v>522</v>
      </c>
      <c r="B167" s="67" t="s">
        <v>475</v>
      </c>
      <c r="C167" s="67" t="s">
        <v>451</v>
      </c>
      <c r="D167" s="67" t="s">
        <v>463</v>
      </c>
      <c r="E167" s="67" t="s">
        <v>606</v>
      </c>
      <c r="F167" s="67" t="s">
        <v>523</v>
      </c>
      <c r="G167" s="88"/>
      <c r="H167" s="222"/>
      <c r="I167" s="222"/>
      <c r="J167" s="225" t="n">
        <f aca="false">J168+J169</f>
        <v>45</v>
      </c>
      <c r="K167" s="183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</row>
    <row r="168" customFormat="false" ht="24.75" hidden="true" customHeight="true" outlineLevel="0" collapsed="false">
      <c r="A168" s="180" t="s">
        <v>524</v>
      </c>
      <c r="B168" s="67" t="s">
        <v>475</v>
      </c>
      <c r="C168" s="67" t="s">
        <v>451</v>
      </c>
      <c r="D168" s="67" t="s">
        <v>463</v>
      </c>
      <c r="E168" s="67" t="s">
        <v>606</v>
      </c>
      <c r="F168" s="67" t="s">
        <v>525</v>
      </c>
      <c r="G168" s="88" t="s">
        <v>465</v>
      </c>
      <c r="H168" s="222"/>
      <c r="I168" s="222"/>
      <c r="J168" s="287"/>
      <c r="K168" s="205"/>
      <c r="L168" s="318"/>
      <c r="M168" s="318"/>
      <c r="N168" s="318"/>
    </row>
    <row r="169" customFormat="false" ht="32.25" hidden="true" customHeight="true" outlineLevel="0" collapsed="false">
      <c r="A169" s="180" t="s">
        <v>526</v>
      </c>
      <c r="B169" s="67" t="s">
        <v>475</v>
      </c>
      <c r="C169" s="67" t="s">
        <v>451</v>
      </c>
      <c r="D169" s="67" t="s">
        <v>463</v>
      </c>
      <c r="E169" s="67" t="s">
        <v>606</v>
      </c>
      <c r="F169" s="67" t="s">
        <v>527</v>
      </c>
      <c r="G169" s="88" t="s">
        <v>465</v>
      </c>
      <c r="H169" s="222"/>
      <c r="I169" s="222"/>
      <c r="J169" s="287" t="n">
        <v>45</v>
      </c>
      <c r="K169" s="205"/>
      <c r="L169" s="318" t="n">
        <v>265</v>
      </c>
      <c r="M169" s="318" t="n">
        <f aca="false">N169-L169</f>
        <v>-265</v>
      </c>
      <c r="N169" s="318"/>
    </row>
    <row r="170" customFormat="false" ht="31.5" hidden="true" customHeight="true" outlineLevel="0" collapsed="false">
      <c r="A170" s="211" t="s">
        <v>608</v>
      </c>
      <c r="B170" s="67" t="s">
        <v>475</v>
      </c>
      <c r="C170" s="67" t="s">
        <v>451</v>
      </c>
      <c r="D170" s="67" t="s">
        <v>463</v>
      </c>
      <c r="E170" s="67" t="s">
        <v>609</v>
      </c>
      <c r="F170" s="67" t="s">
        <v>454</v>
      </c>
      <c r="G170" s="88"/>
      <c r="H170" s="222"/>
      <c r="I170" s="222"/>
      <c r="J170" s="225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</row>
    <row r="171" customFormat="false" ht="30" hidden="true" customHeight="true" outlineLevel="0" collapsed="false">
      <c r="A171" s="204"/>
      <c r="B171" s="67"/>
      <c r="C171" s="67"/>
      <c r="D171" s="67"/>
      <c r="E171" s="88"/>
      <c r="F171" s="67"/>
      <c r="G171" s="88"/>
      <c r="H171" s="222"/>
      <c r="I171" s="222"/>
      <c r="J171" s="225"/>
      <c r="K171" s="121"/>
      <c r="L171" s="104"/>
      <c r="M171" s="104"/>
      <c r="N171" s="104"/>
    </row>
    <row r="172" customFormat="false" ht="21" hidden="true" customHeight="true" outlineLevel="0" collapsed="false">
      <c r="A172" s="180"/>
      <c r="B172" s="67"/>
      <c r="C172" s="67"/>
      <c r="D172" s="67"/>
      <c r="E172" s="88"/>
      <c r="F172" s="67"/>
      <c r="G172" s="88"/>
      <c r="H172" s="222"/>
      <c r="I172" s="222"/>
      <c r="J172" s="225"/>
      <c r="K172" s="183"/>
      <c r="L172" s="104"/>
      <c r="M172" s="104"/>
      <c r="N172" s="104"/>
    </row>
    <row r="173" customFormat="false" ht="28.5" hidden="true" customHeight="true" outlineLevel="0" collapsed="false">
      <c r="A173" s="180"/>
      <c r="B173" s="67"/>
      <c r="C173" s="67"/>
      <c r="D173" s="67"/>
      <c r="E173" s="88"/>
      <c r="F173" s="67"/>
      <c r="G173" s="88"/>
      <c r="H173" s="222"/>
      <c r="I173" s="222"/>
      <c r="J173" s="225"/>
      <c r="K173" s="183"/>
      <c r="L173" s="104"/>
      <c r="M173" s="104"/>
      <c r="N173" s="104"/>
    </row>
    <row r="174" customFormat="false" ht="31.5" hidden="true" customHeight="true" outlineLevel="0" collapsed="false">
      <c r="A174" s="180"/>
      <c r="B174" s="67"/>
      <c r="C174" s="67"/>
      <c r="D174" s="67"/>
      <c r="E174" s="88"/>
      <c r="F174" s="67"/>
      <c r="G174" s="88"/>
      <c r="H174" s="222"/>
      <c r="I174" s="222"/>
      <c r="J174" s="287"/>
      <c r="K174" s="205"/>
      <c r="L174" s="318"/>
      <c r="M174" s="318"/>
      <c r="N174" s="318"/>
    </row>
    <row r="175" customFormat="false" ht="15.75" hidden="true" customHeight="true" outlineLevel="0" collapsed="false">
      <c r="A175" s="180" t="s">
        <v>566</v>
      </c>
      <c r="B175" s="67" t="s">
        <v>475</v>
      </c>
      <c r="C175" s="67" t="s">
        <v>451</v>
      </c>
      <c r="D175" s="67" t="s">
        <v>463</v>
      </c>
      <c r="E175" s="67" t="s">
        <v>606</v>
      </c>
      <c r="F175" s="67" t="s">
        <v>538</v>
      </c>
      <c r="G175" s="88"/>
      <c r="H175" s="222"/>
      <c r="I175" s="222"/>
      <c r="J175" s="287"/>
      <c r="K175" s="205"/>
      <c r="L175" s="319"/>
      <c r="M175" s="319"/>
      <c r="N175" s="319"/>
    </row>
    <row r="176" customFormat="false" ht="20.25" hidden="true" customHeight="true" outlineLevel="0" collapsed="false">
      <c r="A176" s="180" t="s">
        <v>543</v>
      </c>
      <c r="B176" s="67" t="s">
        <v>475</v>
      </c>
      <c r="C176" s="67" t="s">
        <v>451</v>
      </c>
      <c r="D176" s="67" t="s">
        <v>463</v>
      </c>
      <c r="E176" s="67" t="s">
        <v>606</v>
      </c>
      <c r="F176" s="67" t="s">
        <v>544</v>
      </c>
      <c r="G176" s="88" t="s">
        <v>465</v>
      </c>
      <c r="H176" s="222"/>
      <c r="I176" s="222"/>
      <c r="J176" s="287"/>
      <c r="K176" s="205"/>
      <c r="L176" s="318"/>
      <c r="M176" s="318"/>
      <c r="N176" s="318"/>
    </row>
    <row r="177" customFormat="false" ht="36" hidden="true" customHeight="true" outlineLevel="0" collapsed="false">
      <c r="A177" s="211" t="s">
        <v>610</v>
      </c>
      <c r="B177" s="67" t="s">
        <v>475</v>
      </c>
      <c r="C177" s="67" t="s">
        <v>451</v>
      </c>
      <c r="D177" s="67" t="s">
        <v>463</v>
      </c>
      <c r="E177" s="67" t="s">
        <v>611</v>
      </c>
      <c r="F177" s="67" t="s">
        <v>454</v>
      </c>
      <c r="G177" s="88"/>
      <c r="H177" s="222"/>
      <c r="I177" s="222"/>
      <c r="J177" s="225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47.25" hidden="true" customHeight="true" outlineLevel="0" collapsed="false">
      <c r="A178" s="204" t="s">
        <v>612</v>
      </c>
      <c r="B178" s="67" t="s">
        <v>475</v>
      </c>
      <c r="C178" s="67" t="s">
        <v>451</v>
      </c>
      <c r="D178" s="67" t="s">
        <v>463</v>
      </c>
      <c r="E178" s="67" t="s">
        <v>611</v>
      </c>
      <c r="F178" s="67" t="s">
        <v>454</v>
      </c>
      <c r="G178" s="88"/>
      <c r="H178" s="222"/>
      <c r="I178" s="222"/>
      <c r="J178" s="225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18" hidden="true" customHeight="true" outlineLevel="0" collapsed="false">
      <c r="A179" s="180" t="s">
        <v>520</v>
      </c>
      <c r="B179" s="67" t="s">
        <v>475</v>
      </c>
      <c r="C179" s="67" t="s">
        <v>451</v>
      </c>
      <c r="D179" s="67" t="s">
        <v>463</v>
      </c>
      <c r="E179" s="67" t="s">
        <v>611</v>
      </c>
      <c r="F179" s="67" t="s">
        <v>521</v>
      </c>
      <c r="G179" s="88"/>
      <c r="H179" s="222"/>
      <c r="I179" s="222"/>
      <c r="J179" s="225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28.5" hidden="true" customHeight="true" outlineLevel="0" collapsed="false">
      <c r="A180" s="180" t="s">
        <v>522</v>
      </c>
      <c r="B180" s="67" t="s">
        <v>475</v>
      </c>
      <c r="C180" s="67" t="s">
        <v>451</v>
      </c>
      <c r="D180" s="67" t="s">
        <v>463</v>
      </c>
      <c r="E180" s="67" t="s">
        <v>611</v>
      </c>
      <c r="F180" s="67" t="s">
        <v>523</v>
      </c>
      <c r="G180" s="88"/>
      <c r="H180" s="222"/>
      <c r="I180" s="222"/>
      <c r="J180" s="225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36.75" hidden="true" customHeight="true" outlineLevel="0" collapsed="false">
      <c r="A181" s="138" t="s">
        <v>526</v>
      </c>
      <c r="B181" s="67" t="s">
        <v>475</v>
      </c>
      <c r="C181" s="67" t="s">
        <v>451</v>
      </c>
      <c r="D181" s="67" t="s">
        <v>463</v>
      </c>
      <c r="E181" s="67" t="s">
        <v>611</v>
      </c>
      <c r="F181" s="67" t="s">
        <v>527</v>
      </c>
      <c r="G181" s="88" t="s">
        <v>465</v>
      </c>
      <c r="H181" s="222"/>
      <c r="I181" s="222"/>
      <c r="J181" s="287"/>
      <c r="K181" s="205"/>
      <c r="L181" s="318" t="n">
        <v>35</v>
      </c>
      <c r="M181" s="318" t="n">
        <f aca="false">N181-L181</f>
        <v>-35</v>
      </c>
      <c r="N181" s="318"/>
    </row>
    <row r="182" customFormat="false" ht="33" hidden="true" customHeight="true" outlineLevel="0" collapsed="false">
      <c r="A182" s="330" t="s">
        <v>613</v>
      </c>
      <c r="B182" s="67" t="s">
        <v>475</v>
      </c>
      <c r="C182" s="67" t="s">
        <v>451</v>
      </c>
      <c r="D182" s="67" t="s">
        <v>463</v>
      </c>
      <c r="E182" s="67" t="s">
        <v>614</v>
      </c>
      <c r="F182" s="67" t="s">
        <v>454</v>
      </c>
      <c r="G182" s="88"/>
      <c r="H182" s="222"/>
      <c r="I182" s="222"/>
      <c r="J182" s="225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33" hidden="true" customHeight="true" outlineLevel="0" collapsed="false">
      <c r="A183" s="330" t="s">
        <v>615</v>
      </c>
      <c r="B183" s="67" t="s">
        <v>475</v>
      </c>
      <c r="C183" s="67" t="s">
        <v>451</v>
      </c>
      <c r="D183" s="67" t="s">
        <v>463</v>
      </c>
      <c r="E183" s="67" t="s">
        <v>614</v>
      </c>
      <c r="F183" s="67" t="s">
        <v>454</v>
      </c>
      <c r="G183" s="88"/>
      <c r="H183" s="222"/>
      <c r="I183" s="222"/>
      <c r="J183" s="225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38" t="s">
        <v>520</v>
      </c>
      <c r="B184" s="67" t="s">
        <v>475</v>
      </c>
      <c r="C184" s="67" t="s">
        <v>451</v>
      </c>
      <c r="D184" s="67" t="s">
        <v>463</v>
      </c>
      <c r="E184" s="67" t="s">
        <v>614</v>
      </c>
      <c r="F184" s="67" t="s">
        <v>521</v>
      </c>
      <c r="G184" s="88"/>
      <c r="H184" s="222"/>
      <c r="I184" s="222"/>
      <c r="J184" s="225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38" t="s">
        <v>522</v>
      </c>
      <c r="B185" s="67" t="s">
        <v>475</v>
      </c>
      <c r="C185" s="67" t="s">
        <v>451</v>
      </c>
      <c r="D185" s="67" t="s">
        <v>463</v>
      </c>
      <c r="E185" s="67" t="s">
        <v>614</v>
      </c>
      <c r="F185" s="67" t="s">
        <v>523</v>
      </c>
      <c r="G185" s="88"/>
      <c r="H185" s="222"/>
      <c r="I185" s="222"/>
      <c r="J185" s="225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30" hidden="true" customHeight="true" outlineLevel="0" collapsed="false">
      <c r="A186" s="138" t="s">
        <v>526</v>
      </c>
      <c r="B186" s="67" t="s">
        <v>475</v>
      </c>
      <c r="C186" s="67" t="s">
        <v>451</v>
      </c>
      <c r="D186" s="67" t="s">
        <v>463</v>
      </c>
      <c r="E186" s="67" t="s">
        <v>614</v>
      </c>
      <c r="F186" s="67" t="s">
        <v>527</v>
      </c>
      <c r="G186" s="88" t="s">
        <v>465</v>
      </c>
      <c r="H186" s="222"/>
      <c r="I186" s="222"/>
      <c r="J186" s="287" t="n">
        <v>116.5</v>
      </c>
      <c r="K186" s="205"/>
      <c r="L186" s="318"/>
      <c r="M186" s="318"/>
      <c r="N186" s="318"/>
    </row>
    <row r="187" customFormat="false" ht="33" hidden="false" customHeight="true" outlineLevel="0" collapsed="false">
      <c r="A187" s="204" t="s">
        <v>616</v>
      </c>
      <c r="B187" s="88" t="s">
        <v>475</v>
      </c>
      <c r="C187" s="88" t="s">
        <v>451</v>
      </c>
      <c r="D187" s="88" t="s">
        <v>463</v>
      </c>
      <c r="E187" s="230" t="s">
        <v>617</v>
      </c>
      <c r="F187" s="88" t="s">
        <v>454</v>
      </c>
      <c r="G187" s="88"/>
      <c r="H187" s="222"/>
      <c r="I187" s="222"/>
      <c r="J187" s="225" t="n">
        <f aca="false">J188</f>
        <v>73</v>
      </c>
      <c r="K187" s="121"/>
      <c r="L187" s="104" t="n">
        <f aca="false">L188</f>
        <v>0</v>
      </c>
      <c r="M187" s="104" t="n">
        <f aca="false">M188</f>
        <v>500</v>
      </c>
      <c r="N187" s="104" t="n">
        <f aca="false">N188</f>
        <v>500</v>
      </c>
    </row>
    <row r="188" customFormat="false" ht="49.5" hidden="false" customHeight="true" outlineLevel="0" collapsed="false">
      <c r="A188" s="204" t="s">
        <v>618</v>
      </c>
      <c r="B188" s="88" t="s">
        <v>475</v>
      </c>
      <c r="C188" s="88" t="s">
        <v>451</v>
      </c>
      <c r="D188" s="88" t="s">
        <v>463</v>
      </c>
      <c r="E188" s="230" t="s">
        <v>619</v>
      </c>
      <c r="F188" s="88" t="s">
        <v>454</v>
      </c>
      <c r="G188" s="88"/>
      <c r="H188" s="222"/>
      <c r="I188" s="222"/>
      <c r="J188" s="225" t="n">
        <f aca="false">J189</f>
        <v>73</v>
      </c>
      <c r="K188" s="121"/>
      <c r="L188" s="104" t="n">
        <f aca="false">L189</f>
        <v>0</v>
      </c>
      <c r="M188" s="104" t="n">
        <f aca="false">M189</f>
        <v>500</v>
      </c>
      <c r="N188" s="104" t="n">
        <f aca="false">N189</f>
        <v>500</v>
      </c>
    </row>
    <row r="189" customFormat="false" ht="28.5" hidden="false" customHeight="true" outlineLevel="0" collapsed="false">
      <c r="A189" s="180" t="s">
        <v>520</v>
      </c>
      <c r="B189" s="88" t="s">
        <v>475</v>
      </c>
      <c r="C189" s="88" t="s">
        <v>451</v>
      </c>
      <c r="D189" s="88" t="s">
        <v>463</v>
      </c>
      <c r="E189" s="230" t="s">
        <v>619</v>
      </c>
      <c r="F189" s="67" t="s">
        <v>521</v>
      </c>
      <c r="G189" s="88"/>
      <c r="H189" s="222"/>
      <c r="I189" s="222"/>
      <c r="J189" s="225" t="n">
        <f aca="false">J190</f>
        <v>73</v>
      </c>
      <c r="K189" s="121"/>
      <c r="L189" s="104" t="n">
        <f aca="false">L190</f>
        <v>0</v>
      </c>
      <c r="M189" s="104" t="n">
        <f aca="false">M190</f>
        <v>500</v>
      </c>
      <c r="N189" s="104" t="n">
        <f aca="false">N190</f>
        <v>500</v>
      </c>
    </row>
    <row r="190" customFormat="false" ht="28.5" hidden="false" customHeight="true" outlineLevel="0" collapsed="false">
      <c r="A190" s="180" t="s">
        <v>522</v>
      </c>
      <c r="B190" s="88" t="s">
        <v>475</v>
      </c>
      <c r="C190" s="88" t="s">
        <v>451</v>
      </c>
      <c r="D190" s="88" t="s">
        <v>463</v>
      </c>
      <c r="E190" s="230" t="s">
        <v>619</v>
      </c>
      <c r="F190" s="67" t="s">
        <v>523</v>
      </c>
      <c r="G190" s="88"/>
      <c r="H190" s="222"/>
      <c r="I190" s="222"/>
      <c r="J190" s="225" t="n">
        <f aca="false">J191</f>
        <v>73</v>
      </c>
      <c r="K190" s="121"/>
      <c r="L190" s="104" t="n">
        <f aca="false">L191</f>
        <v>0</v>
      </c>
      <c r="M190" s="104" t="n">
        <f aca="false">M191</f>
        <v>500</v>
      </c>
      <c r="N190" s="104" t="n">
        <f aca="false">N191</f>
        <v>500</v>
      </c>
    </row>
    <row r="191" customFormat="false" ht="31.5" hidden="false" customHeight="true" outlineLevel="0" collapsed="false">
      <c r="A191" s="180" t="s">
        <v>526</v>
      </c>
      <c r="B191" s="88" t="s">
        <v>475</v>
      </c>
      <c r="C191" s="88" t="s">
        <v>451</v>
      </c>
      <c r="D191" s="88" t="s">
        <v>463</v>
      </c>
      <c r="E191" s="230" t="s">
        <v>619</v>
      </c>
      <c r="F191" s="88" t="s">
        <v>527</v>
      </c>
      <c r="G191" s="88" t="s">
        <v>465</v>
      </c>
      <c r="H191" s="222"/>
      <c r="I191" s="222"/>
      <c r="J191" s="287" t="n">
        <v>73</v>
      </c>
      <c r="K191" s="205"/>
      <c r="L191" s="318"/>
      <c r="M191" s="318" t="n">
        <f aca="false">N191-L191</f>
        <v>500</v>
      </c>
      <c r="N191" s="318" t="n">
        <v>500</v>
      </c>
    </row>
    <row r="192" customFormat="false" ht="31.5" hidden="true" customHeight="true" outlineLevel="0" collapsed="false">
      <c r="A192" s="204" t="s">
        <v>620</v>
      </c>
      <c r="B192" s="88" t="s">
        <v>475</v>
      </c>
      <c r="C192" s="88" t="s">
        <v>451</v>
      </c>
      <c r="D192" s="88" t="s">
        <v>463</v>
      </c>
      <c r="E192" s="230" t="s">
        <v>621</v>
      </c>
      <c r="F192" s="88" t="s">
        <v>454</v>
      </c>
      <c r="G192" s="88"/>
      <c r="H192" s="222"/>
      <c r="I192" s="222"/>
      <c r="J192" s="225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true" customHeight="true" outlineLevel="0" collapsed="false">
      <c r="A193" s="180" t="s">
        <v>520</v>
      </c>
      <c r="B193" s="88" t="s">
        <v>475</v>
      </c>
      <c r="C193" s="88" t="s">
        <v>451</v>
      </c>
      <c r="D193" s="88" t="s">
        <v>463</v>
      </c>
      <c r="E193" s="230" t="s">
        <v>621</v>
      </c>
      <c r="F193" s="67" t="s">
        <v>521</v>
      </c>
      <c r="G193" s="88"/>
      <c r="H193" s="222"/>
      <c r="I193" s="222"/>
      <c r="J193" s="225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true" customHeight="true" outlineLevel="0" collapsed="false">
      <c r="A194" s="180" t="s">
        <v>522</v>
      </c>
      <c r="B194" s="88" t="s">
        <v>475</v>
      </c>
      <c r="C194" s="88" t="s">
        <v>451</v>
      </c>
      <c r="D194" s="88" t="s">
        <v>463</v>
      </c>
      <c r="E194" s="230" t="s">
        <v>621</v>
      </c>
      <c r="F194" s="67" t="s">
        <v>523</v>
      </c>
      <c r="G194" s="88"/>
      <c r="H194" s="222"/>
      <c r="I194" s="222"/>
      <c r="J194" s="225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true" customHeight="true" outlineLevel="0" collapsed="false">
      <c r="A195" s="180" t="s">
        <v>526</v>
      </c>
      <c r="B195" s="88" t="s">
        <v>475</v>
      </c>
      <c r="C195" s="88" t="s">
        <v>451</v>
      </c>
      <c r="D195" s="88" t="s">
        <v>463</v>
      </c>
      <c r="E195" s="230" t="s">
        <v>621</v>
      </c>
      <c r="F195" s="88" t="s">
        <v>527</v>
      </c>
      <c r="G195" s="88" t="s">
        <v>465</v>
      </c>
      <c r="H195" s="222"/>
      <c r="I195" s="222"/>
      <c r="J195" s="287" t="n">
        <v>73</v>
      </c>
      <c r="K195" s="205"/>
      <c r="L195" s="318" t="n">
        <v>40</v>
      </c>
      <c r="M195" s="318" t="n">
        <f aca="false">N195-L195</f>
        <v>-40</v>
      </c>
      <c r="N195" s="318"/>
    </row>
    <row r="196" customFormat="false" ht="15.75" hidden="true" customHeight="true" outlineLevel="0" collapsed="false">
      <c r="A196" s="291" t="s">
        <v>622</v>
      </c>
      <c r="B196" s="191" t="s">
        <v>475</v>
      </c>
      <c r="C196" s="191" t="s">
        <v>513</v>
      </c>
      <c r="D196" s="191" t="s">
        <v>452</v>
      </c>
      <c r="E196" s="191" t="s">
        <v>492</v>
      </c>
      <c r="F196" s="191" t="s">
        <v>454</v>
      </c>
      <c r="G196" s="253"/>
      <c r="H196" s="219" t="n">
        <f aca="false">H197</f>
        <v>0</v>
      </c>
      <c r="I196" s="219" t="n">
        <f aca="false">I197</f>
        <v>0</v>
      </c>
      <c r="J196" s="219" t="n">
        <f aca="false">J197</f>
        <v>575.8</v>
      </c>
      <c r="K196" s="125"/>
      <c r="L196" s="316" t="n">
        <f aca="false">L197</f>
        <v>515.7</v>
      </c>
      <c r="M196" s="316" t="n">
        <f aca="false">M197</f>
        <v>-515.7</v>
      </c>
      <c r="N196" s="316" t="n">
        <f aca="false">N197</f>
        <v>0</v>
      </c>
    </row>
    <row r="197" customFormat="false" ht="30.75" hidden="true" customHeight="true" outlineLevel="0" collapsed="false">
      <c r="A197" s="178" t="s">
        <v>623</v>
      </c>
      <c r="B197" s="191" t="s">
        <v>475</v>
      </c>
      <c r="C197" s="191" t="s">
        <v>513</v>
      </c>
      <c r="D197" s="191" t="s">
        <v>624</v>
      </c>
      <c r="E197" s="191" t="s">
        <v>492</v>
      </c>
      <c r="F197" s="191" t="s">
        <v>454</v>
      </c>
      <c r="G197" s="253"/>
      <c r="H197" s="220" t="n">
        <f aca="false">H198</f>
        <v>0</v>
      </c>
      <c r="I197" s="220" t="n">
        <f aca="false">I198</f>
        <v>0</v>
      </c>
      <c r="J197" s="219" t="n">
        <f aca="false">J199</f>
        <v>575.8</v>
      </c>
      <c r="K197" s="121"/>
      <c r="L197" s="316" t="n">
        <f aca="false">L199</f>
        <v>515.7</v>
      </c>
      <c r="M197" s="316" t="n">
        <f aca="false">M199</f>
        <v>-515.7</v>
      </c>
      <c r="N197" s="316" t="n">
        <f aca="false">N199</f>
        <v>0</v>
      </c>
    </row>
    <row r="198" customFormat="false" ht="14.25" hidden="true" customHeight="true" outlineLevel="0" collapsed="false">
      <c r="A198" s="292" t="s">
        <v>490</v>
      </c>
      <c r="B198" s="314"/>
      <c r="C198" s="314"/>
      <c r="D198" s="314"/>
      <c r="E198" s="314"/>
      <c r="F198" s="314"/>
      <c r="G198" s="314" t="s">
        <v>465</v>
      </c>
      <c r="H198" s="293"/>
      <c r="I198" s="293"/>
      <c r="J198" s="293"/>
      <c r="K198" s="182"/>
      <c r="L198" s="315" t="n">
        <f aca="false">L199</f>
        <v>515.7</v>
      </c>
      <c r="M198" s="315" t="n">
        <f aca="false">M199</f>
        <v>-515.7</v>
      </c>
      <c r="N198" s="315" t="n">
        <f aca="false">N199</f>
        <v>0</v>
      </c>
    </row>
    <row r="199" customFormat="false" ht="15.75" hidden="true" customHeight="false" outlineLevel="0" collapsed="false">
      <c r="A199" s="178" t="s">
        <v>498</v>
      </c>
      <c r="B199" s="191" t="s">
        <v>475</v>
      </c>
      <c r="C199" s="191" t="s">
        <v>513</v>
      </c>
      <c r="D199" s="191" t="s">
        <v>624</v>
      </c>
      <c r="E199" s="191" t="s">
        <v>499</v>
      </c>
      <c r="F199" s="191" t="s">
        <v>454</v>
      </c>
      <c r="G199" s="323"/>
      <c r="H199" s="324" t="n">
        <f aca="false">H203</f>
        <v>591.1</v>
      </c>
      <c r="I199" s="324" t="n">
        <f aca="false">I203</f>
        <v>-53.3000000000001</v>
      </c>
      <c r="J199" s="219" t="n">
        <f aca="false">J200</f>
        <v>575.8</v>
      </c>
      <c r="K199" s="121"/>
      <c r="L199" s="316" t="n">
        <f aca="false">L200</f>
        <v>515.7</v>
      </c>
      <c r="M199" s="316" t="n">
        <f aca="false">M200</f>
        <v>-515.7</v>
      </c>
      <c r="N199" s="316" t="n">
        <f aca="false">N200</f>
        <v>0</v>
      </c>
    </row>
    <row r="200" customFormat="false" ht="48" hidden="true" customHeight="true" outlineLevel="0" collapsed="false">
      <c r="A200" s="180" t="s">
        <v>625</v>
      </c>
      <c r="B200" s="67" t="s">
        <v>475</v>
      </c>
      <c r="C200" s="67" t="s">
        <v>513</v>
      </c>
      <c r="D200" s="67" t="s">
        <v>624</v>
      </c>
      <c r="E200" s="67" t="s">
        <v>626</v>
      </c>
      <c r="F200" s="67" t="s">
        <v>454</v>
      </c>
      <c r="G200" s="88"/>
      <c r="H200" s="220" t="n">
        <f aca="false">H203</f>
        <v>591.1</v>
      </c>
      <c r="I200" s="220" t="n">
        <f aca="false">I203</f>
        <v>-53.3000000000001</v>
      </c>
      <c r="J200" s="220" t="n">
        <f aca="false">J201+J206</f>
        <v>575.8</v>
      </c>
      <c r="K200" s="121"/>
      <c r="L200" s="317" t="n">
        <f aca="false">L201+L206</f>
        <v>515.7</v>
      </c>
      <c r="M200" s="317" t="n">
        <f aca="false">M201+M206</f>
        <v>-515.7</v>
      </c>
      <c r="N200" s="317" t="n">
        <f aca="false">N201+N206</f>
        <v>0</v>
      </c>
    </row>
    <row r="201" customFormat="false" ht="56.25" hidden="true" customHeight="true" outlineLevel="0" collapsed="false">
      <c r="A201" s="180" t="s">
        <v>502</v>
      </c>
      <c r="B201" s="67" t="s">
        <v>475</v>
      </c>
      <c r="C201" s="67" t="s">
        <v>513</v>
      </c>
      <c r="D201" s="67" t="s">
        <v>624</v>
      </c>
      <c r="E201" s="67" t="s">
        <v>626</v>
      </c>
      <c r="F201" s="67" t="s">
        <v>503</v>
      </c>
      <c r="G201" s="88"/>
      <c r="H201" s="220"/>
      <c r="I201" s="220"/>
      <c r="J201" s="220" t="n">
        <f aca="false">J202</f>
        <v>539.8</v>
      </c>
      <c r="K201" s="121"/>
      <c r="L201" s="317" t="n">
        <f aca="false">L202</f>
        <v>455.7</v>
      </c>
      <c r="M201" s="317" t="n">
        <f aca="false">M202</f>
        <v>-455.7</v>
      </c>
      <c r="N201" s="317" t="n">
        <f aca="false">N202</f>
        <v>0</v>
      </c>
    </row>
    <row r="202" customFormat="false" ht="18" hidden="true" customHeight="true" outlineLevel="0" collapsed="false">
      <c r="A202" s="180" t="s">
        <v>504</v>
      </c>
      <c r="B202" s="67" t="s">
        <v>475</v>
      </c>
      <c r="C202" s="67" t="s">
        <v>513</v>
      </c>
      <c r="D202" s="67" t="s">
        <v>624</v>
      </c>
      <c r="E202" s="67" t="s">
        <v>626</v>
      </c>
      <c r="F202" s="67" t="s">
        <v>505</v>
      </c>
      <c r="G202" s="88"/>
      <c r="H202" s="220"/>
      <c r="I202" s="220"/>
      <c r="J202" s="220" t="n">
        <f aca="false">J203+J204</f>
        <v>539.8</v>
      </c>
      <c r="K202" s="121"/>
      <c r="L202" s="317" t="n">
        <f aca="false">L203+L204+L205</f>
        <v>455.7</v>
      </c>
      <c r="M202" s="317" t="n">
        <f aca="false">M203+M204+M205</f>
        <v>-455.7</v>
      </c>
      <c r="N202" s="317" t="n">
        <f aca="false">N203+N204+N205</f>
        <v>0</v>
      </c>
    </row>
    <row r="203" customFormat="false" ht="34.5" hidden="true" customHeight="true" outlineLevel="0" collapsed="false">
      <c r="A203" s="180" t="s">
        <v>517</v>
      </c>
      <c r="B203" s="67" t="s">
        <v>475</v>
      </c>
      <c r="C203" s="67" t="s">
        <v>513</v>
      </c>
      <c r="D203" s="67" t="s">
        <v>624</v>
      </c>
      <c r="E203" s="67" t="s">
        <v>626</v>
      </c>
      <c r="F203" s="67" t="s">
        <v>507</v>
      </c>
      <c r="G203" s="88" t="s">
        <v>465</v>
      </c>
      <c r="H203" s="222" t="n">
        <v>591.1</v>
      </c>
      <c r="I203" s="222" t="n">
        <f aca="false">J203-H203</f>
        <v>-53.3000000000001</v>
      </c>
      <c r="J203" s="287" t="n">
        <v>537.8</v>
      </c>
      <c r="K203" s="205"/>
      <c r="L203" s="318" t="n">
        <v>365.7</v>
      </c>
      <c r="M203" s="318" t="n">
        <f aca="false">N203-L203</f>
        <v>-365.7</v>
      </c>
      <c r="N203" s="318"/>
    </row>
    <row r="204" customFormat="false" ht="34.5" hidden="true" customHeight="true" outlineLevel="0" collapsed="false">
      <c r="A204" s="180" t="s">
        <v>508</v>
      </c>
      <c r="B204" s="67" t="s">
        <v>475</v>
      </c>
      <c r="C204" s="67" t="s">
        <v>513</v>
      </c>
      <c r="D204" s="67" t="s">
        <v>624</v>
      </c>
      <c r="E204" s="67" t="s">
        <v>626</v>
      </c>
      <c r="F204" s="67" t="s">
        <v>509</v>
      </c>
      <c r="G204" s="88" t="s">
        <v>465</v>
      </c>
      <c r="H204" s="222"/>
      <c r="I204" s="222"/>
      <c r="J204" s="287" t="n">
        <v>2</v>
      </c>
      <c r="K204" s="205"/>
      <c r="L204" s="318"/>
      <c r="M204" s="318" t="n">
        <f aca="false">N204-L204</f>
        <v>0</v>
      </c>
      <c r="N204" s="318"/>
    </row>
    <row r="205" customFormat="false" ht="50.25" hidden="true" customHeight="true" outlineLevel="0" collapsed="false">
      <c r="A205" s="180" t="s">
        <v>510</v>
      </c>
      <c r="B205" s="67" t="s">
        <v>475</v>
      </c>
      <c r="C205" s="67" t="s">
        <v>513</v>
      </c>
      <c r="D205" s="67" t="s">
        <v>624</v>
      </c>
      <c r="E205" s="67" t="s">
        <v>626</v>
      </c>
      <c r="F205" s="67" t="s">
        <v>511</v>
      </c>
      <c r="G205" s="88" t="s">
        <v>465</v>
      </c>
      <c r="H205" s="222"/>
      <c r="I205" s="222"/>
      <c r="J205" s="222"/>
      <c r="K205" s="183"/>
      <c r="L205" s="318" t="n">
        <v>90</v>
      </c>
      <c r="M205" s="318" t="n">
        <f aca="false">N205-L205</f>
        <v>-90</v>
      </c>
      <c r="N205" s="318"/>
    </row>
    <row r="206" customFormat="false" ht="28.5" hidden="true" customHeight="true" outlineLevel="0" collapsed="false">
      <c r="A206" s="180" t="s">
        <v>520</v>
      </c>
      <c r="B206" s="67" t="s">
        <v>475</v>
      </c>
      <c r="C206" s="67" t="s">
        <v>513</v>
      </c>
      <c r="D206" s="67" t="s">
        <v>624</v>
      </c>
      <c r="E206" s="67" t="s">
        <v>626</v>
      </c>
      <c r="F206" s="67" t="s">
        <v>521</v>
      </c>
      <c r="G206" s="88"/>
      <c r="H206" s="222"/>
      <c r="I206" s="222"/>
      <c r="J206" s="225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</row>
    <row r="207" customFormat="false" ht="28.5" hidden="true" customHeight="true" outlineLevel="0" collapsed="false">
      <c r="A207" s="180" t="s">
        <v>522</v>
      </c>
      <c r="B207" s="67" t="s">
        <v>475</v>
      </c>
      <c r="C207" s="67" t="s">
        <v>513</v>
      </c>
      <c r="D207" s="67" t="s">
        <v>624</v>
      </c>
      <c r="E207" s="67" t="s">
        <v>626</v>
      </c>
      <c r="F207" s="67" t="s">
        <v>523</v>
      </c>
      <c r="G207" s="88"/>
      <c r="H207" s="222"/>
      <c r="I207" s="222"/>
      <c r="J207" s="225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</row>
    <row r="208" customFormat="false" ht="23.25" hidden="true" customHeight="true" outlineLevel="0" collapsed="false">
      <c r="A208" s="180" t="s">
        <v>524</v>
      </c>
      <c r="B208" s="67" t="s">
        <v>475</v>
      </c>
      <c r="C208" s="67" t="s">
        <v>513</v>
      </c>
      <c r="D208" s="67" t="s">
        <v>624</v>
      </c>
      <c r="E208" s="67" t="s">
        <v>626</v>
      </c>
      <c r="F208" s="67" t="s">
        <v>525</v>
      </c>
      <c r="G208" s="88" t="s">
        <v>465</v>
      </c>
      <c r="H208" s="222"/>
      <c r="I208" s="222"/>
      <c r="J208" s="287" t="n">
        <v>6</v>
      </c>
      <c r="K208" s="205"/>
      <c r="L208" s="318"/>
      <c r="M208" s="318" t="n">
        <f aca="false">N208-L208</f>
        <v>0</v>
      </c>
      <c r="N208" s="318"/>
    </row>
    <row r="209" customFormat="false" ht="29.25" hidden="true" customHeight="true" outlineLevel="0" collapsed="false">
      <c r="A209" s="180" t="s">
        <v>526</v>
      </c>
      <c r="B209" s="67" t="s">
        <v>475</v>
      </c>
      <c r="C209" s="67" t="s">
        <v>513</v>
      </c>
      <c r="D209" s="67" t="s">
        <v>624</v>
      </c>
      <c r="E209" s="67" t="s">
        <v>626</v>
      </c>
      <c r="F209" s="67" t="s">
        <v>527</v>
      </c>
      <c r="G209" s="88" t="s">
        <v>465</v>
      </c>
      <c r="H209" s="222"/>
      <c r="I209" s="222"/>
      <c r="J209" s="287" t="n">
        <v>30</v>
      </c>
      <c r="K209" s="205"/>
      <c r="L209" s="318" t="n">
        <v>60</v>
      </c>
      <c r="M209" s="318" t="n">
        <f aca="false">N209-L209</f>
        <v>-60</v>
      </c>
      <c r="N209" s="318"/>
    </row>
    <row r="210" customFormat="false" ht="15.75" hidden="false" customHeight="true" outlineLevel="0" collapsed="false">
      <c r="A210" s="291" t="s">
        <v>627</v>
      </c>
      <c r="B210" s="191" t="s">
        <v>475</v>
      </c>
      <c r="C210" s="191" t="s">
        <v>460</v>
      </c>
      <c r="D210" s="191" t="s">
        <v>452</v>
      </c>
      <c r="E210" s="191" t="s">
        <v>492</v>
      </c>
      <c r="F210" s="191" t="s">
        <v>454</v>
      </c>
      <c r="G210" s="253"/>
      <c r="H210" s="219" t="n">
        <f aca="false">H213+H236+H249+H285</f>
        <v>1040</v>
      </c>
      <c r="I210" s="219" t="n">
        <f aca="false">I213+I236+I249+I285</f>
        <v>-340</v>
      </c>
      <c r="J210" s="219" t="e">
        <f aca="false">J213+J236+J246+J257+J285</f>
        <v>#VALUE!</v>
      </c>
      <c r="K210" s="125"/>
      <c r="L210" s="316" t="n">
        <f aca="false">L213+L236+L246+L257+L285</f>
        <v>5298.9</v>
      </c>
      <c r="M210" s="316" t="n">
        <f aca="false">M213+M236+M246+M257+M285</f>
        <v>15799.64668</v>
      </c>
      <c r="N210" s="316" t="n">
        <f aca="false">N213+N236+N246+N257+N285</f>
        <v>21098.54668</v>
      </c>
    </row>
    <row r="211" customFormat="false" ht="15.75" hidden="false" customHeight="true" outlineLevel="0" collapsed="false">
      <c r="A211" s="292" t="s">
        <v>490</v>
      </c>
      <c r="B211" s="314"/>
      <c r="C211" s="314"/>
      <c r="D211" s="314"/>
      <c r="E211" s="314"/>
      <c r="F211" s="314"/>
      <c r="G211" s="314" t="s">
        <v>465</v>
      </c>
      <c r="H211" s="293"/>
      <c r="I211" s="293"/>
      <c r="J211" s="293"/>
      <c r="K211" s="182"/>
      <c r="L211" s="315" t="n">
        <f aca="false">L213+L236+L246+L261+L292</f>
        <v>5298.9</v>
      </c>
      <c r="M211" s="315" t="n">
        <f aca="false">M213+M236+M246+M261+M292</f>
        <v>3799.64668</v>
      </c>
      <c r="N211" s="315" t="n">
        <f aca="false">N213+N236+N246+N261+N292</f>
        <v>9098.54668</v>
      </c>
    </row>
    <row r="212" customFormat="false" ht="15.75" hidden="false" customHeight="true" outlineLevel="0" collapsed="false">
      <c r="A212" s="292" t="s">
        <v>491</v>
      </c>
      <c r="B212" s="314"/>
      <c r="C212" s="314"/>
      <c r="D212" s="314"/>
      <c r="E212" s="314"/>
      <c r="F212" s="314"/>
      <c r="G212" s="314" t="s">
        <v>479</v>
      </c>
      <c r="H212" s="293"/>
      <c r="I212" s="293"/>
      <c r="J212" s="293"/>
      <c r="K212" s="182"/>
      <c r="L212" s="315" t="n">
        <f aca="false">L277</f>
        <v>0</v>
      </c>
      <c r="M212" s="315" t="n">
        <f aca="false">M277</f>
        <v>12000</v>
      </c>
      <c r="N212" s="315" t="n">
        <f aca="false">N277</f>
        <v>12000</v>
      </c>
    </row>
    <row r="213" customFormat="false" ht="15" hidden="false" customHeight="true" outlineLevel="0" collapsed="false">
      <c r="A213" s="178" t="s">
        <v>628</v>
      </c>
      <c r="B213" s="191" t="s">
        <v>475</v>
      </c>
      <c r="C213" s="191" t="s">
        <v>460</v>
      </c>
      <c r="D213" s="191" t="s">
        <v>467</v>
      </c>
      <c r="E213" s="191" t="s">
        <v>492</v>
      </c>
      <c r="F213" s="191" t="s">
        <v>454</v>
      </c>
      <c r="G213" s="253"/>
      <c r="H213" s="220" t="n">
        <f aca="false">H214+H230+H221</f>
        <v>40</v>
      </c>
      <c r="I213" s="220" t="n">
        <f aca="false">I214+I230+I221</f>
        <v>-40</v>
      </c>
      <c r="J213" s="219" t="e">
        <f aca="false">J216+J229</f>
        <v>#VALUE!</v>
      </c>
      <c r="K213" s="121"/>
      <c r="L213" s="316" t="n">
        <f aca="false">L216+L229</f>
        <v>720</v>
      </c>
      <c r="M213" s="316" t="n">
        <f aca="false">M216+M229</f>
        <v>100</v>
      </c>
      <c r="N213" s="316" t="n">
        <f aca="false">N216+N229</f>
        <v>820</v>
      </c>
    </row>
    <row r="214" customFormat="false" ht="15" hidden="true" customHeight="true" outlineLevel="0" collapsed="false">
      <c r="A214" s="259" t="s">
        <v>629</v>
      </c>
      <c r="B214" s="67" t="s">
        <v>475</v>
      </c>
      <c r="C214" s="67" t="s">
        <v>460</v>
      </c>
      <c r="D214" s="67" t="s">
        <v>467</v>
      </c>
      <c r="E214" s="67" t="s">
        <v>630</v>
      </c>
      <c r="F214" s="67" t="s">
        <v>454</v>
      </c>
      <c r="G214" s="88"/>
      <c r="H214" s="220" t="n">
        <f aca="false">H217</f>
        <v>0</v>
      </c>
      <c r="I214" s="220" t="n">
        <f aca="false">I217</f>
        <v>0</v>
      </c>
      <c r="J214" s="220" t="e">
        <f aca="false">J217</f>
        <v>#VALUE!</v>
      </c>
      <c r="K214" s="121"/>
      <c r="L214" s="317" t="n">
        <f aca="false">L217</f>
        <v>680</v>
      </c>
      <c r="M214" s="317" t="n">
        <f aca="false">M217</f>
        <v>100</v>
      </c>
      <c r="N214" s="317" t="n">
        <f aca="false">N217</f>
        <v>780</v>
      </c>
    </row>
    <row r="215" customFormat="false" ht="15.75" hidden="false" customHeight="true" outlineLevel="0" collapsed="false">
      <c r="A215" s="292" t="s">
        <v>490</v>
      </c>
      <c r="B215" s="314"/>
      <c r="C215" s="314"/>
      <c r="D215" s="314"/>
      <c r="E215" s="314"/>
      <c r="F215" s="314"/>
      <c r="G215" s="314" t="s">
        <v>465</v>
      </c>
      <c r="H215" s="293"/>
      <c r="I215" s="293"/>
      <c r="J215" s="293"/>
      <c r="K215" s="182"/>
      <c r="L215" s="315" t="n">
        <f aca="false">L216+L229</f>
        <v>720</v>
      </c>
      <c r="M215" s="315" t="n">
        <f aca="false">M216+M229</f>
        <v>100</v>
      </c>
      <c r="N215" s="315" t="n">
        <f aca="false">N216+N229</f>
        <v>820</v>
      </c>
    </row>
    <row r="216" customFormat="false" ht="15.75" hidden="false" customHeight="false" outlineLevel="0" collapsed="false">
      <c r="A216" s="178" t="s">
        <v>498</v>
      </c>
      <c r="B216" s="191" t="s">
        <v>475</v>
      </c>
      <c r="C216" s="191" t="s">
        <v>460</v>
      </c>
      <c r="D216" s="191" t="s">
        <v>467</v>
      </c>
      <c r="E216" s="191" t="s">
        <v>499</v>
      </c>
      <c r="F216" s="191" t="s">
        <v>454</v>
      </c>
      <c r="G216" s="323"/>
      <c r="H216" s="324" t="n">
        <f aca="false">H220</f>
        <v>936.9</v>
      </c>
      <c r="I216" s="324" t="n">
        <f aca="false">I220</f>
        <v>-32.3</v>
      </c>
      <c r="J216" s="219" t="e">
        <f aca="false">J217</f>
        <v>#VALUE!</v>
      </c>
      <c r="K216" s="121"/>
      <c r="L216" s="316" t="n">
        <f aca="false">L217</f>
        <v>680</v>
      </c>
      <c r="M216" s="316" t="n">
        <f aca="false">M217</f>
        <v>100</v>
      </c>
      <c r="N216" s="316" t="n">
        <f aca="false">N217</f>
        <v>780</v>
      </c>
    </row>
    <row r="217" customFormat="false" ht="33.75" hidden="false" customHeight="true" outlineLevel="0" collapsed="false">
      <c r="A217" s="180" t="s">
        <v>515</v>
      </c>
      <c r="B217" s="67" t="s">
        <v>475</v>
      </c>
      <c r="C217" s="67" t="s">
        <v>460</v>
      </c>
      <c r="D217" s="67" t="s">
        <v>467</v>
      </c>
      <c r="E217" s="67" t="s">
        <v>631</v>
      </c>
      <c r="F217" s="67" t="s">
        <v>454</v>
      </c>
      <c r="G217" s="88"/>
      <c r="H217" s="220"/>
      <c r="I217" s="220"/>
      <c r="J217" s="220" t="e">
        <f aca="false">J218+J226</f>
        <v>#VALUE!</v>
      </c>
      <c r="K217" s="121"/>
      <c r="L217" s="317" t="n">
        <f aca="false">L218+L226</f>
        <v>680</v>
      </c>
      <c r="M217" s="317" t="n">
        <f aca="false">M218+M226</f>
        <v>100</v>
      </c>
      <c r="N217" s="317" t="n">
        <f aca="false">N218+N226</f>
        <v>780</v>
      </c>
    </row>
    <row r="218" customFormat="false" ht="56.25" hidden="false" customHeight="true" outlineLevel="0" collapsed="false">
      <c r="A218" s="180" t="s">
        <v>502</v>
      </c>
      <c r="B218" s="67" t="s">
        <v>475</v>
      </c>
      <c r="C218" s="67" t="s">
        <v>460</v>
      </c>
      <c r="D218" s="67" t="s">
        <v>467</v>
      </c>
      <c r="E218" s="67" t="s">
        <v>631</v>
      </c>
      <c r="F218" s="67" t="s">
        <v>503</v>
      </c>
      <c r="G218" s="88"/>
      <c r="H218" s="220"/>
      <c r="I218" s="220"/>
      <c r="J218" s="220" t="n">
        <f aca="false">J219</f>
        <v>906.1</v>
      </c>
      <c r="K218" s="121"/>
      <c r="L218" s="317" t="n">
        <f aca="false">L219</f>
        <v>637</v>
      </c>
      <c r="M218" s="317" t="n">
        <f aca="false">M219</f>
        <v>113</v>
      </c>
      <c r="N218" s="317" t="n">
        <f aca="false">N219</f>
        <v>750</v>
      </c>
    </row>
    <row r="219" customFormat="false" ht="18" hidden="false" customHeight="true" outlineLevel="0" collapsed="false">
      <c r="A219" s="180" t="s">
        <v>504</v>
      </c>
      <c r="B219" s="67" t="s">
        <v>475</v>
      </c>
      <c r="C219" s="67" t="s">
        <v>460</v>
      </c>
      <c r="D219" s="67" t="s">
        <v>467</v>
      </c>
      <c r="E219" s="67" t="s">
        <v>631</v>
      </c>
      <c r="F219" s="67" t="s">
        <v>505</v>
      </c>
      <c r="G219" s="88"/>
      <c r="H219" s="220"/>
      <c r="I219" s="220"/>
      <c r="J219" s="220" t="n">
        <f aca="false">J220+J224</f>
        <v>906.1</v>
      </c>
      <c r="K219" s="121"/>
      <c r="L219" s="317" t="n">
        <f aca="false">L220+L224+L225</f>
        <v>637</v>
      </c>
      <c r="M219" s="317" t="n">
        <f aca="false">M220+M224+M225</f>
        <v>113</v>
      </c>
      <c r="N219" s="317" t="n">
        <f aca="false">N220+N224+N225</f>
        <v>750</v>
      </c>
    </row>
    <row r="220" customFormat="false" ht="34.5" hidden="false" customHeight="true" outlineLevel="0" collapsed="false">
      <c r="A220" s="180" t="s">
        <v>517</v>
      </c>
      <c r="B220" s="67" t="s">
        <v>475</v>
      </c>
      <c r="C220" s="67" t="s">
        <v>460</v>
      </c>
      <c r="D220" s="67" t="s">
        <v>467</v>
      </c>
      <c r="E220" s="67" t="s">
        <v>631</v>
      </c>
      <c r="F220" s="67" t="s">
        <v>507</v>
      </c>
      <c r="G220" s="88" t="s">
        <v>465</v>
      </c>
      <c r="H220" s="222" t="n">
        <v>936.9</v>
      </c>
      <c r="I220" s="222" t="n">
        <f aca="false">J220-H220</f>
        <v>-32.3</v>
      </c>
      <c r="J220" s="287" t="n">
        <v>904.6</v>
      </c>
      <c r="K220" s="205"/>
      <c r="L220" s="318" t="n">
        <v>470</v>
      </c>
      <c r="M220" s="318" t="n">
        <f aca="false">N220-L220</f>
        <v>106</v>
      </c>
      <c r="N220" s="318" t="n">
        <v>576</v>
      </c>
    </row>
    <row r="221" customFormat="false" ht="15" hidden="true" customHeight="true" outlineLevel="0" collapsed="false">
      <c r="A221" s="180" t="s">
        <v>632</v>
      </c>
      <c r="B221" s="67" t="s">
        <v>475</v>
      </c>
      <c r="C221" s="67" t="s">
        <v>460</v>
      </c>
      <c r="D221" s="67" t="s">
        <v>467</v>
      </c>
      <c r="E221" s="67" t="s">
        <v>633</v>
      </c>
      <c r="F221" s="67" t="s">
        <v>454</v>
      </c>
      <c r="G221" s="88"/>
      <c r="H221" s="225" t="n">
        <f aca="false">H222</f>
        <v>0</v>
      </c>
      <c r="I221" s="225" t="n">
        <f aca="false">I222</f>
        <v>0</v>
      </c>
      <c r="J221" s="287"/>
      <c r="K221" s="205"/>
      <c r="L221" s="318"/>
      <c r="M221" s="318"/>
      <c r="N221" s="318"/>
    </row>
    <row r="222" customFormat="false" ht="15" hidden="true" customHeight="true" outlineLevel="0" collapsed="false">
      <c r="A222" s="180" t="s">
        <v>634</v>
      </c>
      <c r="B222" s="67" t="s">
        <v>475</v>
      </c>
      <c r="C222" s="67" t="s">
        <v>460</v>
      </c>
      <c r="D222" s="67" t="s">
        <v>467</v>
      </c>
      <c r="E222" s="67" t="s">
        <v>635</v>
      </c>
      <c r="F222" s="67" t="s">
        <v>454</v>
      </c>
      <c r="G222" s="88"/>
      <c r="H222" s="225" t="n">
        <f aca="false">H223</f>
        <v>0</v>
      </c>
      <c r="I222" s="225" t="n">
        <f aca="false">I223</f>
        <v>0</v>
      </c>
      <c r="J222" s="287"/>
      <c r="K222" s="205"/>
      <c r="L222" s="318"/>
      <c r="M222" s="318"/>
      <c r="N222" s="318"/>
    </row>
    <row r="223" customFormat="false" ht="9.75" hidden="true" customHeight="true" outlineLevel="0" collapsed="false">
      <c r="A223" s="180" t="s">
        <v>636</v>
      </c>
      <c r="B223" s="67" t="s">
        <v>475</v>
      </c>
      <c r="C223" s="67" t="s">
        <v>460</v>
      </c>
      <c r="D223" s="67" t="s">
        <v>467</v>
      </c>
      <c r="E223" s="67" t="s">
        <v>635</v>
      </c>
      <c r="F223" s="67" t="s">
        <v>637</v>
      </c>
      <c r="G223" s="88"/>
      <c r="H223" s="222"/>
      <c r="I223" s="222"/>
      <c r="J223" s="287"/>
      <c r="K223" s="205"/>
      <c r="L223" s="318"/>
      <c r="M223" s="318"/>
      <c r="N223" s="318"/>
    </row>
    <row r="224" customFormat="false" ht="15" hidden="false" customHeight="true" outlineLevel="0" collapsed="false">
      <c r="A224" s="180" t="s">
        <v>508</v>
      </c>
      <c r="B224" s="67" t="s">
        <v>475</v>
      </c>
      <c r="C224" s="67" t="s">
        <v>460</v>
      </c>
      <c r="D224" s="67" t="s">
        <v>467</v>
      </c>
      <c r="E224" s="67" t="s">
        <v>631</v>
      </c>
      <c r="F224" s="67" t="s">
        <v>509</v>
      </c>
      <c r="G224" s="88" t="s">
        <v>465</v>
      </c>
      <c r="H224" s="222"/>
      <c r="I224" s="222"/>
      <c r="J224" s="287" t="n">
        <v>1.5</v>
      </c>
      <c r="K224" s="205"/>
      <c r="L224" s="318"/>
      <c r="M224" s="318" t="n">
        <f aca="false">N224-L224</f>
        <v>0</v>
      </c>
      <c r="N224" s="318"/>
    </row>
    <row r="225" customFormat="false" ht="15" hidden="false" customHeight="true" outlineLevel="0" collapsed="false">
      <c r="A225" s="180" t="s">
        <v>510</v>
      </c>
      <c r="B225" s="67" t="s">
        <v>475</v>
      </c>
      <c r="C225" s="67" t="s">
        <v>460</v>
      </c>
      <c r="D225" s="67" t="s">
        <v>467</v>
      </c>
      <c r="E225" s="67" t="s">
        <v>631</v>
      </c>
      <c r="F225" s="67" t="s">
        <v>511</v>
      </c>
      <c r="G225" s="88" t="s">
        <v>465</v>
      </c>
      <c r="H225" s="222"/>
      <c r="I225" s="222"/>
      <c r="J225" s="222"/>
      <c r="K225" s="183"/>
      <c r="L225" s="318" t="n">
        <v>167</v>
      </c>
      <c r="M225" s="318" t="n">
        <f aca="false">N225-L225</f>
        <v>7</v>
      </c>
      <c r="N225" s="318" t="n">
        <v>174</v>
      </c>
    </row>
    <row r="226" customFormat="false" ht="15.75" hidden="false" customHeight="true" outlineLevel="0" collapsed="false">
      <c r="A226" s="180" t="s">
        <v>520</v>
      </c>
      <c r="B226" s="67" t="s">
        <v>475</v>
      </c>
      <c r="C226" s="67" t="s">
        <v>460</v>
      </c>
      <c r="D226" s="67" t="s">
        <v>467</v>
      </c>
      <c r="E226" s="67" t="s">
        <v>631</v>
      </c>
      <c r="F226" s="67" t="s">
        <v>521</v>
      </c>
      <c r="G226" s="88"/>
      <c r="H226" s="222"/>
      <c r="I226" s="222"/>
      <c r="J226" s="225" t="e">
        <f aca="false">J227</f>
        <v>#VALUE!</v>
      </c>
      <c r="K226" s="121"/>
      <c r="L226" s="104" t="n">
        <f aca="false">L227</f>
        <v>43</v>
      </c>
      <c r="M226" s="104" t="n">
        <f aca="false">M227</f>
        <v>-13</v>
      </c>
      <c r="N226" s="104" t="n">
        <f aca="false">N227</f>
        <v>30</v>
      </c>
    </row>
    <row r="227" customFormat="false" ht="28.5" hidden="false" customHeight="true" outlineLevel="0" collapsed="false">
      <c r="A227" s="180" t="s">
        <v>522</v>
      </c>
      <c r="B227" s="67" t="s">
        <v>475</v>
      </c>
      <c r="C227" s="67" t="s">
        <v>460</v>
      </c>
      <c r="D227" s="67" t="s">
        <v>467</v>
      </c>
      <c r="E227" s="67" t="s">
        <v>631</v>
      </c>
      <c r="F227" s="67" t="s">
        <v>523</v>
      </c>
      <c r="G227" s="88"/>
      <c r="H227" s="222"/>
      <c r="I227" s="222"/>
      <c r="J227" s="225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13</v>
      </c>
      <c r="N227" s="104" t="n">
        <f aca="false">N228</f>
        <v>30</v>
      </c>
    </row>
    <row r="228" customFormat="false" ht="27" hidden="false" customHeight="true" outlineLevel="0" collapsed="false">
      <c r="A228" s="180" t="s">
        <v>526</v>
      </c>
      <c r="B228" s="67" t="s">
        <v>475</v>
      </c>
      <c r="C228" s="67" t="s">
        <v>460</v>
      </c>
      <c r="D228" s="67" t="s">
        <v>467</v>
      </c>
      <c r="E228" s="67" t="s">
        <v>631</v>
      </c>
      <c r="F228" s="67" t="s">
        <v>527</v>
      </c>
      <c r="G228" s="88" t="s">
        <v>465</v>
      </c>
      <c r="H228" s="222"/>
      <c r="I228" s="222"/>
      <c r="J228" s="287" t="n">
        <v>10</v>
      </c>
      <c r="K228" s="205"/>
      <c r="L228" s="318" t="n">
        <v>43</v>
      </c>
      <c r="M228" s="318" t="n">
        <f aca="false">N228-L228</f>
        <v>-13</v>
      </c>
      <c r="N228" s="318" t="n">
        <v>30</v>
      </c>
    </row>
    <row r="229" customFormat="false" ht="15" hidden="false" customHeight="true" outlineLevel="0" collapsed="false">
      <c r="A229" s="291" t="s">
        <v>603</v>
      </c>
      <c r="B229" s="191" t="s">
        <v>475</v>
      </c>
      <c r="C229" s="191" t="s">
        <v>460</v>
      </c>
      <c r="D229" s="191" t="s">
        <v>467</v>
      </c>
      <c r="E229" s="191" t="s">
        <v>604</v>
      </c>
      <c r="F229" s="191" t="s">
        <v>454</v>
      </c>
      <c r="G229" s="253"/>
      <c r="H229" s="228"/>
      <c r="I229" s="228"/>
      <c r="J229" s="227" t="n">
        <f aca="false">J230</f>
        <v>0</v>
      </c>
      <c r="K229" s="121"/>
      <c r="L229" s="329" t="n">
        <f aca="false">L230</f>
        <v>40</v>
      </c>
      <c r="M229" s="329" t="n">
        <f aca="false">M230</f>
        <v>0</v>
      </c>
      <c r="N229" s="329" t="n">
        <f aca="false">N230</f>
        <v>40</v>
      </c>
    </row>
    <row r="230" customFormat="false" ht="47.25" hidden="false" customHeight="true" outlineLevel="0" collapsed="false">
      <c r="A230" s="180" t="s">
        <v>638</v>
      </c>
      <c r="B230" s="67" t="s">
        <v>475</v>
      </c>
      <c r="C230" s="67" t="s">
        <v>460</v>
      </c>
      <c r="D230" s="67" t="s">
        <v>467</v>
      </c>
      <c r="E230" s="67" t="s">
        <v>639</v>
      </c>
      <c r="F230" s="67" t="s">
        <v>454</v>
      </c>
      <c r="G230" s="88"/>
      <c r="H230" s="220" t="n">
        <f aca="false">H235</f>
        <v>40</v>
      </c>
      <c r="I230" s="220" t="n">
        <f aca="false">I235</f>
        <v>-40</v>
      </c>
      <c r="J230" s="220" t="n">
        <f aca="false">J231</f>
        <v>0</v>
      </c>
      <c r="K230" s="121"/>
      <c r="L230" s="317" t="n">
        <f aca="false">L232+L234</f>
        <v>40</v>
      </c>
      <c r="M230" s="317" t="n">
        <f aca="false">M232+M234</f>
        <v>0</v>
      </c>
      <c r="N230" s="317" t="n">
        <f aca="false">N232+N234</f>
        <v>40</v>
      </c>
    </row>
    <row r="231" customFormat="false" ht="48" hidden="true" customHeight="true" outlineLevel="0" collapsed="false">
      <c r="A231" s="180"/>
      <c r="B231" s="67"/>
      <c r="C231" s="67"/>
      <c r="D231" s="67"/>
      <c r="E231" s="67"/>
      <c r="F231" s="67"/>
      <c r="G231" s="88"/>
      <c r="H231" s="220"/>
      <c r="I231" s="220"/>
      <c r="J231" s="220"/>
      <c r="K231" s="121"/>
      <c r="L231" s="317"/>
      <c r="M231" s="317"/>
      <c r="N231" s="317"/>
    </row>
    <row r="232" customFormat="false" ht="15.75" hidden="false" customHeight="true" outlineLevel="0" collapsed="false">
      <c r="A232" s="180" t="s">
        <v>520</v>
      </c>
      <c r="B232" s="67" t="s">
        <v>475</v>
      </c>
      <c r="C232" s="67" t="s">
        <v>460</v>
      </c>
      <c r="D232" s="67" t="s">
        <v>467</v>
      </c>
      <c r="E232" s="67" t="s">
        <v>639</v>
      </c>
      <c r="F232" s="67" t="s">
        <v>521</v>
      </c>
      <c r="G232" s="88"/>
      <c r="H232" s="222"/>
      <c r="I232" s="222"/>
      <c r="J232" s="225" t="n">
        <f aca="false">J233</f>
        <v>20</v>
      </c>
      <c r="K232" s="121"/>
      <c r="L232" s="104" t="n">
        <f aca="false">L233</f>
        <v>15</v>
      </c>
      <c r="M232" s="104" t="n">
        <f aca="false">M233</f>
        <v>-15</v>
      </c>
      <c r="N232" s="104" t="n">
        <f aca="false">N233</f>
        <v>0</v>
      </c>
    </row>
    <row r="233" customFormat="false" ht="28.5" hidden="false" customHeight="true" outlineLevel="0" collapsed="false">
      <c r="A233" s="180" t="s">
        <v>522</v>
      </c>
      <c r="B233" s="67" t="s">
        <v>475</v>
      </c>
      <c r="C233" s="67" t="s">
        <v>460</v>
      </c>
      <c r="D233" s="67" t="s">
        <v>467</v>
      </c>
      <c r="E233" s="67" t="s">
        <v>639</v>
      </c>
      <c r="F233" s="67" t="s">
        <v>527</v>
      </c>
      <c r="G233" s="88" t="s">
        <v>465</v>
      </c>
      <c r="H233" s="222"/>
      <c r="I233" s="222"/>
      <c r="J233" s="287" t="n">
        <v>20</v>
      </c>
      <c r="K233" s="205"/>
      <c r="L233" s="318" t="n">
        <v>15</v>
      </c>
      <c r="M233" s="318" t="n">
        <f aca="false">N233-L233</f>
        <v>-15</v>
      </c>
      <c r="N233" s="318"/>
    </row>
    <row r="234" customFormat="false" ht="14.25" hidden="false" customHeight="true" outlineLevel="0" collapsed="false">
      <c r="A234" s="180" t="s">
        <v>528</v>
      </c>
      <c r="B234" s="67" t="s">
        <v>475</v>
      </c>
      <c r="C234" s="67" t="s">
        <v>460</v>
      </c>
      <c r="D234" s="67" t="s">
        <v>467</v>
      </c>
      <c r="E234" s="67" t="s">
        <v>639</v>
      </c>
      <c r="F234" s="67" t="s">
        <v>529</v>
      </c>
      <c r="G234" s="88"/>
      <c r="H234" s="222"/>
      <c r="I234" s="222"/>
      <c r="J234" s="225" t="n">
        <f aca="false">J235</f>
        <v>0</v>
      </c>
      <c r="K234" s="121"/>
      <c r="L234" s="104" t="n">
        <f aca="false">L235</f>
        <v>25</v>
      </c>
      <c r="M234" s="104" t="n">
        <f aca="false">M235</f>
        <v>15</v>
      </c>
      <c r="N234" s="104" t="n">
        <f aca="false">N235</f>
        <v>40</v>
      </c>
    </row>
    <row r="235" customFormat="false" ht="15" hidden="false" customHeight="true" outlineLevel="0" collapsed="false">
      <c r="A235" s="180" t="s">
        <v>530</v>
      </c>
      <c r="B235" s="67" t="s">
        <v>475</v>
      </c>
      <c r="C235" s="67" t="s">
        <v>460</v>
      </c>
      <c r="D235" s="67" t="s">
        <v>467</v>
      </c>
      <c r="E235" s="67" t="s">
        <v>639</v>
      </c>
      <c r="F235" s="88" t="s">
        <v>531</v>
      </c>
      <c r="G235" s="88" t="s">
        <v>465</v>
      </c>
      <c r="H235" s="222" t="n">
        <f aca="false">'[1]Ведомственная структура'!$H$52</f>
        <v>40</v>
      </c>
      <c r="I235" s="222" t="n">
        <f aca="false">J235-H235</f>
        <v>-40</v>
      </c>
      <c r="J235" s="287"/>
      <c r="K235" s="205"/>
      <c r="L235" s="318" t="n">
        <v>25</v>
      </c>
      <c r="M235" s="318" t="n">
        <f aca="false">N235-L235</f>
        <v>15</v>
      </c>
      <c r="N235" s="318" t="n">
        <v>40</v>
      </c>
    </row>
    <row r="236" customFormat="false" ht="15" hidden="false" customHeight="true" outlineLevel="0" collapsed="false">
      <c r="A236" s="178" t="s">
        <v>640</v>
      </c>
      <c r="B236" s="191" t="s">
        <v>475</v>
      </c>
      <c r="C236" s="191" t="s">
        <v>460</v>
      </c>
      <c r="D236" s="191" t="s">
        <v>462</v>
      </c>
      <c r="E236" s="191" t="s">
        <v>492</v>
      </c>
      <c r="F236" s="191" t="s">
        <v>454</v>
      </c>
      <c r="G236" s="253"/>
      <c r="H236" s="220" t="n">
        <f aca="false">H241</f>
        <v>0</v>
      </c>
      <c r="I236" s="220" t="n">
        <f aca="false">I241</f>
        <v>0</v>
      </c>
      <c r="J236" s="219" t="n">
        <f aca="false">J238</f>
        <v>0</v>
      </c>
      <c r="K236" s="183"/>
      <c r="L236" s="316" t="n">
        <f aca="false">L238</f>
        <v>80</v>
      </c>
      <c r="M236" s="316" t="n">
        <f aca="false">M238</f>
        <v>20</v>
      </c>
      <c r="N236" s="316" t="n">
        <f aca="false">N238</f>
        <v>100</v>
      </c>
    </row>
    <row r="237" customFormat="false" ht="15.75" hidden="false" customHeight="true" outlineLevel="0" collapsed="false">
      <c r="A237" s="292" t="s">
        <v>490</v>
      </c>
      <c r="B237" s="314"/>
      <c r="C237" s="314"/>
      <c r="D237" s="314"/>
      <c r="E237" s="314"/>
      <c r="F237" s="314"/>
      <c r="G237" s="314" t="s">
        <v>465</v>
      </c>
      <c r="H237" s="293"/>
      <c r="I237" s="293"/>
      <c r="J237" s="293"/>
      <c r="K237" s="182"/>
      <c r="L237" s="315" t="n">
        <f aca="false">L238</f>
        <v>80</v>
      </c>
      <c r="M237" s="315" t="n">
        <f aca="false">M238</f>
        <v>20</v>
      </c>
      <c r="N237" s="315" t="n">
        <f aca="false">N238</f>
        <v>100</v>
      </c>
    </row>
    <row r="238" customFormat="false" ht="15" hidden="false" customHeight="true" outlineLevel="0" collapsed="false">
      <c r="A238" s="178" t="s">
        <v>603</v>
      </c>
      <c r="B238" s="191" t="s">
        <v>475</v>
      </c>
      <c r="C238" s="191" t="s">
        <v>460</v>
      </c>
      <c r="D238" s="191" t="s">
        <v>462</v>
      </c>
      <c r="E238" s="191" t="s">
        <v>604</v>
      </c>
      <c r="F238" s="191" t="s">
        <v>454</v>
      </c>
      <c r="G238" s="253"/>
      <c r="H238" s="228"/>
      <c r="I238" s="228"/>
      <c r="J238" s="227" t="n">
        <f aca="false">J239</f>
        <v>0</v>
      </c>
      <c r="K238" s="121"/>
      <c r="L238" s="329" t="n">
        <f aca="false">L239</f>
        <v>80</v>
      </c>
      <c r="M238" s="329" t="n">
        <f aca="false">M239</f>
        <v>20</v>
      </c>
      <c r="N238" s="329" t="n">
        <f aca="false">N239</f>
        <v>100</v>
      </c>
    </row>
    <row r="239" customFormat="false" ht="55.5" hidden="false" customHeight="true" outlineLevel="0" collapsed="false">
      <c r="A239" s="138" t="s">
        <v>641</v>
      </c>
      <c r="B239" s="67" t="s">
        <v>475</v>
      </c>
      <c r="C239" s="67" t="s">
        <v>460</v>
      </c>
      <c r="D239" s="67" t="s">
        <v>462</v>
      </c>
      <c r="E239" s="67" t="s">
        <v>642</v>
      </c>
      <c r="F239" s="67" t="s">
        <v>454</v>
      </c>
      <c r="G239" s="323"/>
      <c r="H239" s="328"/>
      <c r="I239" s="328"/>
      <c r="J239" s="225" t="n">
        <f aca="false">J240</f>
        <v>0</v>
      </c>
      <c r="K239" s="121"/>
      <c r="L239" s="104" t="n">
        <f aca="false">L243</f>
        <v>80</v>
      </c>
      <c r="M239" s="104" t="n">
        <f aca="false">M243</f>
        <v>20</v>
      </c>
      <c r="N239" s="104" t="n">
        <f aca="false">N243</f>
        <v>100</v>
      </c>
    </row>
    <row r="240" customFormat="false" ht="47.25" hidden="true" customHeight="true" outlineLevel="0" collapsed="false">
      <c r="A240" s="180"/>
      <c r="B240" s="67"/>
      <c r="C240" s="67"/>
      <c r="D240" s="67"/>
      <c r="E240" s="67"/>
      <c r="F240" s="67"/>
      <c r="G240" s="253"/>
      <c r="H240" s="220"/>
      <c r="I240" s="220"/>
      <c r="J240" s="220"/>
      <c r="K240" s="183"/>
      <c r="L240" s="317"/>
      <c r="M240" s="317"/>
      <c r="N240" s="317"/>
    </row>
    <row r="241" customFormat="false" ht="15" hidden="true" customHeight="true" outlineLevel="0" collapsed="false">
      <c r="A241" s="259"/>
      <c r="B241" s="67"/>
      <c r="C241" s="67"/>
      <c r="D241" s="67"/>
      <c r="E241" s="67" t="s">
        <v>643</v>
      </c>
      <c r="F241" s="67"/>
      <c r="G241" s="88"/>
      <c r="H241" s="220"/>
      <c r="I241" s="220"/>
      <c r="J241" s="220"/>
      <c r="K241" s="183"/>
      <c r="L241" s="317"/>
      <c r="M241" s="317"/>
      <c r="N241" s="317"/>
    </row>
    <row r="242" customFormat="false" ht="15" hidden="true" customHeight="true" outlineLevel="0" collapsed="false">
      <c r="A242" s="180"/>
      <c r="B242" s="67"/>
      <c r="C242" s="67"/>
      <c r="D242" s="67"/>
      <c r="E242" s="67" t="s">
        <v>644</v>
      </c>
      <c r="F242" s="67"/>
      <c r="G242" s="88"/>
      <c r="H242" s="220"/>
      <c r="I242" s="220"/>
      <c r="J242" s="220"/>
      <c r="K242" s="183"/>
      <c r="L242" s="317"/>
      <c r="M242" s="317"/>
      <c r="N242" s="317"/>
    </row>
    <row r="243" customFormat="false" ht="15.75" hidden="false" customHeight="true" outlineLevel="0" collapsed="false">
      <c r="A243" s="180" t="s">
        <v>520</v>
      </c>
      <c r="B243" s="67" t="s">
        <v>475</v>
      </c>
      <c r="C243" s="67" t="s">
        <v>460</v>
      </c>
      <c r="D243" s="67" t="s">
        <v>462</v>
      </c>
      <c r="E243" s="67" t="s">
        <v>642</v>
      </c>
      <c r="F243" s="67" t="s">
        <v>521</v>
      </c>
      <c r="G243" s="88"/>
      <c r="H243" s="222"/>
      <c r="I243" s="222"/>
      <c r="J243" s="225" t="n">
        <f aca="false">J244</f>
        <v>80</v>
      </c>
      <c r="K243" s="121"/>
      <c r="L243" s="104" t="n">
        <f aca="false">L244</f>
        <v>80</v>
      </c>
      <c r="M243" s="104" t="n">
        <f aca="false">M244</f>
        <v>20</v>
      </c>
      <c r="N243" s="104" t="n">
        <f aca="false">N244</f>
        <v>100</v>
      </c>
    </row>
    <row r="244" customFormat="false" ht="28.5" hidden="false" customHeight="true" outlineLevel="0" collapsed="false">
      <c r="A244" s="180" t="s">
        <v>522</v>
      </c>
      <c r="B244" s="67" t="s">
        <v>475</v>
      </c>
      <c r="C244" s="67" t="s">
        <v>460</v>
      </c>
      <c r="D244" s="67" t="s">
        <v>462</v>
      </c>
      <c r="E244" s="67" t="s">
        <v>642</v>
      </c>
      <c r="F244" s="67" t="s">
        <v>523</v>
      </c>
      <c r="G244" s="88"/>
      <c r="H244" s="222"/>
      <c r="I244" s="222"/>
      <c r="J244" s="225" t="n">
        <f aca="false">J245</f>
        <v>80</v>
      </c>
      <c r="K244" s="121"/>
      <c r="L244" s="104" t="n">
        <f aca="false">L245</f>
        <v>80</v>
      </c>
      <c r="M244" s="104" t="n">
        <f aca="false">M245</f>
        <v>20</v>
      </c>
      <c r="N244" s="104" t="n">
        <f aca="false">N245</f>
        <v>100</v>
      </c>
    </row>
    <row r="245" customFormat="false" ht="29.25" hidden="false" customHeight="true" outlineLevel="0" collapsed="false">
      <c r="A245" s="180" t="s">
        <v>526</v>
      </c>
      <c r="B245" s="67" t="s">
        <v>475</v>
      </c>
      <c r="C245" s="67" t="s">
        <v>460</v>
      </c>
      <c r="D245" s="67" t="s">
        <v>462</v>
      </c>
      <c r="E245" s="67" t="s">
        <v>642</v>
      </c>
      <c r="F245" s="67" t="s">
        <v>527</v>
      </c>
      <c r="G245" s="88" t="s">
        <v>465</v>
      </c>
      <c r="H245" s="222" t="n">
        <v>0</v>
      </c>
      <c r="I245" s="222" t="n">
        <f aca="false">J245-H245</f>
        <v>80</v>
      </c>
      <c r="J245" s="287" t="n">
        <v>80</v>
      </c>
      <c r="K245" s="205"/>
      <c r="L245" s="318" t="n">
        <v>80</v>
      </c>
      <c r="M245" s="318" t="n">
        <f aca="false">N245-L245</f>
        <v>20</v>
      </c>
      <c r="N245" s="318" t="n">
        <v>100</v>
      </c>
    </row>
    <row r="246" customFormat="false" ht="15" hidden="false" customHeight="true" outlineLevel="0" collapsed="false">
      <c r="A246" s="178" t="s">
        <v>645</v>
      </c>
      <c r="B246" s="191" t="s">
        <v>475</v>
      </c>
      <c r="C246" s="191" t="s">
        <v>460</v>
      </c>
      <c r="D246" s="191" t="s">
        <v>646</v>
      </c>
      <c r="E246" s="191" t="s">
        <v>492</v>
      </c>
      <c r="F246" s="191" t="s">
        <v>454</v>
      </c>
      <c r="G246" s="253"/>
      <c r="H246" s="220" t="n">
        <f aca="false">H249</f>
        <v>600</v>
      </c>
      <c r="I246" s="220" t="n">
        <f aca="false">I249</f>
        <v>100</v>
      </c>
      <c r="J246" s="219" t="n">
        <f aca="false">J248</f>
        <v>700</v>
      </c>
      <c r="K246" s="121"/>
      <c r="L246" s="316" t="n">
        <f aca="false">L248</f>
        <v>900</v>
      </c>
      <c r="M246" s="316" t="n">
        <f aca="false">M248</f>
        <v>100</v>
      </c>
      <c r="N246" s="316" t="n">
        <f aca="false">N248</f>
        <v>1000</v>
      </c>
    </row>
    <row r="247" customFormat="false" ht="15.75" hidden="false" customHeight="true" outlineLevel="0" collapsed="false">
      <c r="A247" s="292" t="s">
        <v>490</v>
      </c>
      <c r="B247" s="314"/>
      <c r="C247" s="314"/>
      <c r="D247" s="314"/>
      <c r="E247" s="314"/>
      <c r="F247" s="314"/>
      <c r="G247" s="314" t="s">
        <v>465</v>
      </c>
      <c r="H247" s="293"/>
      <c r="I247" s="293"/>
      <c r="J247" s="293"/>
      <c r="K247" s="182"/>
      <c r="L247" s="315" t="n">
        <f aca="false">L248</f>
        <v>900</v>
      </c>
      <c r="M247" s="315" t="n">
        <f aca="false">M248</f>
        <v>100</v>
      </c>
      <c r="N247" s="315" t="n">
        <f aca="false">N248</f>
        <v>1000</v>
      </c>
    </row>
    <row r="248" customFormat="false" ht="18" hidden="false" customHeight="true" outlineLevel="0" collapsed="false">
      <c r="A248" s="178" t="s">
        <v>498</v>
      </c>
      <c r="B248" s="191" t="s">
        <v>475</v>
      </c>
      <c r="C248" s="191" t="s">
        <v>460</v>
      </c>
      <c r="D248" s="191" t="s">
        <v>646</v>
      </c>
      <c r="E248" s="191" t="s">
        <v>499</v>
      </c>
      <c r="F248" s="191" t="s">
        <v>454</v>
      </c>
      <c r="G248" s="253"/>
      <c r="H248" s="219" t="n">
        <f aca="false">H255</f>
        <v>600</v>
      </c>
      <c r="I248" s="219" t="n">
        <f aca="false">I255</f>
        <v>100</v>
      </c>
      <c r="J248" s="219" t="n">
        <f aca="false">J249</f>
        <v>700</v>
      </c>
      <c r="K248" s="121"/>
      <c r="L248" s="316" t="n">
        <f aca="false">L249</f>
        <v>900</v>
      </c>
      <c r="M248" s="316" t="n">
        <f aca="false">M249</f>
        <v>100</v>
      </c>
      <c r="N248" s="316" t="n">
        <f aca="false">N249</f>
        <v>1000</v>
      </c>
    </row>
    <row r="249" customFormat="false" ht="31.5" hidden="false" customHeight="true" outlineLevel="0" collapsed="false">
      <c r="A249" s="138" t="s">
        <v>647</v>
      </c>
      <c r="B249" s="110" t="s">
        <v>475</v>
      </c>
      <c r="C249" s="110" t="s">
        <v>460</v>
      </c>
      <c r="D249" s="110" t="s">
        <v>646</v>
      </c>
      <c r="E249" s="110" t="s">
        <v>648</v>
      </c>
      <c r="F249" s="67" t="s">
        <v>454</v>
      </c>
      <c r="G249" s="88"/>
      <c r="H249" s="220" t="n">
        <f aca="false">H255</f>
        <v>600</v>
      </c>
      <c r="I249" s="220" t="n">
        <f aca="false">I255</f>
        <v>100</v>
      </c>
      <c r="J249" s="220" t="n">
        <f aca="false">J250</f>
        <v>700</v>
      </c>
      <c r="K249" s="121"/>
      <c r="L249" s="317" t="n">
        <f aca="false">L250</f>
        <v>900</v>
      </c>
      <c r="M249" s="317" t="n">
        <f aca="false">M250</f>
        <v>100</v>
      </c>
      <c r="N249" s="317" t="n">
        <f aca="false">N254</f>
        <v>1000</v>
      </c>
    </row>
    <row r="250" customFormat="false" ht="43.5" hidden="true" customHeight="true" outlineLevel="0" collapsed="false">
      <c r="A250" s="331"/>
      <c r="B250" s="332"/>
      <c r="C250" s="332"/>
      <c r="D250" s="332"/>
      <c r="E250" s="332"/>
      <c r="F250" s="67"/>
      <c r="G250" s="88"/>
      <c r="H250" s="220"/>
      <c r="I250" s="220"/>
      <c r="J250" s="220" t="n">
        <f aca="false">J251</f>
        <v>700</v>
      </c>
      <c r="K250" s="121"/>
      <c r="L250" s="317" t="n">
        <f aca="false">L252+L254</f>
        <v>900</v>
      </c>
      <c r="M250" s="317" t="n">
        <f aca="false">M252+M254</f>
        <v>100</v>
      </c>
      <c r="N250" s="317"/>
    </row>
    <row r="251" customFormat="false" ht="15.75" hidden="true" customHeight="true" outlineLevel="0" collapsed="false">
      <c r="A251" s="331"/>
      <c r="B251" s="332"/>
      <c r="C251" s="332"/>
      <c r="D251" s="332"/>
      <c r="E251" s="332"/>
      <c r="F251" s="67"/>
      <c r="G251" s="88"/>
      <c r="H251" s="222"/>
      <c r="I251" s="222"/>
      <c r="J251" s="225" t="n">
        <f aca="false">J254</f>
        <v>700</v>
      </c>
      <c r="K251" s="121"/>
      <c r="L251" s="104"/>
      <c r="M251" s="104"/>
      <c r="N251" s="104"/>
    </row>
    <row r="252" customFormat="false" ht="15.75" hidden="true" customHeight="true" outlineLevel="0" collapsed="false">
      <c r="A252" s="331" t="s">
        <v>520</v>
      </c>
      <c r="B252" s="332" t="s">
        <v>475</v>
      </c>
      <c r="C252" s="332" t="s">
        <v>460</v>
      </c>
      <c r="D252" s="332" t="s">
        <v>646</v>
      </c>
      <c r="E252" s="332" t="s">
        <v>649</v>
      </c>
      <c r="F252" s="67" t="s">
        <v>521</v>
      </c>
      <c r="G252" s="88"/>
      <c r="H252" s="222"/>
      <c r="I252" s="222"/>
      <c r="J252" s="225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</row>
    <row r="253" customFormat="false" ht="15.75" hidden="true" customHeight="true" outlineLevel="0" collapsed="false">
      <c r="A253" s="331" t="s">
        <v>526</v>
      </c>
      <c r="B253" s="332" t="s">
        <v>475</v>
      </c>
      <c r="C253" s="332" t="s">
        <v>460</v>
      </c>
      <c r="D253" s="332" t="s">
        <v>646</v>
      </c>
      <c r="E253" s="332" t="s">
        <v>649</v>
      </c>
      <c r="F253" s="67" t="s">
        <v>527</v>
      </c>
      <c r="G253" s="88"/>
      <c r="H253" s="222"/>
      <c r="I253" s="222"/>
      <c r="J253" s="225"/>
      <c r="K253" s="121"/>
      <c r="L253" s="318"/>
      <c r="M253" s="318" t="n">
        <f aca="false">N253-L253</f>
        <v>0</v>
      </c>
      <c r="N253" s="318"/>
    </row>
    <row r="254" customFormat="false" ht="15" hidden="false" customHeight="true" outlineLevel="0" collapsed="false">
      <c r="A254" s="180" t="s">
        <v>520</v>
      </c>
      <c r="B254" s="110" t="s">
        <v>475</v>
      </c>
      <c r="C254" s="110" t="s">
        <v>460</v>
      </c>
      <c r="D254" s="110" t="s">
        <v>646</v>
      </c>
      <c r="E254" s="110" t="s">
        <v>648</v>
      </c>
      <c r="F254" s="67" t="s">
        <v>521</v>
      </c>
      <c r="G254" s="88"/>
      <c r="H254" s="222"/>
      <c r="I254" s="222"/>
      <c r="J254" s="225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</row>
    <row r="255" customFormat="false" ht="36" hidden="false" customHeight="true" outlineLevel="0" collapsed="false">
      <c r="A255" s="180" t="s">
        <v>522</v>
      </c>
      <c r="B255" s="110" t="s">
        <v>475</v>
      </c>
      <c r="C255" s="110" t="s">
        <v>460</v>
      </c>
      <c r="D255" s="110" t="s">
        <v>646</v>
      </c>
      <c r="E255" s="110" t="s">
        <v>648</v>
      </c>
      <c r="F255" s="67" t="s">
        <v>523</v>
      </c>
      <c r="G255" s="88"/>
      <c r="H255" s="222" t="n">
        <v>600</v>
      </c>
      <c r="I255" s="222" t="n">
        <f aca="false">J255-H255</f>
        <v>100</v>
      </c>
      <c r="J255" s="287" t="n">
        <v>700</v>
      </c>
      <c r="K255" s="205"/>
      <c r="L255" s="319" t="n">
        <f aca="false">L256</f>
        <v>900</v>
      </c>
      <c r="M255" s="319" t="n">
        <f aca="false">M256</f>
        <v>100</v>
      </c>
      <c r="N255" s="319" t="n">
        <f aca="false">N256</f>
        <v>1000</v>
      </c>
    </row>
    <row r="256" customFormat="false" ht="32.25" hidden="false" customHeight="true" outlineLevel="0" collapsed="false">
      <c r="A256" s="180" t="s">
        <v>526</v>
      </c>
      <c r="B256" s="110" t="s">
        <v>475</v>
      </c>
      <c r="C256" s="110" t="s">
        <v>460</v>
      </c>
      <c r="D256" s="110" t="s">
        <v>646</v>
      </c>
      <c r="E256" s="110" t="s">
        <v>648</v>
      </c>
      <c r="F256" s="67" t="s">
        <v>527</v>
      </c>
      <c r="G256" s="88" t="s">
        <v>465</v>
      </c>
      <c r="H256" s="222"/>
      <c r="I256" s="222"/>
      <c r="J256" s="287"/>
      <c r="K256" s="205"/>
      <c r="L256" s="318" t="n">
        <v>900</v>
      </c>
      <c r="M256" s="318" t="n">
        <f aca="false">N256-L256</f>
        <v>100</v>
      </c>
      <c r="N256" s="318" t="n">
        <v>1000</v>
      </c>
    </row>
    <row r="257" customFormat="false" ht="15" hidden="false" customHeight="true" outlineLevel="0" collapsed="false">
      <c r="A257" s="178" t="s">
        <v>650</v>
      </c>
      <c r="B257" s="191" t="s">
        <v>475</v>
      </c>
      <c r="C257" s="191" t="s">
        <v>460</v>
      </c>
      <c r="D257" s="191" t="s">
        <v>624</v>
      </c>
      <c r="E257" s="191" t="s">
        <v>492</v>
      </c>
      <c r="F257" s="191" t="s">
        <v>454</v>
      </c>
      <c r="G257" s="253"/>
      <c r="H257" s="220" t="n">
        <f aca="false">H285+H287+H261</f>
        <v>400</v>
      </c>
      <c r="I257" s="220" t="n">
        <f aca="false">I285+I287+I261</f>
        <v>-400</v>
      </c>
      <c r="J257" s="219" t="n">
        <f aca="false">J260</f>
        <v>1694</v>
      </c>
      <c r="K257" s="183"/>
      <c r="L257" s="316" t="n">
        <f aca="false">L260+L281</f>
        <v>3548.9</v>
      </c>
      <c r="M257" s="316" t="n">
        <f aca="false">M260+M281</f>
        <v>15629.64668</v>
      </c>
      <c r="N257" s="316" t="n">
        <f aca="false">N260+N281</f>
        <v>19178.54668</v>
      </c>
    </row>
    <row r="258" customFormat="false" ht="15.75" hidden="false" customHeight="true" outlineLevel="0" collapsed="false">
      <c r="A258" s="292" t="s">
        <v>490</v>
      </c>
      <c r="B258" s="314"/>
      <c r="C258" s="314"/>
      <c r="D258" s="314"/>
      <c r="E258" s="314"/>
      <c r="F258" s="314"/>
      <c r="G258" s="314" t="s">
        <v>465</v>
      </c>
      <c r="H258" s="293"/>
      <c r="I258" s="293"/>
      <c r="J258" s="293"/>
      <c r="K258" s="182"/>
      <c r="L258" s="315" t="n">
        <f aca="false">L261</f>
        <v>3548.9</v>
      </c>
      <c r="M258" s="315" t="n">
        <f aca="false">M261</f>
        <v>3629.64668</v>
      </c>
      <c r="N258" s="315" t="n">
        <f aca="false">N261</f>
        <v>7178.54668</v>
      </c>
    </row>
    <row r="259" customFormat="false" ht="15.75" hidden="false" customHeight="true" outlineLevel="0" collapsed="false">
      <c r="A259" s="292" t="s">
        <v>491</v>
      </c>
      <c r="B259" s="314"/>
      <c r="C259" s="314"/>
      <c r="D259" s="314"/>
      <c r="E259" s="314"/>
      <c r="F259" s="314"/>
      <c r="G259" s="314" t="s">
        <v>479</v>
      </c>
      <c r="H259" s="293"/>
      <c r="I259" s="293"/>
      <c r="J259" s="293"/>
      <c r="K259" s="182"/>
      <c r="L259" s="315" t="n">
        <f aca="false">L277</f>
        <v>0</v>
      </c>
      <c r="M259" s="315" t="n">
        <f aca="false">M277</f>
        <v>12000</v>
      </c>
      <c r="N259" s="315" t="n">
        <f aca="false">N277</f>
        <v>12000</v>
      </c>
    </row>
    <row r="260" customFormat="false" ht="15" hidden="false" customHeight="true" outlineLevel="0" collapsed="false">
      <c r="A260" s="291" t="s">
        <v>603</v>
      </c>
      <c r="B260" s="191" t="s">
        <v>475</v>
      </c>
      <c r="C260" s="191" t="s">
        <v>460</v>
      </c>
      <c r="D260" s="191" t="s">
        <v>624</v>
      </c>
      <c r="E260" s="191" t="s">
        <v>604</v>
      </c>
      <c r="F260" s="191" t="s">
        <v>454</v>
      </c>
      <c r="G260" s="323"/>
      <c r="H260" s="328"/>
      <c r="I260" s="328"/>
      <c r="J260" s="227" t="n">
        <f aca="false">J261+J277+J281</f>
        <v>1694</v>
      </c>
      <c r="K260" s="121"/>
      <c r="L260" s="329" t="n">
        <f aca="false">L261+L277</f>
        <v>3548.9</v>
      </c>
      <c r="M260" s="329" t="n">
        <f aca="false">M261+M277</f>
        <v>15629.64668</v>
      </c>
      <c r="N260" s="329" t="n">
        <f aca="false">N261+N277</f>
        <v>19178.54668</v>
      </c>
    </row>
    <row r="261" customFormat="false" ht="33" hidden="false" customHeight="true" outlineLevel="0" collapsed="false">
      <c r="A261" s="180" t="s">
        <v>651</v>
      </c>
      <c r="B261" s="67" t="s">
        <v>475</v>
      </c>
      <c r="C261" s="67" t="s">
        <v>460</v>
      </c>
      <c r="D261" s="67" t="s">
        <v>624</v>
      </c>
      <c r="E261" s="67" t="s">
        <v>652</v>
      </c>
      <c r="F261" s="67" t="s">
        <v>454</v>
      </c>
      <c r="G261" s="88"/>
      <c r="H261" s="220" t="n">
        <f aca="false">H265</f>
        <v>0</v>
      </c>
      <c r="I261" s="220" t="n">
        <f aca="false">I265</f>
        <v>0</v>
      </c>
      <c r="J261" s="220" t="n">
        <f aca="false">J262</f>
        <v>1694</v>
      </c>
      <c r="K261" s="183"/>
      <c r="L261" s="317" t="n">
        <f aca="false">L262+L269</f>
        <v>3548.9</v>
      </c>
      <c r="M261" s="317" t="n">
        <f aca="false">M262+M269</f>
        <v>3629.64668</v>
      </c>
      <c r="N261" s="317" t="n">
        <f aca="false">N262+N269</f>
        <v>7178.54668</v>
      </c>
    </row>
    <row r="262" customFormat="false" ht="56.25" hidden="false" customHeight="true" outlineLevel="0" collapsed="false">
      <c r="A262" s="180" t="s">
        <v>653</v>
      </c>
      <c r="B262" s="67" t="s">
        <v>475</v>
      </c>
      <c r="C262" s="67" t="s">
        <v>460</v>
      </c>
      <c r="D262" s="67" t="s">
        <v>624</v>
      </c>
      <c r="E262" s="67" t="s">
        <v>654</v>
      </c>
      <c r="F262" s="67" t="s">
        <v>454</v>
      </c>
      <c r="G262" s="88"/>
      <c r="H262" s="220"/>
      <c r="I262" s="220"/>
      <c r="J262" s="220" t="n">
        <f aca="false">J263</f>
        <v>1694</v>
      </c>
      <c r="K262" s="183"/>
      <c r="L262" s="317" t="n">
        <f aca="false">L263+L266+L273</f>
        <v>3548.9</v>
      </c>
      <c r="M262" s="317" t="n">
        <f aca="false">M263+M266+M273</f>
        <v>2716.24368</v>
      </c>
      <c r="N262" s="317" t="n">
        <f aca="false">N263+N266+N273</f>
        <v>6265.14368</v>
      </c>
    </row>
    <row r="263" customFormat="false" ht="15.75" hidden="false" customHeight="true" outlineLevel="0" collapsed="false">
      <c r="A263" s="180" t="s">
        <v>520</v>
      </c>
      <c r="B263" s="67" t="s">
        <v>475</v>
      </c>
      <c r="C263" s="67" t="s">
        <v>460</v>
      </c>
      <c r="D263" s="67" t="s">
        <v>624</v>
      </c>
      <c r="E263" s="67" t="s">
        <v>654</v>
      </c>
      <c r="F263" s="67" t="s">
        <v>521</v>
      </c>
      <c r="G263" s="88"/>
      <c r="H263" s="222"/>
      <c r="I263" s="222"/>
      <c r="J263" s="225" t="n">
        <f aca="false">J264</f>
        <v>1694</v>
      </c>
      <c r="K263" s="121"/>
      <c r="L263" s="104" t="n">
        <f aca="false">L264</f>
        <v>3548.9</v>
      </c>
      <c r="M263" s="104" t="n">
        <f aca="false">M264</f>
        <v>1516.24368</v>
      </c>
      <c r="N263" s="104" t="n">
        <f aca="false">N264</f>
        <v>5065.14368</v>
      </c>
    </row>
    <row r="264" customFormat="false" ht="28.5" hidden="false" customHeight="true" outlineLevel="0" collapsed="false">
      <c r="A264" s="180" t="s">
        <v>522</v>
      </c>
      <c r="B264" s="67" t="s">
        <v>475</v>
      </c>
      <c r="C264" s="67" t="s">
        <v>460</v>
      </c>
      <c r="D264" s="67" t="s">
        <v>624</v>
      </c>
      <c r="E264" s="67" t="s">
        <v>654</v>
      </c>
      <c r="F264" s="67" t="s">
        <v>523</v>
      </c>
      <c r="G264" s="88"/>
      <c r="H264" s="222"/>
      <c r="I264" s="222"/>
      <c r="J264" s="225" t="n">
        <f aca="false">J265</f>
        <v>1694</v>
      </c>
      <c r="K264" s="121"/>
      <c r="L264" s="104" t="n">
        <f aca="false">L265</f>
        <v>3548.9</v>
      </c>
      <c r="M264" s="104" t="n">
        <f aca="false">M265</f>
        <v>1516.24368</v>
      </c>
      <c r="N264" s="104" t="n">
        <f aca="false">N265</f>
        <v>5065.14368</v>
      </c>
    </row>
    <row r="265" customFormat="false" ht="30.75" hidden="false" customHeight="true" outlineLevel="0" collapsed="false">
      <c r="A265" s="180" t="s">
        <v>526</v>
      </c>
      <c r="B265" s="67" t="s">
        <v>475</v>
      </c>
      <c r="C265" s="67" t="s">
        <v>460</v>
      </c>
      <c r="D265" s="67" t="s">
        <v>624</v>
      </c>
      <c r="E265" s="67" t="s">
        <v>654</v>
      </c>
      <c r="F265" s="67" t="s">
        <v>527</v>
      </c>
      <c r="G265" s="88" t="s">
        <v>465</v>
      </c>
      <c r="H265" s="222" t="n">
        <v>0</v>
      </c>
      <c r="I265" s="222"/>
      <c r="J265" s="287" t="n">
        <v>1694</v>
      </c>
      <c r="K265" s="205"/>
      <c r="L265" s="318" t="n">
        <v>3548.9</v>
      </c>
      <c r="M265" s="318" t="n">
        <f aca="false">N265-L265</f>
        <v>1516.24368</v>
      </c>
      <c r="N265" s="318" t="n">
        <v>5065.14368</v>
      </c>
    </row>
    <row r="266" customFormat="false" ht="30.75" hidden="true" customHeight="true" outlineLevel="0" collapsed="false">
      <c r="A266" s="180" t="s">
        <v>655</v>
      </c>
      <c r="B266" s="67" t="s">
        <v>475</v>
      </c>
      <c r="C266" s="67" t="s">
        <v>460</v>
      </c>
      <c r="D266" s="67" t="s">
        <v>624</v>
      </c>
      <c r="E266" s="67" t="s">
        <v>654</v>
      </c>
      <c r="F266" s="67" t="s">
        <v>656</v>
      </c>
      <c r="G266" s="88"/>
      <c r="H266" s="222"/>
      <c r="I266" s="222"/>
      <c r="J266" s="225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</row>
    <row r="267" customFormat="false" ht="30.75" hidden="true" customHeight="true" outlineLevel="0" collapsed="false">
      <c r="A267" s="180" t="s">
        <v>636</v>
      </c>
      <c r="B267" s="67" t="s">
        <v>475</v>
      </c>
      <c r="C267" s="67" t="s">
        <v>460</v>
      </c>
      <c r="D267" s="67" t="s">
        <v>624</v>
      </c>
      <c r="E267" s="67" t="s">
        <v>654</v>
      </c>
      <c r="F267" s="67" t="s">
        <v>657</v>
      </c>
      <c r="G267" s="88"/>
      <c r="H267" s="222"/>
      <c r="I267" s="222"/>
      <c r="J267" s="225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</row>
    <row r="268" customFormat="false" ht="30.75" hidden="true" customHeight="true" outlineLevel="0" collapsed="false">
      <c r="A268" s="180" t="s">
        <v>658</v>
      </c>
      <c r="B268" s="67" t="s">
        <v>475</v>
      </c>
      <c r="C268" s="67" t="s">
        <v>460</v>
      </c>
      <c r="D268" s="67" t="s">
        <v>624</v>
      </c>
      <c r="E268" s="67" t="s">
        <v>654</v>
      </c>
      <c r="F268" s="67" t="s">
        <v>659</v>
      </c>
      <c r="G268" s="88" t="s">
        <v>465</v>
      </c>
      <c r="H268" s="222" t="n">
        <v>250</v>
      </c>
      <c r="I268" s="222" t="n">
        <f aca="false">J268-H268</f>
        <v>2750</v>
      </c>
      <c r="J268" s="287" t="n">
        <v>3000</v>
      </c>
      <c r="K268" s="205"/>
      <c r="L268" s="318"/>
      <c r="M268" s="318" t="n">
        <f aca="false">N268-L268</f>
        <v>0</v>
      </c>
      <c r="N268" s="318"/>
    </row>
    <row r="269" customFormat="false" ht="47.25" hidden="false" customHeight="true" outlineLevel="0" collapsed="false">
      <c r="A269" s="180" t="s">
        <v>660</v>
      </c>
      <c r="B269" s="67" t="s">
        <v>475</v>
      </c>
      <c r="C269" s="67" t="s">
        <v>460</v>
      </c>
      <c r="D269" s="67" t="s">
        <v>624</v>
      </c>
      <c r="E269" s="67" t="s">
        <v>661</v>
      </c>
      <c r="F269" s="67" t="s">
        <v>454</v>
      </c>
      <c r="G269" s="88"/>
      <c r="H269" s="220"/>
      <c r="I269" s="220"/>
      <c r="J269" s="220" t="n">
        <f aca="false">J270</f>
        <v>1694</v>
      </c>
      <c r="K269" s="183"/>
      <c r="L269" s="333" t="n">
        <f aca="false">L270</f>
        <v>0</v>
      </c>
      <c r="M269" s="333" t="n">
        <f aca="false">M270</f>
        <v>913.403</v>
      </c>
      <c r="N269" s="333" t="n">
        <f aca="false">N270</f>
        <v>913.403</v>
      </c>
    </row>
    <row r="270" customFormat="false" ht="18.75" hidden="false" customHeight="true" outlineLevel="0" collapsed="false">
      <c r="A270" s="180" t="s">
        <v>520</v>
      </c>
      <c r="B270" s="67" t="s">
        <v>475</v>
      </c>
      <c r="C270" s="67" t="s">
        <v>460</v>
      </c>
      <c r="D270" s="67" t="s">
        <v>624</v>
      </c>
      <c r="E270" s="67" t="s">
        <v>661</v>
      </c>
      <c r="F270" s="67" t="s">
        <v>521</v>
      </c>
      <c r="G270" s="88"/>
      <c r="H270" s="222"/>
      <c r="I270" s="222"/>
      <c r="J270" s="225" t="n">
        <f aca="false">J271</f>
        <v>1694</v>
      </c>
      <c r="K270" s="121"/>
      <c r="L270" s="102" t="n">
        <f aca="false">L271</f>
        <v>0</v>
      </c>
      <c r="M270" s="102" t="n">
        <f aca="false">M271</f>
        <v>913.403</v>
      </c>
      <c r="N270" s="102" t="n">
        <f aca="false">N271</f>
        <v>913.403</v>
      </c>
    </row>
    <row r="271" customFormat="false" ht="33" hidden="false" customHeight="true" outlineLevel="0" collapsed="false">
      <c r="A271" s="180" t="s">
        <v>522</v>
      </c>
      <c r="B271" s="67" t="s">
        <v>475</v>
      </c>
      <c r="C271" s="67" t="s">
        <v>460</v>
      </c>
      <c r="D271" s="67" t="s">
        <v>624</v>
      </c>
      <c r="E271" s="67" t="s">
        <v>661</v>
      </c>
      <c r="F271" s="67" t="s">
        <v>523</v>
      </c>
      <c r="G271" s="88"/>
      <c r="H271" s="222"/>
      <c r="I271" s="222"/>
      <c r="J271" s="225" t="n">
        <f aca="false">J272</f>
        <v>1694</v>
      </c>
      <c r="K271" s="121"/>
      <c r="L271" s="102" t="n">
        <f aca="false">L272</f>
        <v>0</v>
      </c>
      <c r="M271" s="102" t="n">
        <f aca="false">M272</f>
        <v>913.403</v>
      </c>
      <c r="N271" s="102" t="n">
        <f aca="false">N272</f>
        <v>913.403</v>
      </c>
    </row>
    <row r="272" customFormat="false" ht="33" hidden="false" customHeight="true" outlineLevel="0" collapsed="false">
      <c r="A272" s="180" t="s">
        <v>526</v>
      </c>
      <c r="B272" s="67" t="s">
        <v>475</v>
      </c>
      <c r="C272" s="67" t="s">
        <v>460</v>
      </c>
      <c r="D272" s="67" t="s">
        <v>624</v>
      </c>
      <c r="E272" s="67" t="s">
        <v>661</v>
      </c>
      <c r="F272" s="67" t="s">
        <v>527</v>
      </c>
      <c r="G272" s="88" t="s">
        <v>465</v>
      </c>
      <c r="H272" s="222" t="n">
        <v>0</v>
      </c>
      <c r="I272" s="222"/>
      <c r="J272" s="287" t="n">
        <v>1694</v>
      </c>
      <c r="K272" s="205"/>
      <c r="L272" s="318"/>
      <c r="M272" s="318" t="n">
        <f aca="false">N272-L272</f>
        <v>913.403</v>
      </c>
      <c r="N272" s="318" t="n">
        <v>913.403</v>
      </c>
    </row>
    <row r="273" customFormat="false" ht="68.25" hidden="false" customHeight="true" outlineLevel="0" collapsed="false">
      <c r="A273" s="180" t="s">
        <v>662</v>
      </c>
      <c r="B273" s="67" t="s">
        <v>475</v>
      </c>
      <c r="C273" s="67" t="s">
        <v>460</v>
      </c>
      <c r="D273" s="67" t="s">
        <v>624</v>
      </c>
      <c r="E273" s="67" t="s">
        <v>663</v>
      </c>
      <c r="F273" s="67" t="s">
        <v>454</v>
      </c>
      <c r="G273" s="88"/>
      <c r="H273" s="222"/>
      <c r="I273" s="222"/>
      <c r="J273" s="287"/>
      <c r="K273" s="205"/>
      <c r="L273" s="319" t="n">
        <f aca="false">L274</f>
        <v>0</v>
      </c>
      <c r="M273" s="319" t="n">
        <f aca="false">M274</f>
        <v>1200</v>
      </c>
      <c r="N273" s="319" t="n">
        <f aca="false">N274</f>
        <v>1200</v>
      </c>
    </row>
    <row r="274" customFormat="false" ht="33" hidden="false" customHeight="true" outlineLevel="0" collapsed="false">
      <c r="A274" s="180" t="s">
        <v>520</v>
      </c>
      <c r="B274" s="67" t="s">
        <v>475</v>
      </c>
      <c r="C274" s="67" t="s">
        <v>460</v>
      </c>
      <c r="D274" s="67" t="s">
        <v>624</v>
      </c>
      <c r="E274" s="67" t="s">
        <v>663</v>
      </c>
      <c r="F274" s="67" t="s">
        <v>521</v>
      </c>
      <c r="G274" s="88"/>
      <c r="H274" s="222"/>
      <c r="I274" s="222"/>
      <c r="J274" s="287"/>
      <c r="K274" s="205"/>
      <c r="L274" s="319" t="n">
        <f aca="false">L275</f>
        <v>0</v>
      </c>
      <c r="M274" s="319" t="n">
        <f aca="false">M275</f>
        <v>1200</v>
      </c>
      <c r="N274" s="319" t="n">
        <f aca="false">N275</f>
        <v>1200</v>
      </c>
    </row>
    <row r="275" customFormat="false" ht="33" hidden="false" customHeight="true" outlineLevel="0" collapsed="false">
      <c r="A275" s="180" t="s">
        <v>522</v>
      </c>
      <c r="B275" s="67" t="s">
        <v>475</v>
      </c>
      <c r="C275" s="67" t="s">
        <v>460</v>
      </c>
      <c r="D275" s="67" t="s">
        <v>624</v>
      </c>
      <c r="E275" s="67" t="s">
        <v>663</v>
      </c>
      <c r="F275" s="67" t="s">
        <v>523</v>
      </c>
      <c r="G275" s="88"/>
      <c r="H275" s="222"/>
      <c r="I275" s="222"/>
      <c r="J275" s="287"/>
      <c r="K275" s="205"/>
      <c r="L275" s="319" t="n">
        <f aca="false">L276</f>
        <v>0</v>
      </c>
      <c r="M275" s="319" t="n">
        <f aca="false">M276</f>
        <v>1200</v>
      </c>
      <c r="N275" s="319" t="n">
        <f aca="false">N276</f>
        <v>1200</v>
      </c>
    </row>
    <row r="276" customFormat="false" ht="33" hidden="false" customHeight="true" outlineLevel="0" collapsed="false">
      <c r="A276" s="180" t="s">
        <v>526</v>
      </c>
      <c r="B276" s="67" t="s">
        <v>475</v>
      </c>
      <c r="C276" s="67" t="s">
        <v>460</v>
      </c>
      <c r="D276" s="67" t="s">
        <v>624</v>
      </c>
      <c r="E276" s="67" t="s">
        <v>663</v>
      </c>
      <c r="F276" s="67" t="s">
        <v>527</v>
      </c>
      <c r="G276" s="88" t="s">
        <v>465</v>
      </c>
      <c r="H276" s="222"/>
      <c r="I276" s="222"/>
      <c r="J276" s="287"/>
      <c r="K276" s="205"/>
      <c r="L276" s="318"/>
      <c r="M276" s="318" t="n">
        <f aca="false">N276-L276</f>
        <v>1200</v>
      </c>
      <c r="N276" s="318" t="n">
        <v>1200</v>
      </c>
    </row>
    <row r="277" customFormat="false" ht="66.75" hidden="false" customHeight="true" outlineLevel="0" collapsed="false">
      <c r="A277" s="334" t="s">
        <v>664</v>
      </c>
      <c r="B277" s="110" t="s">
        <v>475</v>
      </c>
      <c r="C277" s="110" t="s">
        <v>460</v>
      </c>
      <c r="D277" s="110" t="s">
        <v>624</v>
      </c>
      <c r="E277" s="335" t="s">
        <v>665</v>
      </c>
      <c r="F277" s="110" t="s">
        <v>454</v>
      </c>
      <c r="G277" s="88"/>
      <c r="H277" s="220"/>
      <c r="I277" s="220"/>
      <c r="J277" s="220" t="n">
        <f aca="false">J278</f>
        <v>0</v>
      </c>
      <c r="K277" s="183"/>
      <c r="L277" s="317" t="n">
        <f aca="false">L278</f>
        <v>0</v>
      </c>
      <c r="M277" s="317" t="n">
        <f aca="false">M278</f>
        <v>12000</v>
      </c>
      <c r="N277" s="317" t="n">
        <f aca="false">N278</f>
        <v>12000</v>
      </c>
    </row>
    <row r="278" customFormat="false" ht="15.75" hidden="false" customHeight="true" outlineLevel="0" collapsed="false">
      <c r="A278" s="180" t="s">
        <v>520</v>
      </c>
      <c r="B278" s="110" t="s">
        <v>475</v>
      </c>
      <c r="C278" s="110" t="s">
        <v>460</v>
      </c>
      <c r="D278" s="110" t="s">
        <v>624</v>
      </c>
      <c r="E278" s="335" t="s">
        <v>665</v>
      </c>
      <c r="F278" s="110" t="s">
        <v>521</v>
      </c>
      <c r="G278" s="88"/>
      <c r="H278" s="222"/>
      <c r="I278" s="222"/>
      <c r="J278" s="225" t="n">
        <f aca="false">J279</f>
        <v>0</v>
      </c>
      <c r="K278" s="121"/>
      <c r="L278" s="104" t="n">
        <f aca="false">L279</f>
        <v>0</v>
      </c>
      <c r="M278" s="104" t="n">
        <f aca="false">M279</f>
        <v>12000</v>
      </c>
      <c r="N278" s="104" t="n">
        <f aca="false">N279</f>
        <v>12000</v>
      </c>
    </row>
    <row r="279" customFormat="false" ht="30.75" hidden="false" customHeight="true" outlineLevel="0" collapsed="false">
      <c r="A279" s="180" t="s">
        <v>522</v>
      </c>
      <c r="B279" s="110" t="s">
        <v>475</v>
      </c>
      <c r="C279" s="110" t="s">
        <v>460</v>
      </c>
      <c r="D279" s="110" t="s">
        <v>624</v>
      </c>
      <c r="E279" s="335" t="s">
        <v>665</v>
      </c>
      <c r="F279" s="110" t="s">
        <v>523</v>
      </c>
      <c r="G279" s="88"/>
      <c r="H279" s="222"/>
      <c r="I279" s="222"/>
      <c r="J279" s="225" t="n">
        <f aca="false">J280</f>
        <v>0</v>
      </c>
      <c r="K279" s="183"/>
      <c r="L279" s="104" t="n">
        <f aca="false">L280</f>
        <v>0</v>
      </c>
      <c r="M279" s="104" t="n">
        <f aca="false">M280</f>
        <v>12000</v>
      </c>
      <c r="N279" s="104" t="n">
        <f aca="false">N280</f>
        <v>12000</v>
      </c>
    </row>
    <row r="280" customFormat="false" ht="30.75" hidden="false" customHeight="true" outlineLevel="0" collapsed="false">
      <c r="A280" s="180" t="s">
        <v>526</v>
      </c>
      <c r="B280" s="110" t="s">
        <v>475</v>
      </c>
      <c r="C280" s="110" t="s">
        <v>460</v>
      </c>
      <c r="D280" s="110" t="s">
        <v>624</v>
      </c>
      <c r="E280" s="335" t="s">
        <v>665</v>
      </c>
      <c r="F280" s="110" t="s">
        <v>527</v>
      </c>
      <c r="G280" s="88" t="s">
        <v>479</v>
      </c>
      <c r="H280" s="222" t="n">
        <v>0</v>
      </c>
      <c r="I280" s="222"/>
      <c r="J280" s="287"/>
      <c r="K280" s="205"/>
      <c r="L280" s="318"/>
      <c r="M280" s="318" t="n">
        <f aca="false">N280-L280</f>
        <v>12000</v>
      </c>
      <c r="N280" s="318" t="n">
        <v>12000</v>
      </c>
    </row>
    <row r="281" customFormat="false" ht="19.5" hidden="true" customHeight="true" outlineLevel="0" collapsed="false">
      <c r="A281" s="178" t="s">
        <v>498</v>
      </c>
      <c r="B281" s="191" t="s">
        <v>475</v>
      </c>
      <c r="C281" s="191" t="s">
        <v>460</v>
      </c>
      <c r="D281" s="191" t="s">
        <v>624</v>
      </c>
      <c r="E281" s="191" t="s">
        <v>499</v>
      </c>
      <c r="F281" s="191" t="s">
        <v>454</v>
      </c>
      <c r="G281" s="88"/>
      <c r="H281" s="220"/>
      <c r="I281" s="220"/>
      <c r="J281" s="220" t="n">
        <f aca="false">J282</f>
        <v>0</v>
      </c>
      <c r="K281" s="183"/>
      <c r="L281" s="316" t="n">
        <f aca="false">L282</f>
        <v>0</v>
      </c>
      <c r="M281" s="316" t="n">
        <f aca="false">M282</f>
        <v>0</v>
      </c>
      <c r="N281" s="316" t="n">
        <f aca="false">N282</f>
        <v>0</v>
      </c>
    </row>
    <row r="282" customFormat="false" ht="36.75" hidden="true" customHeight="true" outlineLevel="0" collapsed="false">
      <c r="A282" s="180" t="s">
        <v>666</v>
      </c>
      <c r="B282" s="67" t="s">
        <v>475</v>
      </c>
      <c r="C282" s="67" t="s">
        <v>460</v>
      </c>
      <c r="D282" s="67" t="s">
        <v>624</v>
      </c>
      <c r="E282" s="67" t="s">
        <v>667</v>
      </c>
      <c r="F282" s="67"/>
      <c r="G282" s="88"/>
      <c r="H282" s="222"/>
      <c r="I282" s="222"/>
      <c r="J282" s="225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5.75" hidden="true" customHeight="true" outlineLevel="0" collapsed="false">
      <c r="A283" s="180" t="s">
        <v>566</v>
      </c>
      <c r="B283" s="67" t="s">
        <v>475</v>
      </c>
      <c r="C283" s="67" t="s">
        <v>460</v>
      </c>
      <c r="D283" s="67" t="s">
        <v>624</v>
      </c>
      <c r="E283" s="67" t="s">
        <v>667</v>
      </c>
      <c r="F283" s="67" t="s">
        <v>538</v>
      </c>
      <c r="G283" s="88"/>
      <c r="H283" s="222"/>
      <c r="I283" s="222"/>
      <c r="J283" s="225" t="n">
        <f aca="false">J284</f>
        <v>0</v>
      </c>
      <c r="K283" s="183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4.25" hidden="true" customHeight="true" outlineLevel="0" collapsed="false">
      <c r="A284" s="180" t="s">
        <v>567</v>
      </c>
      <c r="B284" s="67" t="s">
        <v>475</v>
      </c>
      <c r="C284" s="67" t="s">
        <v>460</v>
      </c>
      <c r="D284" s="67" t="s">
        <v>624</v>
      </c>
      <c r="E284" s="67" t="s">
        <v>667</v>
      </c>
      <c r="F284" s="67" t="s">
        <v>568</v>
      </c>
      <c r="G284" s="88" t="s">
        <v>479</v>
      </c>
      <c r="H284" s="222" t="n">
        <v>0</v>
      </c>
      <c r="I284" s="222"/>
      <c r="J284" s="287"/>
      <c r="K284" s="205"/>
      <c r="L284" s="318"/>
      <c r="M284" s="318"/>
      <c r="N284" s="318"/>
    </row>
    <row r="285" customFormat="false" ht="16.5" hidden="true" customHeight="true" outlineLevel="0" collapsed="false">
      <c r="A285" s="178" t="s">
        <v>668</v>
      </c>
      <c r="B285" s="191" t="s">
        <v>475</v>
      </c>
      <c r="C285" s="191" t="s">
        <v>460</v>
      </c>
      <c r="D285" s="191" t="n">
        <v>12</v>
      </c>
      <c r="E285" s="191" t="s">
        <v>492</v>
      </c>
      <c r="F285" s="191" t="s">
        <v>454</v>
      </c>
      <c r="G285" s="253"/>
      <c r="H285" s="220" t="n">
        <f aca="false">H288+H290+H286</f>
        <v>400</v>
      </c>
      <c r="I285" s="220" t="n">
        <f aca="false">I288+I290+I286</f>
        <v>-400</v>
      </c>
      <c r="J285" s="219" t="n">
        <f aca="false">J290</f>
        <v>0</v>
      </c>
      <c r="K285" s="121"/>
      <c r="L285" s="316" t="n">
        <f aca="false">L290</f>
        <v>50</v>
      </c>
      <c r="M285" s="316" t="n">
        <f aca="false">M290</f>
        <v>-50</v>
      </c>
      <c r="N285" s="316" t="n">
        <f aca="false">N290</f>
        <v>0</v>
      </c>
    </row>
    <row r="286" customFormat="false" ht="33" hidden="true" customHeight="true" outlineLevel="0" collapsed="false">
      <c r="A286" s="204" t="s">
        <v>669</v>
      </c>
      <c r="B286" s="67" t="s">
        <v>475</v>
      </c>
      <c r="C286" s="67" t="s">
        <v>460</v>
      </c>
      <c r="D286" s="67" t="n">
        <v>12</v>
      </c>
      <c r="E286" s="67" t="s">
        <v>670</v>
      </c>
      <c r="F286" s="67" t="s">
        <v>454</v>
      </c>
      <c r="G286" s="88"/>
      <c r="H286" s="220" t="n">
        <f aca="false">H287</f>
        <v>0</v>
      </c>
      <c r="I286" s="220" t="n">
        <f aca="false">I287</f>
        <v>0</v>
      </c>
      <c r="J286" s="220" t="n">
        <f aca="false">J287</f>
        <v>0</v>
      </c>
      <c r="K286" s="121"/>
      <c r="L286" s="317" t="n">
        <f aca="false">L287</f>
        <v>0</v>
      </c>
      <c r="M286" s="317" t="n">
        <f aca="false">M287</f>
        <v>0</v>
      </c>
      <c r="N286" s="317" t="n">
        <f aca="false">N287</f>
        <v>0</v>
      </c>
    </row>
    <row r="287" customFormat="false" ht="16.5" hidden="true" customHeight="true" outlineLevel="0" collapsed="false">
      <c r="A287" s="180" t="s">
        <v>671</v>
      </c>
      <c r="B287" s="67" t="s">
        <v>475</v>
      </c>
      <c r="C287" s="67" t="s">
        <v>460</v>
      </c>
      <c r="D287" s="67" t="n">
        <v>12</v>
      </c>
      <c r="E287" s="67" t="s">
        <v>670</v>
      </c>
      <c r="F287" s="67" t="s">
        <v>527</v>
      </c>
      <c r="G287" s="88"/>
      <c r="H287" s="222" t="n">
        <v>0</v>
      </c>
      <c r="I287" s="222"/>
      <c r="J287" s="222"/>
      <c r="K287" s="121"/>
      <c r="L287" s="108"/>
      <c r="M287" s="108"/>
      <c r="N287" s="108"/>
    </row>
    <row r="288" customFormat="false" ht="37.5" hidden="true" customHeight="true" outlineLevel="0" collapsed="false">
      <c r="A288" s="204" t="s">
        <v>672</v>
      </c>
      <c r="B288" s="88" t="s">
        <v>475</v>
      </c>
      <c r="C288" s="88" t="s">
        <v>460</v>
      </c>
      <c r="D288" s="88" t="n">
        <v>12</v>
      </c>
      <c r="E288" s="88" t="s">
        <v>673</v>
      </c>
      <c r="F288" s="88" t="s">
        <v>454</v>
      </c>
      <c r="G288" s="88"/>
      <c r="H288" s="220" t="n">
        <f aca="false">H289</f>
        <v>400</v>
      </c>
      <c r="I288" s="220" t="n">
        <f aca="false">I289</f>
        <v>-400</v>
      </c>
      <c r="J288" s="220" t="n">
        <f aca="false">J289</f>
        <v>0</v>
      </c>
      <c r="K288" s="121"/>
      <c r="L288" s="317" t="n">
        <f aca="false">L289</f>
        <v>0</v>
      </c>
      <c r="M288" s="317" t="n">
        <f aca="false">M289</f>
        <v>0</v>
      </c>
      <c r="N288" s="317" t="n">
        <f aca="false">N289</f>
        <v>0</v>
      </c>
    </row>
    <row r="289" customFormat="false" ht="15" hidden="true" customHeight="true" outlineLevel="0" collapsed="false">
      <c r="A289" s="180" t="s">
        <v>671</v>
      </c>
      <c r="B289" s="88" t="s">
        <v>475</v>
      </c>
      <c r="C289" s="88" t="s">
        <v>460</v>
      </c>
      <c r="D289" s="88" t="n">
        <v>12</v>
      </c>
      <c r="E289" s="88" t="s">
        <v>673</v>
      </c>
      <c r="F289" s="88" t="s">
        <v>527</v>
      </c>
      <c r="G289" s="88"/>
      <c r="H289" s="222" t="n">
        <v>400</v>
      </c>
      <c r="I289" s="222" t="n">
        <f aca="false">J289-H289</f>
        <v>-400</v>
      </c>
      <c r="J289" s="222"/>
      <c r="K289" s="183"/>
      <c r="L289" s="108"/>
      <c r="M289" s="108"/>
      <c r="N289" s="108"/>
    </row>
    <row r="290" customFormat="false" ht="13.5" hidden="true" customHeight="true" outlineLevel="0" collapsed="false">
      <c r="A290" s="291" t="s">
        <v>603</v>
      </c>
      <c r="B290" s="191" t="s">
        <v>475</v>
      </c>
      <c r="C290" s="191" t="s">
        <v>460</v>
      </c>
      <c r="D290" s="191" t="s">
        <v>674</v>
      </c>
      <c r="E290" s="191" t="s">
        <v>604</v>
      </c>
      <c r="F290" s="191" t="s">
        <v>454</v>
      </c>
      <c r="G290" s="323"/>
      <c r="H290" s="328"/>
      <c r="I290" s="328"/>
      <c r="J290" s="227" t="n">
        <f aca="false">J292</f>
        <v>0</v>
      </c>
      <c r="K290" s="121"/>
      <c r="L290" s="329" t="n">
        <f aca="false">L292</f>
        <v>50</v>
      </c>
      <c r="M290" s="329" t="n">
        <f aca="false">M292</f>
        <v>-50</v>
      </c>
      <c r="N290" s="329" t="n">
        <f aca="false">N292</f>
        <v>0</v>
      </c>
    </row>
    <row r="291" customFormat="false" ht="12" hidden="true" customHeight="true" outlineLevel="0" collapsed="false">
      <c r="A291" s="292" t="s">
        <v>490</v>
      </c>
      <c r="B291" s="314"/>
      <c r="C291" s="314"/>
      <c r="D291" s="314"/>
      <c r="E291" s="314"/>
      <c r="F291" s="314"/>
      <c r="G291" s="314" t="s">
        <v>465</v>
      </c>
      <c r="H291" s="293"/>
      <c r="I291" s="293"/>
      <c r="J291" s="293"/>
      <c r="K291" s="182"/>
      <c r="L291" s="315" t="n">
        <f aca="false">L294</f>
        <v>50</v>
      </c>
      <c r="M291" s="315" t="n">
        <f aca="false">M294</f>
        <v>-50</v>
      </c>
      <c r="N291" s="315" t="n">
        <f aca="false">N294</f>
        <v>0</v>
      </c>
    </row>
    <row r="292" customFormat="false" ht="31.5" hidden="true" customHeight="true" outlineLevel="0" collapsed="false">
      <c r="A292" s="180" t="s">
        <v>675</v>
      </c>
      <c r="B292" s="67" t="s">
        <v>475</v>
      </c>
      <c r="C292" s="67" t="s">
        <v>460</v>
      </c>
      <c r="D292" s="67" t="s">
        <v>674</v>
      </c>
      <c r="E292" s="67" t="s">
        <v>676</v>
      </c>
      <c r="F292" s="67" t="s">
        <v>454</v>
      </c>
      <c r="G292" s="88"/>
      <c r="H292" s="220" t="n">
        <f aca="false">H295</f>
        <v>0</v>
      </c>
      <c r="I292" s="220" t="n">
        <f aca="false">I295</f>
        <v>170</v>
      </c>
      <c r="J292" s="220" t="n">
        <f aca="false">J293</f>
        <v>0</v>
      </c>
      <c r="K292" s="121"/>
      <c r="L292" s="317" t="n">
        <f aca="false">L294</f>
        <v>50</v>
      </c>
      <c r="M292" s="317" t="n">
        <f aca="false">M294</f>
        <v>-50</v>
      </c>
      <c r="N292" s="317" t="n">
        <f aca="false">N294</f>
        <v>0</v>
      </c>
    </row>
    <row r="293" customFormat="false" ht="31.5" hidden="true" customHeight="true" outlineLevel="0" collapsed="false">
      <c r="A293" s="180"/>
      <c r="B293" s="67"/>
      <c r="C293" s="67"/>
      <c r="D293" s="67"/>
      <c r="E293" s="67"/>
      <c r="F293" s="67"/>
      <c r="G293" s="88"/>
      <c r="H293" s="220"/>
      <c r="I293" s="220"/>
      <c r="J293" s="220"/>
      <c r="K293" s="121"/>
      <c r="L293" s="317"/>
      <c r="M293" s="317"/>
      <c r="N293" s="317"/>
    </row>
    <row r="294" customFormat="false" ht="23.25" hidden="true" customHeight="true" outlineLevel="0" collapsed="false">
      <c r="A294" s="180" t="s">
        <v>537</v>
      </c>
      <c r="B294" s="67" t="s">
        <v>475</v>
      </c>
      <c r="C294" s="67" t="s">
        <v>460</v>
      </c>
      <c r="D294" s="67" t="n">
        <v>12</v>
      </c>
      <c r="E294" s="67" t="s">
        <v>676</v>
      </c>
      <c r="F294" s="67" t="s">
        <v>538</v>
      </c>
      <c r="G294" s="88"/>
      <c r="H294" s="222"/>
      <c r="I294" s="222"/>
      <c r="J294" s="225" t="n">
        <f aca="false">J295</f>
        <v>170</v>
      </c>
      <c r="K294" s="183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</row>
    <row r="295" customFormat="false" ht="33" hidden="true" customHeight="true" outlineLevel="0" collapsed="false">
      <c r="A295" s="180" t="s">
        <v>677</v>
      </c>
      <c r="B295" s="67" t="s">
        <v>475</v>
      </c>
      <c r="C295" s="67" t="s">
        <v>460</v>
      </c>
      <c r="D295" s="67" t="n">
        <v>12</v>
      </c>
      <c r="E295" s="67" t="s">
        <v>676</v>
      </c>
      <c r="F295" s="67" t="s">
        <v>678</v>
      </c>
      <c r="G295" s="88" t="s">
        <v>465</v>
      </c>
      <c r="H295" s="222" t="n">
        <v>0</v>
      </c>
      <c r="I295" s="222" t="n">
        <f aca="false">J295-H295</f>
        <v>170</v>
      </c>
      <c r="J295" s="287" t="n">
        <v>170</v>
      </c>
      <c r="K295" s="205"/>
      <c r="L295" s="318" t="n">
        <v>50</v>
      </c>
      <c r="M295" s="318" t="n">
        <f aca="false">N295-L295</f>
        <v>-50</v>
      </c>
      <c r="N295" s="318"/>
    </row>
    <row r="296" customFormat="false" ht="16.5" hidden="true" customHeight="true" outlineLevel="0" collapsed="false">
      <c r="A296" s="291" t="s">
        <v>679</v>
      </c>
      <c r="B296" s="191" t="s">
        <v>475</v>
      </c>
      <c r="C296" s="191" t="s">
        <v>467</v>
      </c>
      <c r="D296" s="191" t="s">
        <v>452</v>
      </c>
      <c r="E296" s="191" t="s">
        <v>492</v>
      </c>
      <c r="F296" s="191" t="s">
        <v>454</v>
      </c>
      <c r="G296" s="253"/>
      <c r="H296" s="219" t="n">
        <f aca="false">H297+H306+H354+H357</f>
        <v>250</v>
      </c>
      <c r="I296" s="219" t="n">
        <f aca="false">I297+I306+I354+I357</f>
        <v>2750</v>
      </c>
      <c r="J296" s="219" t="n">
        <f aca="false">J297+J306+J347+J354</f>
        <v>0</v>
      </c>
      <c r="K296" s="125"/>
      <c r="L296" s="316" t="n">
        <f aca="false">L306+L341</f>
        <v>787.8</v>
      </c>
      <c r="M296" s="316" t="n">
        <f aca="false">M306+M341</f>
        <v>-787.8</v>
      </c>
      <c r="N296" s="316" t="n">
        <f aca="false">N306+N341+N299</f>
        <v>0</v>
      </c>
    </row>
    <row r="297" customFormat="false" ht="12" hidden="true" customHeight="true" outlineLevel="0" collapsed="false">
      <c r="A297" s="292" t="s">
        <v>490</v>
      </c>
      <c r="B297" s="314"/>
      <c r="C297" s="314"/>
      <c r="D297" s="314"/>
      <c r="E297" s="314"/>
      <c r="F297" s="314"/>
      <c r="G297" s="314" t="s">
        <v>465</v>
      </c>
      <c r="H297" s="293"/>
      <c r="I297" s="293"/>
      <c r="J297" s="293"/>
      <c r="K297" s="182"/>
      <c r="L297" s="315" t="n">
        <f aca="false">L314+L324+L346+L320</f>
        <v>787.8</v>
      </c>
      <c r="M297" s="315" t="n">
        <f aca="false">M314+M324+M346+M320</f>
        <v>-787.8</v>
      </c>
      <c r="N297" s="315" t="n">
        <f aca="false">N346</f>
        <v>0</v>
      </c>
    </row>
    <row r="298" customFormat="false" ht="12" hidden="true" customHeight="true" outlineLevel="0" collapsed="false">
      <c r="A298" s="292" t="s">
        <v>491</v>
      </c>
      <c r="B298" s="314"/>
      <c r="C298" s="314"/>
      <c r="D298" s="314"/>
      <c r="E298" s="314"/>
      <c r="F298" s="314"/>
      <c r="G298" s="314" t="s">
        <v>479</v>
      </c>
      <c r="H298" s="293"/>
      <c r="I298" s="293"/>
      <c r="J298" s="293"/>
      <c r="K298" s="182"/>
      <c r="L298" s="315" t="n">
        <f aca="false">L338+L334</f>
        <v>0</v>
      </c>
      <c r="M298" s="315" t="n">
        <f aca="false">M338+M334</f>
        <v>0</v>
      </c>
      <c r="N298" s="315" t="n">
        <f aca="false">N301</f>
        <v>0</v>
      </c>
    </row>
    <row r="299" customFormat="false" ht="21" hidden="true" customHeight="true" outlineLevel="0" collapsed="false">
      <c r="A299" s="234" t="s">
        <v>680</v>
      </c>
      <c r="B299" s="336" t="s">
        <v>475</v>
      </c>
      <c r="C299" s="336" t="s">
        <v>467</v>
      </c>
      <c r="D299" s="336" t="s">
        <v>451</v>
      </c>
      <c r="E299" s="336" t="s">
        <v>681</v>
      </c>
      <c r="F299" s="336"/>
      <c r="G299" s="336"/>
      <c r="H299" s="337"/>
      <c r="I299" s="337"/>
      <c r="J299" s="337"/>
      <c r="K299" s="207"/>
      <c r="L299" s="327"/>
      <c r="M299" s="327"/>
      <c r="N299" s="327" t="n">
        <f aca="false">N302</f>
        <v>0</v>
      </c>
    </row>
    <row r="300" customFormat="false" ht="13.5" hidden="true" customHeight="true" outlineLevel="0" collapsed="false">
      <c r="A300" s="292" t="s">
        <v>490</v>
      </c>
      <c r="B300" s="314"/>
      <c r="C300" s="314"/>
      <c r="D300" s="314"/>
      <c r="E300" s="314"/>
      <c r="F300" s="314"/>
      <c r="G300" s="314" t="s">
        <v>465</v>
      </c>
      <c r="H300" s="293"/>
      <c r="I300" s="293"/>
      <c r="J300" s="293"/>
      <c r="K300" s="182"/>
      <c r="L300" s="315" t="n">
        <f aca="false">L317+L327+L349+L323</f>
        <v>787.8</v>
      </c>
      <c r="M300" s="315" t="n">
        <f aca="false">M317+M327+M349+M323</f>
        <v>-787.8</v>
      </c>
      <c r="N300" s="315" t="n">
        <f aca="false">N317+N327+N349+N323</f>
        <v>0</v>
      </c>
    </row>
    <row r="301" customFormat="false" ht="13.5" hidden="true" customHeight="true" outlineLevel="0" collapsed="false">
      <c r="A301" s="292" t="s">
        <v>491</v>
      </c>
      <c r="B301" s="314"/>
      <c r="C301" s="314"/>
      <c r="D301" s="314"/>
      <c r="E301" s="314"/>
      <c r="F301" s="314"/>
      <c r="G301" s="314" t="s">
        <v>479</v>
      </c>
      <c r="H301" s="293"/>
      <c r="I301" s="293"/>
      <c r="J301" s="293"/>
      <c r="K301" s="182"/>
      <c r="L301" s="315" t="n">
        <f aca="false">L341+L337</f>
        <v>0</v>
      </c>
      <c r="M301" s="315" t="n">
        <f aca="false">M341+M337</f>
        <v>0</v>
      </c>
      <c r="N301" s="315" t="n">
        <f aca="false">N305</f>
        <v>0</v>
      </c>
    </row>
    <row r="302" customFormat="false" ht="15" hidden="true" customHeight="true" outlineLevel="0" collapsed="false">
      <c r="A302" s="178" t="s">
        <v>498</v>
      </c>
      <c r="B302" s="191" t="s">
        <v>475</v>
      </c>
      <c r="C302" s="191" t="s">
        <v>467</v>
      </c>
      <c r="D302" s="191" t="s">
        <v>451</v>
      </c>
      <c r="E302" s="191" t="s">
        <v>682</v>
      </c>
      <c r="F302" s="191" t="s">
        <v>454</v>
      </c>
      <c r="G302" s="253"/>
      <c r="H302" s="228"/>
      <c r="I302" s="228"/>
      <c r="J302" s="227" t="n">
        <f aca="false">J303</f>
        <v>0</v>
      </c>
      <c r="K302" s="121"/>
      <c r="L302" s="329" t="n">
        <f aca="false">L303</f>
        <v>0</v>
      </c>
      <c r="M302" s="329" t="n">
        <f aca="false">M303</f>
        <v>0</v>
      </c>
      <c r="N302" s="329" t="n">
        <f aca="false">N303</f>
        <v>0</v>
      </c>
    </row>
    <row r="303" s="31" customFormat="true" ht="32.25" hidden="true" customHeight="true" outlineLevel="0" collapsed="false">
      <c r="A303" s="204" t="s">
        <v>683</v>
      </c>
      <c r="B303" s="88" t="s">
        <v>475</v>
      </c>
      <c r="C303" s="88" t="s">
        <v>467</v>
      </c>
      <c r="D303" s="88" t="s">
        <v>451</v>
      </c>
      <c r="E303" s="230" t="s">
        <v>684</v>
      </c>
      <c r="F303" s="88"/>
      <c r="G303" s="88"/>
      <c r="H303" s="225"/>
      <c r="I303" s="225"/>
      <c r="J303" s="225"/>
      <c r="K303" s="103"/>
      <c r="L303" s="104"/>
      <c r="M303" s="104"/>
      <c r="N303" s="104" t="n">
        <f aca="false">N304</f>
        <v>0</v>
      </c>
      <c r="O303" s="303"/>
      <c r="P303" s="48"/>
      <c r="Q303" s="48"/>
      <c r="R303" s="48"/>
      <c r="S303" s="48"/>
      <c r="T303" s="48"/>
      <c r="U303" s="48"/>
      <c r="V303" s="48"/>
      <c r="W303" s="48"/>
    </row>
    <row r="304" s="31" customFormat="true" ht="32.25" hidden="true" customHeight="true" outlineLevel="0" collapsed="false">
      <c r="A304" s="204" t="s">
        <v>685</v>
      </c>
      <c r="B304" s="88" t="s">
        <v>475</v>
      </c>
      <c r="C304" s="88" t="s">
        <v>467</v>
      </c>
      <c r="D304" s="88" t="s">
        <v>451</v>
      </c>
      <c r="E304" s="230" t="s">
        <v>684</v>
      </c>
      <c r="F304" s="88" t="s">
        <v>656</v>
      </c>
      <c r="G304" s="88"/>
      <c r="H304" s="225"/>
      <c r="I304" s="225"/>
      <c r="J304" s="225"/>
      <c r="K304" s="103"/>
      <c r="L304" s="104"/>
      <c r="M304" s="104"/>
      <c r="N304" s="104" t="n">
        <f aca="false">N305</f>
        <v>0</v>
      </c>
      <c r="O304" s="303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1.5" hidden="true" customHeight="true" outlineLevel="0" collapsed="false">
      <c r="A305" s="204" t="s">
        <v>686</v>
      </c>
      <c r="B305" s="88" t="s">
        <v>475</v>
      </c>
      <c r="C305" s="88" t="s">
        <v>467</v>
      </c>
      <c r="D305" s="88" t="s">
        <v>451</v>
      </c>
      <c r="E305" s="230" t="s">
        <v>684</v>
      </c>
      <c r="F305" s="88" t="s">
        <v>659</v>
      </c>
      <c r="G305" s="88" t="s">
        <v>479</v>
      </c>
      <c r="H305" s="225"/>
      <c r="I305" s="225"/>
      <c r="J305" s="222"/>
      <c r="K305" s="103"/>
      <c r="L305" s="108"/>
      <c r="M305" s="108"/>
      <c r="N305" s="108"/>
      <c r="O305" s="303"/>
      <c r="P305" s="48"/>
      <c r="Q305" s="48"/>
      <c r="R305" s="48"/>
      <c r="S305" s="48"/>
      <c r="T305" s="48"/>
      <c r="U305" s="48"/>
      <c r="V305" s="48"/>
      <c r="W305" s="48"/>
    </row>
    <row r="306" customFormat="false" ht="13.5" hidden="true" customHeight="true" outlineLevel="0" collapsed="false">
      <c r="A306" s="178" t="s">
        <v>469</v>
      </c>
      <c r="B306" s="191" t="s">
        <v>475</v>
      </c>
      <c r="C306" s="191" t="s">
        <v>467</v>
      </c>
      <c r="D306" s="191" t="s">
        <v>470</v>
      </c>
      <c r="E306" s="191" t="s">
        <v>492</v>
      </c>
      <c r="F306" s="191" t="s">
        <v>454</v>
      </c>
      <c r="G306" s="253"/>
      <c r="H306" s="220" t="n">
        <f aca="false">H314+H348</f>
        <v>250</v>
      </c>
      <c r="I306" s="220" t="n">
        <f aca="false">I314+I348</f>
        <v>2750</v>
      </c>
      <c r="J306" s="219" t="n">
        <f aca="false">J313</f>
        <v>0</v>
      </c>
      <c r="K306" s="121"/>
      <c r="L306" s="316" t="n">
        <f aca="false">L313+L337</f>
        <v>787.8</v>
      </c>
      <c r="M306" s="316" t="n">
        <f aca="false">M313+M337</f>
        <v>-787.8</v>
      </c>
      <c r="N306" s="316" t="n">
        <f aca="false">N313+N337</f>
        <v>0</v>
      </c>
    </row>
    <row r="307" customFormat="false" ht="14.25" hidden="true" customHeight="true" outlineLevel="0" collapsed="false">
      <c r="A307" s="180" t="s">
        <v>687</v>
      </c>
      <c r="B307" s="67" t="s">
        <v>475</v>
      </c>
      <c r="C307" s="67" t="s">
        <v>467</v>
      </c>
      <c r="D307" s="67" t="s">
        <v>470</v>
      </c>
      <c r="E307" s="67" t="s">
        <v>639</v>
      </c>
      <c r="F307" s="67" t="s">
        <v>454</v>
      </c>
      <c r="G307" s="253"/>
      <c r="H307" s="220"/>
      <c r="I307" s="220"/>
      <c r="J307" s="220"/>
      <c r="K307" s="121"/>
      <c r="L307" s="317" t="n">
        <f aca="false">L308</f>
        <v>0</v>
      </c>
      <c r="M307" s="317" t="n">
        <f aca="false">M308</f>
        <v>0</v>
      </c>
      <c r="N307" s="317" t="n">
        <f aca="false">N308</f>
        <v>0</v>
      </c>
    </row>
    <row r="308" customFormat="false" ht="14.25" hidden="true" customHeight="true" outlineLevel="0" collapsed="false">
      <c r="A308" s="180" t="s">
        <v>655</v>
      </c>
      <c r="B308" s="67" t="s">
        <v>475</v>
      </c>
      <c r="C308" s="67" t="s">
        <v>467</v>
      </c>
      <c r="D308" s="67" t="s">
        <v>470</v>
      </c>
      <c r="E308" s="67" t="s">
        <v>639</v>
      </c>
      <c r="F308" s="67" t="s">
        <v>656</v>
      </c>
      <c r="G308" s="88"/>
      <c r="H308" s="222"/>
      <c r="I308" s="222"/>
      <c r="J308" s="225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</row>
    <row r="309" customFormat="false" ht="14.25" hidden="true" customHeight="true" outlineLevel="0" collapsed="false">
      <c r="A309" s="180" t="s">
        <v>636</v>
      </c>
      <c r="B309" s="67" t="s">
        <v>475</v>
      </c>
      <c r="C309" s="67" t="s">
        <v>467</v>
      </c>
      <c r="D309" s="67" t="s">
        <v>470</v>
      </c>
      <c r="E309" s="67" t="s">
        <v>639</v>
      </c>
      <c r="F309" s="67" t="s">
        <v>657</v>
      </c>
      <c r="G309" s="88"/>
      <c r="H309" s="222"/>
      <c r="I309" s="222"/>
      <c r="J309" s="225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80" t="s">
        <v>658</v>
      </c>
      <c r="B310" s="67" t="s">
        <v>475</v>
      </c>
      <c r="C310" s="67" t="s">
        <v>467</v>
      </c>
      <c r="D310" s="67" t="s">
        <v>470</v>
      </c>
      <c r="E310" s="67" t="s">
        <v>639</v>
      </c>
      <c r="F310" s="67" t="s">
        <v>659</v>
      </c>
      <c r="G310" s="88" t="s">
        <v>479</v>
      </c>
      <c r="H310" s="222" t="n">
        <v>250</v>
      </c>
      <c r="I310" s="222" t="n">
        <f aca="false">J310-H310</f>
        <v>2750</v>
      </c>
      <c r="J310" s="287" t="n">
        <v>3000</v>
      </c>
      <c r="K310" s="205"/>
      <c r="L310" s="318"/>
      <c r="M310" s="318"/>
      <c r="N310" s="318"/>
    </row>
    <row r="311" customFormat="false" ht="14.25" hidden="true" customHeight="true" outlineLevel="0" collapsed="false">
      <c r="A311" s="292" t="s">
        <v>490</v>
      </c>
      <c r="B311" s="314"/>
      <c r="C311" s="314"/>
      <c r="D311" s="314"/>
      <c r="E311" s="314"/>
      <c r="F311" s="314"/>
      <c r="G311" s="314" t="s">
        <v>465</v>
      </c>
      <c r="H311" s="293"/>
      <c r="I311" s="293"/>
      <c r="J311" s="293"/>
      <c r="K311" s="182"/>
      <c r="L311" s="315" t="n">
        <f aca="false">L328+L338+L360+L334</f>
        <v>0</v>
      </c>
      <c r="M311" s="315" t="n">
        <f aca="false">M328+M338+M360+M334</f>
        <v>0</v>
      </c>
      <c r="N311" s="315" t="n">
        <f aca="false">N330+N333</f>
        <v>0</v>
      </c>
    </row>
    <row r="312" customFormat="false" ht="14.25" hidden="true" customHeight="true" outlineLevel="0" collapsed="false">
      <c r="A312" s="292" t="s">
        <v>491</v>
      </c>
      <c r="B312" s="314"/>
      <c r="C312" s="314"/>
      <c r="D312" s="314"/>
      <c r="E312" s="314"/>
      <c r="F312" s="314"/>
      <c r="G312" s="314" t="s">
        <v>479</v>
      </c>
      <c r="H312" s="293"/>
      <c r="I312" s="293"/>
      <c r="J312" s="293"/>
      <c r="K312" s="182"/>
      <c r="L312" s="315" t="n">
        <f aca="false">L352+L348</f>
        <v>0</v>
      </c>
      <c r="M312" s="315" t="n">
        <f aca="false">M352+M348</f>
        <v>0</v>
      </c>
      <c r="N312" s="315" t="n">
        <f aca="false">N316</f>
        <v>0</v>
      </c>
    </row>
    <row r="313" customFormat="false" ht="15" hidden="true" customHeight="true" outlineLevel="0" collapsed="false">
      <c r="A313" s="291" t="s">
        <v>603</v>
      </c>
      <c r="B313" s="191" t="s">
        <v>475</v>
      </c>
      <c r="C313" s="191" t="s">
        <v>467</v>
      </c>
      <c r="D313" s="191" t="s">
        <v>470</v>
      </c>
      <c r="E313" s="191" t="s">
        <v>604</v>
      </c>
      <c r="F313" s="191" t="s">
        <v>454</v>
      </c>
      <c r="G313" s="323"/>
      <c r="H313" s="328"/>
      <c r="I313" s="328"/>
      <c r="J313" s="338" t="n">
        <f aca="false">J314+J319+J373+J377</f>
        <v>0</v>
      </c>
      <c r="K313" s="121"/>
      <c r="L313" s="339" t="n">
        <f aca="false">L314+L324+L334+L320+L338</f>
        <v>787.8</v>
      </c>
      <c r="M313" s="339" t="n">
        <f aca="false">M314+M324+M334+M320+M338</f>
        <v>-787.8</v>
      </c>
      <c r="N313" s="339" t="n">
        <f aca="false">N314+N324+N334+N320+N338</f>
        <v>0</v>
      </c>
    </row>
    <row r="314" customFormat="false" ht="51" hidden="true" customHeight="true" outlineLevel="0" collapsed="false">
      <c r="A314" s="180" t="s">
        <v>688</v>
      </c>
      <c r="B314" s="67" t="s">
        <v>475</v>
      </c>
      <c r="C314" s="67" t="s">
        <v>467</v>
      </c>
      <c r="D314" s="67" t="s">
        <v>470</v>
      </c>
      <c r="E314" s="67" t="s">
        <v>639</v>
      </c>
      <c r="F314" s="67" t="s">
        <v>454</v>
      </c>
      <c r="G314" s="88"/>
      <c r="H314" s="220" t="n">
        <f aca="false">H318</f>
        <v>250</v>
      </c>
      <c r="I314" s="220" t="n">
        <f aca="false">I318</f>
        <v>2750</v>
      </c>
      <c r="J314" s="220" t="n">
        <f aca="false">J315</f>
        <v>0</v>
      </c>
      <c r="K314" s="121"/>
      <c r="L314" s="317" t="n">
        <f aca="false">L316</f>
        <v>437.8</v>
      </c>
      <c r="M314" s="317" t="n">
        <f aca="false">M316</f>
        <v>-437.8</v>
      </c>
      <c r="N314" s="317" t="n">
        <f aca="false">N316</f>
        <v>0</v>
      </c>
    </row>
    <row r="315" customFormat="false" ht="51" hidden="true" customHeight="true" outlineLevel="0" collapsed="false">
      <c r="A315" s="180"/>
      <c r="B315" s="67"/>
      <c r="C315" s="67"/>
      <c r="D315" s="67"/>
      <c r="E315" s="67"/>
      <c r="F315" s="67"/>
      <c r="G315" s="88"/>
      <c r="H315" s="220"/>
      <c r="I315" s="220"/>
      <c r="J315" s="220"/>
      <c r="K315" s="121"/>
      <c r="L315" s="317"/>
      <c r="M315" s="317"/>
      <c r="N315" s="317"/>
    </row>
    <row r="316" customFormat="false" ht="27.75" hidden="true" customHeight="true" outlineLevel="0" collapsed="false">
      <c r="A316" s="180" t="s">
        <v>655</v>
      </c>
      <c r="B316" s="67" t="s">
        <v>475</v>
      </c>
      <c r="C316" s="67" t="s">
        <v>467</v>
      </c>
      <c r="D316" s="67" t="s">
        <v>470</v>
      </c>
      <c r="E316" s="67" t="s">
        <v>639</v>
      </c>
      <c r="F316" s="67" t="s">
        <v>656</v>
      </c>
      <c r="G316" s="88"/>
      <c r="H316" s="222"/>
      <c r="I316" s="222"/>
      <c r="J316" s="225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0</v>
      </c>
    </row>
    <row r="317" customFormat="false" ht="28.5" hidden="true" customHeight="true" outlineLevel="0" collapsed="false">
      <c r="A317" s="180" t="s">
        <v>636</v>
      </c>
      <c r="B317" s="67" t="s">
        <v>475</v>
      </c>
      <c r="C317" s="67" t="s">
        <v>467</v>
      </c>
      <c r="D317" s="67" t="s">
        <v>470</v>
      </c>
      <c r="E317" s="67" t="s">
        <v>639</v>
      </c>
      <c r="F317" s="67" t="s">
        <v>657</v>
      </c>
      <c r="G317" s="88"/>
      <c r="H317" s="222"/>
      <c r="I317" s="222"/>
      <c r="J317" s="225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31.5" hidden="true" customHeight="true" outlineLevel="0" collapsed="false">
      <c r="A318" s="180" t="s">
        <v>658</v>
      </c>
      <c r="B318" s="67" t="s">
        <v>475</v>
      </c>
      <c r="C318" s="67" t="s">
        <v>467</v>
      </c>
      <c r="D318" s="67" t="s">
        <v>470</v>
      </c>
      <c r="E318" s="67" t="s">
        <v>639</v>
      </c>
      <c r="F318" s="67" t="s">
        <v>659</v>
      </c>
      <c r="G318" s="88" t="s">
        <v>465</v>
      </c>
      <c r="H318" s="222" t="n">
        <v>250</v>
      </c>
      <c r="I318" s="222" t="n">
        <f aca="false">J318-H318</f>
        <v>2750</v>
      </c>
      <c r="J318" s="287" t="n">
        <v>3000</v>
      </c>
      <c r="K318" s="205"/>
      <c r="L318" s="318" t="n">
        <v>437.8</v>
      </c>
      <c r="M318" s="318" t="n">
        <f aca="false">N318-L318</f>
        <v>-437.8</v>
      </c>
      <c r="N318" s="318"/>
    </row>
    <row r="319" s="31" customFormat="true" ht="32.25" hidden="true" customHeight="true" outlineLevel="0" collapsed="false">
      <c r="A319" s="204"/>
      <c r="B319" s="88"/>
      <c r="C319" s="88"/>
      <c r="D319" s="88"/>
      <c r="E319" s="230"/>
      <c r="F319" s="88"/>
      <c r="G319" s="88"/>
      <c r="H319" s="225"/>
      <c r="I319" s="225"/>
      <c r="J319" s="225"/>
      <c r="K319" s="103"/>
      <c r="L319" s="104"/>
      <c r="M319" s="104"/>
      <c r="N319" s="104"/>
      <c r="O319" s="303"/>
      <c r="P319" s="48"/>
      <c r="Q319" s="48"/>
      <c r="R319" s="48"/>
      <c r="S319" s="48"/>
      <c r="T319" s="48"/>
      <c r="U319" s="48"/>
      <c r="V319" s="48"/>
      <c r="W319" s="48"/>
    </row>
    <row r="320" s="31" customFormat="true" ht="53.25" hidden="true" customHeight="true" outlineLevel="0" collapsed="false">
      <c r="A320" s="180" t="s">
        <v>689</v>
      </c>
      <c r="B320" s="67" t="s">
        <v>475</v>
      </c>
      <c r="C320" s="67" t="s">
        <v>467</v>
      </c>
      <c r="D320" s="67" t="s">
        <v>470</v>
      </c>
      <c r="E320" s="67" t="s">
        <v>690</v>
      </c>
      <c r="F320" s="88" t="s">
        <v>454</v>
      </c>
      <c r="G320" s="88"/>
      <c r="H320" s="222" t="n">
        <v>250</v>
      </c>
      <c r="I320" s="222" t="n">
        <f aca="false">J320-H320</f>
        <v>2750</v>
      </c>
      <c r="J320" s="287" t="n">
        <v>3000</v>
      </c>
      <c r="K320" s="205"/>
      <c r="L320" s="340" t="n">
        <f aca="false">L321</f>
        <v>0</v>
      </c>
      <c r="M320" s="340" t="n">
        <f aca="false">M321</f>
        <v>0</v>
      </c>
      <c r="N320" s="340" t="n">
        <f aca="false">N321</f>
        <v>0</v>
      </c>
      <c r="O320" s="303"/>
      <c r="P320" s="48"/>
      <c r="Q320" s="48"/>
      <c r="R320" s="48"/>
      <c r="S320" s="48"/>
      <c r="T320" s="48"/>
      <c r="U320" s="48"/>
      <c r="V320" s="48"/>
      <c r="W320" s="48"/>
    </row>
    <row r="321" s="31" customFormat="true" ht="32.25" hidden="true" customHeight="true" outlineLevel="0" collapsed="false">
      <c r="A321" s="180" t="s">
        <v>691</v>
      </c>
      <c r="B321" s="88" t="s">
        <v>475</v>
      </c>
      <c r="C321" s="88" t="s">
        <v>467</v>
      </c>
      <c r="D321" s="88" t="s">
        <v>470</v>
      </c>
      <c r="E321" s="67" t="s">
        <v>690</v>
      </c>
      <c r="F321" s="67" t="s">
        <v>656</v>
      </c>
      <c r="G321" s="88"/>
      <c r="H321" s="225"/>
      <c r="I321" s="225"/>
      <c r="J321" s="225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303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80" t="s">
        <v>636</v>
      </c>
      <c r="B322" s="67" t="s">
        <v>475</v>
      </c>
      <c r="C322" s="67" t="s">
        <v>467</v>
      </c>
      <c r="D322" s="67" t="s">
        <v>470</v>
      </c>
      <c r="E322" s="67" t="s">
        <v>690</v>
      </c>
      <c r="F322" s="67" t="s">
        <v>657</v>
      </c>
      <c r="G322" s="88"/>
      <c r="H322" s="222"/>
      <c r="I322" s="222"/>
      <c r="J322" s="225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303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80" t="s">
        <v>658</v>
      </c>
      <c r="B323" s="88" t="s">
        <v>475</v>
      </c>
      <c r="C323" s="88" t="s">
        <v>467</v>
      </c>
      <c r="D323" s="88" t="s">
        <v>470</v>
      </c>
      <c r="E323" s="67" t="s">
        <v>690</v>
      </c>
      <c r="F323" s="88" t="s">
        <v>659</v>
      </c>
      <c r="G323" s="88" t="s">
        <v>465</v>
      </c>
      <c r="H323" s="225"/>
      <c r="I323" s="225"/>
      <c r="J323" s="287" t="n">
        <v>209</v>
      </c>
      <c r="K323" s="205"/>
      <c r="L323" s="77"/>
      <c r="M323" s="318" t="n">
        <f aca="false">N323-L323</f>
        <v>0</v>
      </c>
      <c r="N323" s="77"/>
      <c r="O323" s="303"/>
      <c r="P323" s="48"/>
      <c r="Q323" s="48"/>
      <c r="R323" s="48"/>
      <c r="S323" s="48"/>
      <c r="T323" s="48"/>
      <c r="U323" s="48"/>
      <c r="V323" s="48"/>
      <c r="W323" s="48"/>
    </row>
    <row r="324" s="31" customFormat="true" ht="67.5" hidden="true" customHeight="true" outlineLevel="0" collapsed="false">
      <c r="A324" s="204" t="s">
        <v>692</v>
      </c>
      <c r="B324" s="88" t="s">
        <v>475</v>
      </c>
      <c r="C324" s="88" t="s">
        <v>467</v>
      </c>
      <c r="D324" s="88" t="s">
        <v>470</v>
      </c>
      <c r="E324" s="230" t="s">
        <v>619</v>
      </c>
      <c r="F324" s="88" t="s">
        <v>454</v>
      </c>
      <c r="G324" s="88"/>
      <c r="H324" s="225"/>
      <c r="I324" s="225"/>
      <c r="J324" s="225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303"/>
      <c r="P324" s="48"/>
      <c r="Q324" s="48"/>
      <c r="R324" s="48"/>
      <c r="S324" s="48"/>
      <c r="T324" s="48"/>
      <c r="U324" s="48"/>
      <c r="V324" s="48"/>
      <c r="W324" s="48"/>
    </row>
    <row r="325" customFormat="false" ht="36.75" hidden="true" customHeight="true" outlineLevel="0" collapsed="false">
      <c r="A325" s="180" t="s">
        <v>691</v>
      </c>
      <c r="B325" s="88" t="s">
        <v>475</v>
      </c>
      <c r="C325" s="88" t="s">
        <v>467</v>
      </c>
      <c r="D325" s="88" t="s">
        <v>470</v>
      </c>
      <c r="E325" s="230" t="s">
        <v>619</v>
      </c>
      <c r="F325" s="67" t="s">
        <v>656</v>
      </c>
      <c r="G325" s="88"/>
      <c r="H325" s="222"/>
      <c r="I325" s="222"/>
      <c r="J325" s="225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Q325" s="341"/>
      <c r="R325" s="52"/>
    </row>
    <row r="326" customFormat="false" ht="28.5" hidden="true" customHeight="true" outlineLevel="0" collapsed="false">
      <c r="A326" s="180"/>
      <c r="B326" s="88"/>
      <c r="C326" s="88"/>
      <c r="D326" s="88"/>
      <c r="E326" s="230"/>
      <c r="F326" s="67"/>
      <c r="G326" s="88"/>
      <c r="H326" s="222"/>
      <c r="I326" s="222"/>
      <c r="J326" s="225"/>
      <c r="K326" s="121"/>
      <c r="L326" s="104"/>
      <c r="M326" s="104"/>
      <c r="N326" s="104"/>
      <c r="Q326" s="341"/>
      <c r="R326" s="52"/>
    </row>
    <row r="327" s="31" customFormat="true" ht="33.75" hidden="true" customHeight="true" outlineLevel="0" collapsed="false">
      <c r="A327" s="180" t="s">
        <v>693</v>
      </c>
      <c r="B327" s="88" t="s">
        <v>475</v>
      </c>
      <c r="C327" s="88" t="s">
        <v>467</v>
      </c>
      <c r="D327" s="88" t="s">
        <v>470</v>
      </c>
      <c r="E327" s="230" t="s">
        <v>619</v>
      </c>
      <c r="F327" s="88" t="s">
        <v>659</v>
      </c>
      <c r="G327" s="88" t="s">
        <v>465</v>
      </c>
      <c r="H327" s="225"/>
      <c r="I327" s="225"/>
      <c r="J327" s="287" t="n">
        <v>209</v>
      </c>
      <c r="K327" s="205"/>
      <c r="L327" s="318" t="n">
        <v>350</v>
      </c>
      <c r="M327" s="318" t="n">
        <f aca="false">N327-L327</f>
        <v>-350</v>
      </c>
      <c r="N327" s="318"/>
      <c r="O327" s="303"/>
      <c r="P327" s="48"/>
      <c r="Q327" s="341"/>
      <c r="R327" s="47"/>
      <c r="S327" s="48"/>
      <c r="T327" s="48"/>
      <c r="U327" s="48"/>
      <c r="V327" s="48"/>
      <c r="W327" s="48"/>
    </row>
    <row r="328" s="31" customFormat="true" ht="18" hidden="true" customHeight="true" outlineLevel="0" collapsed="false">
      <c r="A328" s="115" t="s">
        <v>566</v>
      </c>
      <c r="B328" s="88" t="s">
        <v>475</v>
      </c>
      <c r="C328" s="88" t="s">
        <v>467</v>
      </c>
      <c r="D328" s="88" t="s">
        <v>470</v>
      </c>
      <c r="E328" s="230" t="s">
        <v>619</v>
      </c>
      <c r="F328" s="67" t="s">
        <v>538</v>
      </c>
      <c r="G328" s="88"/>
      <c r="H328" s="222"/>
      <c r="I328" s="222"/>
      <c r="J328" s="222"/>
      <c r="K328" s="121"/>
      <c r="L328" s="342" t="n">
        <f aca="false">L329</f>
        <v>0</v>
      </c>
      <c r="M328" s="342" t="n">
        <f aca="false">M329</f>
        <v>0</v>
      </c>
      <c r="N328" s="342" t="n">
        <f aca="false">N329</f>
        <v>0</v>
      </c>
      <c r="O328" s="303"/>
      <c r="P328" s="48"/>
      <c r="Q328" s="341"/>
      <c r="R328" s="47"/>
      <c r="S328" s="48"/>
      <c r="T328" s="48"/>
      <c r="U328" s="48"/>
      <c r="V328" s="48"/>
      <c r="W328" s="48"/>
    </row>
    <row r="329" s="31" customFormat="true" ht="33.75" hidden="true" customHeight="true" outlineLevel="0" collapsed="false">
      <c r="A329" s="115" t="s">
        <v>694</v>
      </c>
      <c r="B329" s="88" t="s">
        <v>475</v>
      </c>
      <c r="C329" s="88" t="s">
        <v>467</v>
      </c>
      <c r="D329" s="88" t="s">
        <v>470</v>
      </c>
      <c r="E329" s="230" t="s">
        <v>619</v>
      </c>
      <c r="F329" s="67" t="s">
        <v>678</v>
      </c>
      <c r="G329" s="88"/>
      <c r="H329" s="222"/>
      <c r="I329" s="222"/>
      <c r="J329" s="222"/>
      <c r="K329" s="121"/>
      <c r="L329" s="342" t="n">
        <f aca="false">L330</f>
        <v>0</v>
      </c>
      <c r="M329" s="342" t="n">
        <f aca="false">M330</f>
        <v>0</v>
      </c>
      <c r="N329" s="342" t="n">
        <f aca="false">N330</f>
        <v>0</v>
      </c>
      <c r="O329" s="303"/>
      <c r="P329" s="48"/>
      <c r="Q329" s="341"/>
      <c r="R329" s="47"/>
      <c r="S329" s="48"/>
      <c r="T329" s="48"/>
      <c r="U329" s="48"/>
      <c r="V329" s="48"/>
      <c r="W329" s="48"/>
    </row>
    <row r="330" s="31" customFormat="true" ht="42.75" hidden="true" customHeight="true" outlineLevel="0" collapsed="false">
      <c r="A330" s="115" t="s">
        <v>695</v>
      </c>
      <c r="B330" s="88" t="s">
        <v>475</v>
      </c>
      <c r="C330" s="88" t="s">
        <v>467</v>
      </c>
      <c r="D330" s="88" t="s">
        <v>470</v>
      </c>
      <c r="E330" s="230" t="s">
        <v>619</v>
      </c>
      <c r="F330" s="67" t="s">
        <v>696</v>
      </c>
      <c r="G330" s="88" t="s">
        <v>465</v>
      </c>
      <c r="H330" s="222"/>
      <c r="I330" s="222"/>
      <c r="J330" s="222"/>
      <c r="K330" s="121"/>
      <c r="L330" s="107"/>
      <c r="M330" s="318" t="n">
        <f aca="false">N330-L330</f>
        <v>0</v>
      </c>
      <c r="N330" s="107"/>
      <c r="O330" s="303"/>
      <c r="P330" s="48"/>
      <c r="Q330" s="341"/>
      <c r="R330" s="47"/>
      <c r="S330" s="48"/>
      <c r="T330" s="48"/>
      <c r="U330" s="48"/>
      <c r="V330" s="48"/>
      <c r="W330" s="48"/>
    </row>
    <row r="331" s="31" customFormat="true" ht="42.75" hidden="true" customHeight="true" outlineLevel="0" collapsed="false">
      <c r="A331" s="180" t="s">
        <v>520</v>
      </c>
      <c r="B331" s="67" t="s">
        <v>475</v>
      </c>
      <c r="C331" s="88" t="s">
        <v>467</v>
      </c>
      <c r="D331" s="88" t="s">
        <v>470</v>
      </c>
      <c r="E331" s="230" t="s">
        <v>619</v>
      </c>
      <c r="F331" s="67" t="s">
        <v>521</v>
      </c>
      <c r="G331" s="88"/>
      <c r="H331" s="222"/>
      <c r="I331" s="222"/>
      <c r="J331" s="222"/>
      <c r="K331" s="121"/>
      <c r="L331" s="342" t="n">
        <f aca="false">L332</f>
        <v>0</v>
      </c>
      <c r="M331" s="342" t="n">
        <f aca="false">M332</f>
        <v>0</v>
      </c>
      <c r="N331" s="342" t="n">
        <f aca="false">N332</f>
        <v>0</v>
      </c>
      <c r="O331" s="303"/>
      <c r="P331" s="48"/>
      <c r="Q331" s="341"/>
      <c r="R331" s="47"/>
      <c r="S331" s="48"/>
      <c r="T331" s="48"/>
      <c r="U331" s="48"/>
      <c r="V331" s="48"/>
      <c r="W331" s="48"/>
    </row>
    <row r="332" s="31" customFormat="true" ht="42.75" hidden="true" customHeight="true" outlineLevel="0" collapsed="false">
      <c r="A332" s="180" t="s">
        <v>522</v>
      </c>
      <c r="B332" s="67" t="s">
        <v>475</v>
      </c>
      <c r="C332" s="88" t="s">
        <v>467</v>
      </c>
      <c r="D332" s="88" t="s">
        <v>470</v>
      </c>
      <c r="E332" s="230" t="s">
        <v>619</v>
      </c>
      <c r="F332" s="67" t="s">
        <v>523</v>
      </c>
      <c r="G332" s="88"/>
      <c r="H332" s="222"/>
      <c r="I332" s="222"/>
      <c r="J332" s="222"/>
      <c r="K332" s="121"/>
      <c r="L332" s="342" t="n">
        <f aca="false">L333</f>
        <v>0</v>
      </c>
      <c r="M332" s="342" t="n">
        <f aca="false">M333</f>
        <v>0</v>
      </c>
      <c r="N332" s="342" t="n">
        <f aca="false">N333</f>
        <v>0</v>
      </c>
      <c r="O332" s="303"/>
      <c r="P332" s="48"/>
      <c r="Q332" s="341"/>
      <c r="R332" s="47"/>
      <c r="S332" s="48"/>
      <c r="T332" s="48"/>
      <c r="U332" s="48"/>
      <c r="V332" s="48"/>
      <c r="W332" s="48"/>
    </row>
    <row r="333" s="31" customFormat="true" ht="32.25" hidden="true" customHeight="true" outlineLevel="0" collapsed="false">
      <c r="A333" s="180" t="s">
        <v>526</v>
      </c>
      <c r="B333" s="67" t="s">
        <v>475</v>
      </c>
      <c r="C333" s="88" t="s">
        <v>467</v>
      </c>
      <c r="D333" s="88" t="s">
        <v>470</v>
      </c>
      <c r="E333" s="230" t="s">
        <v>619</v>
      </c>
      <c r="F333" s="67" t="s">
        <v>527</v>
      </c>
      <c r="G333" s="88" t="s">
        <v>465</v>
      </c>
      <c r="H333" s="222"/>
      <c r="I333" s="222"/>
      <c r="J333" s="222"/>
      <c r="K333" s="121"/>
      <c r="L333" s="107"/>
      <c r="M333" s="318" t="n">
        <f aca="false">N333-L333</f>
        <v>0</v>
      </c>
      <c r="N333" s="107"/>
      <c r="O333" s="303"/>
      <c r="P333" s="48"/>
      <c r="Q333" s="341"/>
      <c r="R333" s="47"/>
      <c r="S333" s="48"/>
      <c r="T333" s="48"/>
      <c r="U333" s="48"/>
      <c r="V333" s="48"/>
      <c r="W333" s="48"/>
    </row>
    <row r="334" s="31" customFormat="true" ht="33.75" hidden="true" customHeight="true" outlineLevel="0" collapsed="false">
      <c r="A334" s="180" t="s">
        <v>697</v>
      </c>
      <c r="B334" s="88" t="s">
        <v>475</v>
      </c>
      <c r="C334" s="88" t="s">
        <v>467</v>
      </c>
      <c r="D334" s="88" t="s">
        <v>470</v>
      </c>
      <c r="E334" s="230" t="s">
        <v>698</v>
      </c>
      <c r="F334" s="88" t="s">
        <v>454</v>
      </c>
      <c r="G334" s="88"/>
      <c r="H334" s="225"/>
      <c r="I334" s="225"/>
      <c r="J334" s="287"/>
      <c r="K334" s="205"/>
      <c r="L334" s="319" t="n">
        <f aca="false">L335</f>
        <v>0</v>
      </c>
      <c r="M334" s="319" t="n">
        <f aca="false">M335</f>
        <v>0</v>
      </c>
      <c r="N334" s="319" t="n">
        <f aca="false">N335</f>
        <v>0</v>
      </c>
      <c r="O334" s="303"/>
      <c r="P334" s="48"/>
      <c r="Q334" s="341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80" t="s">
        <v>691</v>
      </c>
      <c r="B335" s="88" t="s">
        <v>475</v>
      </c>
      <c r="C335" s="88" t="s">
        <v>467</v>
      </c>
      <c r="D335" s="88" t="s">
        <v>470</v>
      </c>
      <c r="E335" s="230" t="s">
        <v>698</v>
      </c>
      <c r="F335" s="67" t="s">
        <v>656</v>
      </c>
      <c r="G335" s="88"/>
      <c r="H335" s="225"/>
      <c r="I335" s="225"/>
      <c r="J335" s="287"/>
      <c r="K335" s="205"/>
      <c r="L335" s="319" t="n">
        <f aca="false">L336</f>
        <v>0</v>
      </c>
      <c r="M335" s="319" t="n">
        <f aca="false">M336</f>
        <v>0</v>
      </c>
      <c r="N335" s="319" t="n">
        <f aca="false">N336</f>
        <v>0</v>
      </c>
      <c r="O335" s="303"/>
      <c r="P335" s="48"/>
      <c r="Q335" s="341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80" t="s">
        <v>693</v>
      </c>
      <c r="B336" s="88" t="s">
        <v>475</v>
      </c>
      <c r="C336" s="88" t="s">
        <v>467</v>
      </c>
      <c r="D336" s="88" t="s">
        <v>470</v>
      </c>
      <c r="E336" s="230" t="s">
        <v>698</v>
      </c>
      <c r="F336" s="88" t="s">
        <v>659</v>
      </c>
      <c r="G336" s="88" t="s">
        <v>479</v>
      </c>
      <c r="H336" s="225"/>
      <c r="I336" s="225"/>
      <c r="J336" s="287" t="n">
        <v>209</v>
      </c>
      <c r="K336" s="205"/>
      <c r="L336" s="318"/>
      <c r="M336" s="318" t="n">
        <f aca="false">N336-L336</f>
        <v>0</v>
      </c>
      <c r="N336" s="318"/>
      <c r="O336" s="303"/>
      <c r="P336" s="48"/>
      <c r="Q336" s="341"/>
      <c r="R336" s="47"/>
      <c r="S336" s="48"/>
      <c r="T336" s="48"/>
      <c r="U336" s="48"/>
      <c r="V336" s="48"/>
      <c r="W336" s="48"/>
    </row>
    <row r="337" customFormat="false" ht="12" hidden="true" customHeight="true" outlineLevel="0" collapsed="false">
      <c r="A337" s="178"/>
      <c r="B337" s="191"/>
      <c r="C337" s="191"/>
      <c r="D337" s="191"/>
      <c r="E337" s="191"/>
      <c r="F337" s="191"/>
      <c r="G337" s="253"/>
      <c r="H337" s="220"/>
      <c r="I337" s="220"/>
      <c r="J337" s="220"/>
      <c r="K337" s="121"/>
      <c r="L337" s="316"/>
      <c r="M337" s="316"/>
      <c r="N337" s="316"/>
    </row>
    <row r="338" s="31" customFormat="true" ht="33.75" hidden="true" customHeight="true" outlineLevel="0" collapsed="false">
      <c r="A338" s="180" t="s">
        <v>699</v>
      </c>
      <c r="B338" s="88" t="s">
        <v>475</v>
      </c>
      <c r="C338" s="88" t="s">
        <v>467</v>
      </c>
      <c r="D338" s="88" t="s">
        <v>470</v>
      </c>
      <c r="E338" s="230" t="s">
        <v>700</v>
      </c>
      <c r="F338" s="88" t="s">
        <v>454</v>
      </c>
      <c r="G338" s="88"/>
      <c r="H338" s="225"/>
      <c r="I338" s="225"/>
      <c r="J338" s="287"/>
      <c r="K338" s="205"/>
      <c r="L338" s="319" t="n">
        <f aca="false">L339</f>
        <v>0</v>
      </c>
      <c r="M338" s="319" t="n">
        <f aca="false">M339</f>
        <v>0</v>
      </c>
      <c r="N338" s="319" t="n">
        <f aca="false">N339</f>
        <v>0</v>
      </c>
      <c r="O338" s="303"/>
      <c r="P338" s="48"/>
      <c r="Q338" s="341"/>
      <c r="R338" s="47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80" t="s">
        <v>691</v>
      </c>
      <c r="B339" s="88" t="s">
        <v>475</v>
      </c>
      <c r="C339" s="88" t="s">
        <v>467</v>
      </c>
      <c r="D339" s="88" t="s">
        <v>470</v>
      </c>
      <c r="E339" s="230" t="s">
        <v>700</v>
      </c>
      <c r="F339" s="67" t="s">
        <v>656</v>
      </c>
      <c r="G339" s="88"/>
      <c r="H339" s="225"/>
      <c r="I339" s="225"/>
      <c r="J339" s="287"/>
      <c r="K339" s="205"/>
      <c r="L339" s="319" t="n">
        <f aca="false">L340</f>
        <v>0</v>
      </c>
      <c r="M339" s="319" t="n">
        <f aca="false">M340</f>
        <v>0</v>
      </c>
      <c r="N339" s="319" t="n">
        <f aca="false">N340</f>
        <v>0</v>
      </c>
      <c r="O339" s="303"/>
      <c r="P339" s="48"/>
      <c r="Q339" s="341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80" t="s">
        <v>693</v>
      </c>
      <c r="B340" s="88" t="s">
        <v>475</v>
      </c>
      <c r="C340" s="88" t="s">
        <v>467</v>
      </c>
      <c r="D340" s="88" t="s">
        <v>470</v>
      </c>
      <c r="E340" s="230" t="s">
        <v>700</v>
      </c>
      <c r="F340" s="88" t="s">
        <v>659</v>
      </c>
      <c r="G340" s="88" t="s">
        <v>479</v>
      </c>
      <c r="H340" s="225"/>
      <c r="I340" s="225"/>
      <c r="J340" s="287" t="n">
        <v>209</v>
      </c>
      <c r="K340" s="205"/>
      <c r="L340" s="318"/>
      <c r="M340" s="318" t="n">
        <f aca="false">N340-L340</f>
        <v>0</v>
      </c>
      <c r="N340" s="318"/>
      <c r="O340" s="303"/>
      <c r="P340" s="48"/>
      <c r="Q340" s="341"/>
      <c r="R340" s="47"/>
      <c r="S340" s="48"/>
      <c r="T340" s="48"/>
      <c r="U340" s="48"/>
      <c r="V340" s="48"/>
      <c r="W340" s="48"/>
    </row>
    <row r="341" s="31" customFormat="true" ht="18" hidden="true" customHeight="true" outlineLevel="0" collapsed="false">
      <c r="A341" s="178" t="s">
        <v>701</v>
      </c>
      <c r="B341" s="191" t="s">
        <v>475</v>
      </c>
      <c r="C341" s="191" t="s">
        <v>467</v>
      </c>
      <c r="D341" s="191" t="s">
        <v>513</v>
      </c>
      <c r="E341" s="191" t="s">
        <v>492</v>
      </c>
      <c r="F341" s="191" t="s">
        <v>454</v>
      </c>
      <c r="G341" s="253"/>
      <c r="H341" s="227"/>
      <c r="I341" s="227"/>
      <c r="J341" s="343"/>
      <c r="K341" s="344"/>
      <c r="L341" s="320" t="n">
        <f aca="false">L343</f>
        <v>0</v>
      </c>
      <c r="M341" s="320" t="n">
        <f aca="false">M343</f>
        <v>0</v>
      </c>
      <c r="N341" s="320" t="n">
        <f aca="false">N343</f>
        <v>0</v>
      </c>
      <c r="O341" s="303"/>
      <c r="P341" s="48"/>
      <c r="Q341" s="47"/>
      <c r="R341" s="47"/>
      <c r="S341" s="48"/>
      <c r="T341" s="48"/>
      <c r="U341" s="48"/>
      <c r="V341" s="48"/>
      <c r="W341" s="48"/>
    </row>
    <row r="342" customFormat="false" ht="12" hidden="true" customHeight="true" outlineLevel="0" collapsed="false">
      <c r="A342" s="292" t="s">
        <v>490</v>
      </c>
      <c r="B342" s="314"/>
      <c r="C342" s="314"/>
      <c r="D342" s="314"/>
      <c r="E342" s="314"/>
      <c r="F342" s="314"/>
      <c r="G342" s="314" t="s">
        <v>465</v>
      </c>
      <c r="H342" s="293"/>
      <c r="I342" s="293"/>
      <c r="J342" s="293"/>
      <c r="K342" s="182"/>
      <c r="L342" s="315" t="n">
        <f aca="false">L359+L369+L391+L365</f>
        <v>0</v>
      </c>
      <c r="M342" s="315" t="n">
        <f aca="false">M359+M369+M391+M365</f>
        <v>0</v>
      </c>
      <c r="N342" s="315" t="n">
        <f aca="false">N344</f>
        <v>0</v>
      </c>
    </row>
    <row r="343" s="31" customFormat="true" ht="21" hidden="true" customHeight="true" outlineLevel="0" collapsed="false">
      <c r="A343" s="291" t="s">
        <v>603</v>
      </c>
      <c r="B343" s="191" t="s">
        <v>475</v>
      </c>
      <c r="C343" s="191" t="s">
        <v>467</v>
      </c>
      <c r="D343" s="191" t="s">
        <v>513</v>
      </c>
      <c r="E343" s="191" t="s">
        <v>604</v>
      </c>
      <c r="F343" s="191" t="s">
        <v>454</v>
      </c>
      <c r="G343" s="88"/>
      <c r="H343" s="225"/>
      <c r="I343" s="225"/>
      <c r="J343" s="287"/>
      <c r="K343" s="205"/>
      <c r="L343" s="98" t="n">
        <f aca="false">L345</f>
        <v>0</v>
      </c>
      <c r="M343" s="98" t="n">
        <f aca="false">M345</f>
        <v>0</v>
      </c>
      <c r="N343" s="98" t="n">
        <f aca="false">N345</f>
        <v>0</v>
      </c>
      <c r="O343" s="303"/>
      <c r="P343" s="48"/>
      <c r="Q343" s="48"/>
      <c r="R343" s="48"/>
      <c r="S343" s="48"/>
      <c r="T343" s="48"/>
      <c r="U343" s="48"/>
      <c r="V343" s="48"/>
      <c r="W343" s="48"/>
    </row>
    <row r="344" s="31" customFormat="true" ht="63.75" hidden="true" customHeight="true" outlineLevel="0" collapsed="false">
      <c r="A344" s="180" t="s">
        <v>662</v>
      </c>
      <c r="B344" s="88" t="s">
        <v>475</v>
      </c>
      <c r="C344" s="88" t="s">
        <v>467</v>
      </c>
      <c r="D344" s="88" t="s">
        <v>513</v>
      </c>
      <c r="E344" s="67" t="s">
        <v>663</v>
      </c>
      <c r="F344" s="67" t="s">
        <v>454</v>
      </c>
      <c r="G344" s="88"/>
      <c r="H344" s="225"/>
      <c r="I344" s="225"/>
      <c r="J344" s="287"/>
      <c r="K344" s="205"/>
      <c r="L344" s="98" t="n">
        <f aca="false">L345</f>
        <v>0</v>
      </c>
      <c r="M344" s="98" t="n">
        <f aca="false">M345</f>
        <v>0</v>
      </c>
      <c r="N344" s="98" t="n">
        <f aca="false">N345</f>
        <v>0</v>
      </c>
      <c r="O344" s="303"/>
      <c r="P344" s="48"/>
      <c r="Q344" s="48"/>
      <c r="R344" s="48"/>
      <c r="S344" s="48"/>
      <c r="T344" s="48"/>
      <c r="U344" s="48"/>
      <c r="V344" s="48"/>
      <c r="W344" s="48"/>
    </row>
    <row r="345" s="31" customFormat="true" ht="15" hidden="true" customHeight="true" outlineLevel="0" collapsed="false">
      <c r="A345" s="180" t="s">
        <v>520</v>
      </c>
      <c r="B345" s="88" t="s">
        <v>475</v>
      </c>
      <c r="C345" s="88" t="s">
        <v>467</v>
      </c>
      <c r="D345" s="88" t="s">
        <v>513</v>
      </c>
      <c r="E345" s="67" t="s">
        <v>663</v>
      </c>
      <c r="F345" s="88" t="s">
        <v>521</v>
      </c>
      <c r="G345" s="88"/>
      <c r="H345" s="225"/>
      <c r="I345" s="225"/>
      <c r="J345" s="287"/>
      <c r="K345" s="205"/>
      <c r="L345" s="98" t="n">
        <f aca="false">L346</f>
        <v>0</v>
      </c>
      <c r="M345" s="98" t="n">
        <f aca="false">M346</f>
        <v>0</v>
      </c>
      <c r="N345" s="98" t="n">
        <f aca="false">N346</f>
        <v>0</v>
      </c>
      <c r="O345" s="303"/>
      <c r="P345" s="48"/>
      <c r="Q345" s="48"/>
      <c r="R345" s="48"/>
      <c r="S345" s="48"/>
      <c r="T345" s="48"/>
      <c r="U345" s="48"/>
      <c r="V345" s="48"/>
      <c r="W345" s="48"/>
    </row>
    <row r="346" s="31" customFormat="true" ht="33.75" hidden="true" customHeight="true" outlineLevel="0" collapsed="false">
      <c r="A346" s="180" t="s">
        <v>526</v>
      </c>
      <c r="B346" s="88" t="s">
        <v>475</v>
      </c>
      <c r="C346" s="88" t="s">
        <v>467</v>
      </c>
      <c r="D346" s="88" t="s">
        <v>467</v>
      </c>
      <c r="E346" s="67" t="s">
        <v>663</v>
      </c>
      <c r="F346" s="88" t="s">
        <v>527</v>
      </c>
      <c r="G346" s="88" t="s">
        <v>465</v>
      </c>
      <c r="H346" s="225"/>
      <c r="I346" s="225"/>
      <c r="J346" s="287"/>
      <c r="K346" s="205"/>
      <c r="L346" s="318"/>
      <c r="M346" s="318" t="n">
        <f aca="false">N346-L346</f>
        <v>0</v>
      </c>
      <c r="N346" s="318"/>
      <c r="O346" s="303"/>
      <c r="P346" s="48"/>
      <c r="Q346" s="48"/>
      <c r="R346" s="48"/>
      <c r="S346" s="48"/>
      <c r="T346" s="48"/>
      <c r="U346" s="48"/>
      <c r="V346" s="48"/>
      <c r="W346" s="48"/>
    </row>
    <row r="347" customFormat="false" ht="15.75" hidden="true" customHeight="true" outlineLevel="0" collapsed="false">
      <c r="A347" s="178" t="s">
        <v>498</v>
      </c>
      <c r="B347" s="191" t="s">
        <v>475</v>
      </c>
      <c r="C347" s="191" t="s">
        <v>467</v>
      </c>
      <c r="D347" s="191" t="s">
        <v>470</v>
      </c>
      <c r="E347" s="191" t="s">
        <v>499</v>
      </c>
      <c r="F347" s="191"/>
      <c r="G347" s="88"/>
      <c r="H347" s="222"/>
      <c r="I347" s="222"/>
      <c r="J347" s="225" t="n">
        <f aca="false">J348+J351</f>
        <v>0</v>
      </c>
      <c r="K347" s="183"/>
      <c r="L347" s="321" t="n">
        <f aca="false">L348+L351</f>
        <v>0</v>
      </c>
      <c r="M347" s="321" t="n">
        <f aca="false">M348+M351</f>
        <v>0</v>
      </c>
      <c r="N347" s="321" t="n">
        <f aca="false">N348+N351</f>
        <v>0</v>
      </c>
    </row>
    <row r="348" customFormat="false" ht="35.25" hidden="true" customHeight="true" outlineLevel="0" collapsed="false">
      <c r="A348" s="180" t="s">
        <v>666</v>
      </c>
      <c r="B348" s="67" t="s">
        <v>475</v>
      </c>
      <c r="C348" s="67" t="s">
        <v>467</v>
      </c>
      <c r="D348" s="67" t="s">
        <v>470</v>
      </c>
      <c r="E348" s="67" t="s">
        <v>667</v>
      </c>
      <c r="F348" s="67"/>
      <c r="G348" s="88"/>
      <c r="H348" s="222"/>
      <c r="I348" s="222"/>
      <c r="J348" s="225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</row>
    <row r="349" customFormat="false" ht="14.45" hidden="true" customHeight="true" outlineLevel="0" collapsed="false">
      <c r="A349" s="180" t="s">
        <v>566</v>
      </c>
      <c r="B349" s="67" t="s">
        <v>475</v>
      </c>
      <c r="C349" s="67" t="s">
        <v>467</v>
      </c>
      <c r="D349" s="67" t="s">
        <v>470</v>
      </c>
      <c r="E349" s="67" t="s">
        <v>667</v>
      </c>
      <c r="F349" s="67" t="s">
        <v>538</v>
      </c>
      <c r="G349" s="88"/>
      <c r="H349" s="222"/>
      <c r="I349" s="222"/>
      <c r="J349" s="225" t="n">
        <f aca="false">J350</f>
        <v>0</v>
      </c>
      <c r="K349" s="183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</row>
    <row r="350" customFormat="false" ht="14.45" hidden="true" customHeight="true" outlineLevel="0" collapsed="false">
      <c r="A350" s="180" t="s">
        <v>567</v>
      </c>
      <c r="B350" s="67" t="s">
        <v>475</v>
      </c>
      <c r="C350" s="67" t="s">
        <v>467</v>
      </c>
      <c r="D350" s="67" t="s">
        <v>470</v>
      </c>
      <c r="E350" s="67" t="s">
        <v>667</v>
      </c>
      <c r="F350" s="67" t="s">
        <v>568</v>
      </c>
      <c r="G350" s="88" t="s">
        <v>479</v>
      </c>
      <c r="H350" s="222" t="n">
        <v>0</v>
      </c>
      <c r="I350" s="222"/>
      <c r="J350" s="287"/>
      <c r="K350" s="205"/>
      <c r="L350" s="318"/>
      <c r="M350" s="318"/>
      <c r="N350" s="318"/>
    </row>
    <row r="351" customFormat="false" ht="31.5" hidden="true" customHeight="true" outlineLevel="0" collapsed="false">
      <c r="A351" s="180" t="s">
        <v>702</v>
      </c>
      <c r="B351" s="88" t="s">
        <v>475</v>
      </c>
      <c r="C351" s="88" t="s">
        <v>467</v>
      </c>
      <c r="D351" s="88" t="s">
        <v>470</v>
      </c>
      <c r="E351" s="88"/>
      <c r="F351" s="67"/>
      <c r="G351" s="253"/>
      <c r="H351" s="225" t="n">
        <f aca="false">H352</f>
        <v>100</v>
      </c>
      <c r="I351" s="225" t="n">
        <f aca="false">I352</f>
        <v>-100</v>
      </c>
      <c r="J351" s="225" t="n">
        <f aca="false">J352</f>
        <v>0</v>
      </c>
      <c r="K351" s="183"/>
      <c r="L351" s="321" t="n">
        <f aca="false">L352</f>
        <v>0</v>
      </c>
      <c r="M351" s="321" t="n">
        <f aca="false">M352</f>
        <v>0</v>
      </c>
      <c r="N351" s="321" t="n">
        <f aca="false">N352</f>
        <v>0</v>
      </c>
    </row>
    <row r="352" customFormat="false" ht="18" hidden="true" customHeight="true" outlineLevel="0" collapsed="false">
      <c r="A352" s="180" t="s">
        <v>520</v>
      </c>
      <c r="B352" s="88" t="s">
        <v>475</v>
      </c>
      <c r="C352" s="88" t="s">
        <v>467</v>
      </c>
      <c r="D352" s="88" t="s">
        <v>470</v>
      </c>
      <c r="E352" s="88"/>
      <c r="F352" s="67" t="s">
        <v>521</v>
      </c>
      <c r="G352" s="88"/>
      <c r="H352" s="222" t="n">
        <v>100</v>
      </c>
      <c r="I352" s="222" t="n">
        <f aca="false">J352-H352</f>
        <v>-100</v>
      </c>
      <c r="J352" s="222"/>
      <c r="K352" s="183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</row>
    <row r="353" customFormat="false" ht="31.5" hidden="true" customHeight="true" outlineLevel="0" collapsed="false">
      <c r="A353" s="180" t="s">
        <v>522</v>
      </c>
      <c r="B353" s="88" t="s">
        <v>475</v>
      </c>
      <c r="C353" s="88" t="s">
        <v>467</v>
      </c>
      <c r="D353" s="88" t="s">
        <v>470</v>
      </c>
      <c r="E353" s="88"/>
      <c r="F353" s="67" t="s">
        <v>523</v>
      </c>
      <c r="G353" s="88"/>
      <c r="H353" s="222"/>
      <c r="I353" s="222"/>
      <c r="J353" s="222"/>
      <c r="K353" s="183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</row>
    <row r="354" customFormat="false" ht="15.75" hidden="true" customHeight="true" outlineLevel="0" collapsed="false">
      <c r="A354" s="180" t="s">
        <v>526</v>
      </c>
      <c r="B354" s="88" t="s">
        <v>475</v>
      </c>
      <c r="C354" s="88" t="s">
        <v>467</v>
      </c>
      <c r="D354" s="88" t="s">
        <v>470</v>
      </c>
      <c r="E354" s="88"/>
      <c r="F354" s="88" t="s">
        <v>527</v>
      </c>
      <c r="G354" s="88" t="s">
        <v>479</v>
      </c>
      <c r="H354" s="220" t="n">
        <f aca="false">H355+H361</f>
        <v>0</v>
      </c>
      <c r="I354" s="220" t="n">
        <f aca="false">I355+I361</f>
        <v>0</v>
      </c>
      <c r="J354" s="220" t="n">
        <f aca="false">J355+J361</f>
        <v>0</v>
      </c>
      <c r="K354" s="121"/>
      <c r="L354" s="318"/>
      <c r="M354" s="318"/>
      <c r="N354" s="318"/>
    </row>
    <row r="355" customFormat="false" ht="15" hidden="true" customHeight="true" outlineLevel="0" collapsed="false">
      <c r="A355" s="204"/>
      <c r="B355" s="88"/>
      <c r="C355" s="88"/>
      <c r="D355" s="88"/>
      <c r="E355" s="88"/>
      <c r="F355" s="88"/>
      <c r="G355" s="88"/>
      <c r="H355" s="220"/>
      <c r="I355" s="220"/>
      <c r="J355" s="220"/>
      <c r="K355" s="121"/>
      <c r="L355" s="321"/>
      <c r="M355" s="321"/>
      <c r="N355" s="321"/>
    </row>
    <row r="356" customFormat="false" ht="15" hidden="true" customHeight="true" outlineLevel="0" collapsed="false">
      <c r="A356" s="180"/>
      <c r="B356" s="88"/>
      <c r="C356" s="88"/>
      <c r="D356" s="88"/>
      <c r="E356" s="88"/>
      <c r="F356" s="88"/>
      <c r="G356" s="88"/>
      <c r="H356" s="222"/>
      <c r="I356" s="222"/>
      <c r="J356" s="222"/>
      <c r="K356" s="183"/>
      <c r="L356" s="321"/>
      <c r="M356" s="321"/>
      <c r="N356" s="321"/>
    </row>
    <row r="357" customFormat="false" ht="15" hidden="true" customHeight="true" outlineLevel="0" collapsed="false">
      <c r="A357" s="200"/>
      <c r="B357" s="253"/>
      <c r="C357" s="253"/>
      <c r="D357" s="253"/>
      <c r="E357" s="253"/>
      <c r="F357" s="253"/>
      <c r="G357" s="253"/>
      <c r="H357" s="225"/>
      <c r="I357" s="225"/>
      <c r="J357" s="225"/>
      <c r="K357" s="121"/>
      <c r="L357" s="321"/>
      <c r="M357" s="321"/>
      <c r="N357" s="321"/>
    </row>
    <row r="358" customFormat="false" ht="15" hidden="true" customHeight="true" outlineLevel="0" collapsed="false">
      <c r="A358" s="180"/>
      <c r="B358" s="88"/>
      <c r="C358" s="88"/>
      <c r="D358" s="88"/>
      <c r="E358" s="88"/>
      <c r="F358" s="88"/>
      <c r="G358" s="88"/>
      <c r="H358" s="222"/>
      <c r="I358" s="222"/>
      <c r="J358" s="222"/>
      <c r="K358" s="183"/>
      <c r="L358" s="321"/>
      <c r="M358" s="321"/>
      <c r="N358" s="321"/>
    </row>
    <row r="359" customFormat="false" ht="15" hidden="true" customHeight="true" outlineLevel="0" collapsed="false">
      <c r="A359" s="345"/>
      <c r="B359" s="253"/>
      <c r="C359" s="253"/>
      <c r="D359" s="253"/>
      <c r="E359" s="253"/>
      <c r="F359" s="253"/>
      <c r="G359" s="253"/>
      <c r="H359" s="227"/>
      <c r="I359" s="227"/>
      <c r="J359" s="227"/>
      <c r="K359" s="125"/>
      <c r="L359" s="321"/>
      <c r="M359" s="321"/>
      <c r="N359" s="321"/>
    </row>
    <row r="360" customFormat="false" ht="13.5" hidden="true" customHeight="true" outlineLevel="0" collapsed="false">
      <c r="A360" s="200"/>
      <c r="B360" s="253"/>
      <c r="C360" s="253"/>
      <c r="D360" s="253"/>
      <c r="E360" s="253"/>
      <c r="F360" s="253"/>
      <c r="G360" s="253"/>
      <c r="H360" s="225"/>
      <c r="I360" s="225"/>
      <c r="J360" s="225"/>
      <c r="K360" s="121"/>
      <c r="L360" s="321"/>
      <c r="M360" s="321"/>
      <c r="N360" s="321"/>
    </row>
    <row r="361" customFormat="false" ht="15" hidden="true" customHeight="true" outlineLevel="0" collapsed="false">
      <c r="A361" s="204"/>
      <c r="B361" s="88"/>
      <c r="C361" s="88"/>
      <c r="D361" s="88"/>
      <c r="E361" s="88"/>
      <c r="F361" s="88"/>
      <c r="G361" s="88"/>
      <c r="H361" s="220"/>
      <c r="I361" s="220"/>
      <c r="J361" s="220"/>
      <c r="K361" s="121"/>
      <c r="L361" s="321"/>
      <c r="M361" s="321"/>
      <c r="N361" s="321"/>
    </row>
    <row r="362" customFormat="false" ht="13.5" hidden="true" customHeight="true" outlineLevel="0" collapsed="false">
      <c r="A362" s="180"/>
      <c r="B362" s="88"/>
      <c r="C362" s="88"/>
      <c r="D362" s="88"/>
      <c r="E362" s="88"/>
      <c r="F362" s="88"/>
      <c r="G362" s="88"/>
      <c r="H362" s="222"/>
      <c r="I362" s="222"/>
      <c r="J362" s="222"/>
      <c r="K362" s="183"/>
      <c r="L362" s="321"/>
      <c r="M362" s="321"/>
      <c r="N362" s="321"/>
    </row>
    <row r="363" customFormat="false" ht="14.25" hidden="true" customHeight="true" outlineLevel="0" collapsed="false">
      <c r="A363" s="291"/>
      <c r="B363" s="191"/>
      <c r="C363" s="191"/>
      <c r="D363" s="191"/>
      <c r="E363" s="191"/>
      <c r="F363" s="191"/>
      <c r="G363" s="253"/>
      <c r="H363" s="219"/>
      <c r="I363" s="219"/>
      <c r="J363" s="219"/>
      <c r="K363" s="125"/>
      <c r="L363" s="321"/>
      <c r="M363" s="321"/>
      <c r="N363" s="321"/>
    </row>
    <row r="364" customFormat="false" ht="15" hidden="true" customHeight="true" outlineLevel="0" collapsed="false">
      <c r="A364" s="178"/>
      <c r="B364" s="191"/>
      <c r="C364" s="191"/>
      <c r="D364" s="191"/>
      <c r="E364" s="191"/>
      <c r="F364" s="191"/>
      <c r="G364" s="253"/>
      <c r="H364" s="220"/>
      <c r="I364" s="220"/>
      <c r="J364" s="220"/>
      <c r="K364" s="121"/>
      <c r="L364" s="321"/>
      <c r="M364" s="321"/>
      <c r="N364" s="321"/>
    </row>
    <row r="365" customFormat="false" ht="15" hidden="true" customHeight="true" outlineLevel="0" collapsed="false">
      <c r="A365" s="180"/>
      <c r="B365" s="67"/>
      <c r="C365" s="67"/>
      <c r="D365" s="67"/>
      <c r="E365" s="67"/>
      <c r="F365" s="67"/>
      <c r="G365" s="88"/>
      <c r="H365" s="220"/>
      <c r="I365" s="220"/>
      <c r="J365" s="220"/>
      <c r="K365" s="121"/>
      <c r="L365" s="321"/>
      <c r="M365" s="321"/>
      <c r="N365" s="321"/>
    </row>
    <row r="366" customFormat="false" ht="15" hidden="true" customHeight="true" outlineLevel="0" collapsed="false">
      <c r="A366" s="180"/>
      <c r="B366" s="67"/>
      <c r="C366" s="67"/>
      <c r="D366" s="67"/>
      <c r="E366" s="67"/>
      <c r="F366" s="67"/>
      <c r="G366" s="88"/>
      <c r="H366" s="220"/>
      <c r="I366" s="220"/>
      <c r="J366" s="220"/>
      <c r="K366" s="121"/>
      <c r="L366" s="321"/>
      <c r="M366" s="321"/>
      <c r="N366" s="321"/>
    </row>
    <row r="367" customFormat="false" ht="15" hidden="true" customHeight="true" outlineLevel="0" collapsed="false">
      <c r="A367" s="180"/>
      <c r="B367" s="67"/>
      <c r="C367" s="67"/>
      <c r="D367" s="67"/>
      <c r="E367" s="67"/>
      <c r="F367" s="67"/>
      <c r="G367" s="88"/>
      <c r="H367" s="222"/>
      <c r="I367" s="222"/>
      <c r="J367" s="222"/>
      <c r="K367" s="183"/>
      <c r="L367" s="321"/>
      <c r="M367" s="321"/>
      <c r="N367" s="321"/>
    </row>
    <row r="368" customFormat="false" ht="15" hidden="true" customHeight="true" outlineLevel="0" collapsed="false">
      <c r="A368" s="291"/>
      <c r="B368" s="191"/>
      <c r="C368" s="191"/>
      <c r="D368" s="191"/>
      <c r="E368" s="191"/>
      <c r="F368" s="191"/>
      <c r="G368" s="253"/>
      <c r="H368" s="219"/>
      <c r="I368" s="219"/>
      <c r="J368" s="219"/>
      <c r="K368" s="125"/>
      <c r="L368" s="321"/>
      <c r="M368" s="321"/>
      <c r="N368" s="321"/>
    </row>
    <row r="369" customFormat="false" ht="15" hidden="true" customHeight="true" outlineLevel="0" collapsed="false">
      <c r="A369" s="178"/>
      <c r="B369" s="191"/>
      <c r="C369" s="191"/>
      <c r="D369" s="191"/>
      <c r="E369" s="191"/>
      <c r="F369" s="191"/>
      <c r="G369" s="253"/>
      <c r="H369" s="220"/>
      <c r="I369" s="220"/>
      <c r="J369" s="220"/>
      <c r="K369" s="121"/>
      <c r="L369" s="321"/>
      <c r="M369" s="321"/>
      <c r="N369" s="321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20"/>
      <c r="I370" s="220"/>
      <c r="J370" s="220"/>
      <c r="K370" s="121"/>
      <c r="L370" s="321"/>
      <c r="M370" s="321"/>
      <c r="N370" s="321"/>
    </row>
    <row r="371" customFormat="false" ht="15" hidden="true" customHeight="true" outlineLevel="0" collapsed="false">
      <c r="A371" s="180"/>
      <c r="B371" s="67"/>
      <c r="C371" s="67"/>
      <c r="D371" s="67"/>
      <c r="E371" s="67"/>
      <c r="F371" s="67"/>
      <c r="G371" s="88"/>
      <c r="H371" s="220"/>
      <c r="I371" s="220"/>
      <c r="J371" s="220"/>
      <c r="K371" s="121"/>
      <c r="L371" s="321"/>
      <c r="M371" s="321"/>
      <c r="N371" s="321"/>
    </row>
    <row r="372" customFormat="false" ht="15" hidden="true" customHeight="true" outlineLevel="0" collapsed="false">
      <c r="A372" s="180"/>
      <c r="B372" s="67"/>
      <c r="C372" s="67"/>
      <c r="D372" s="67"/>
      <c r="E372" s="67"/>
      <c r="F372" s="67"/>
      <c r="G372" s="88"/>
      <c r="H372" s="222"/>
      <c r="I372" s="222"/>
      <c r="J372" s="222"/>
      <c r="K372" s="183"/>
      <c r="L372" s="321"/>
      <c r="M372" s="321"/>
      <c r="N372" s="321"/>
    </row>
    <row r="373" customFormat="false" ht="103.5" hidden="true" customHeight="true" outlineLevel="0" collapsed="false">
      <c r="A373" s="180"/>
      <c r="B373" s="67"/>
      <c r="C373" s="67"/>
      <c r="D373" s="67"/>
      <c r="E373" s="67"/>
      <c r="F373" s="67" t="s">
        <v>454</v>
      </c>
      <c r="G373" s="88"/>
      <c r="H373" s="222"/>
      <c r="I373" s="222"/>
      <c r="J373" s="225"/>
      <c r="K373" s="183"/>
      <c r="L373" s="104"/>
      <c r="M373" s="104"/>
      <c r="N373" s="104"/>
    </row>
    <row r="374" customFormat="false" ht="15.75" hidden="true" customHeight="true" outlineLevel="0" collapsed="false">
      <c r="A374" s="180"/>
      <c r="B374" s="67"/>
      <c r="C374" s="67"/>
      <c r="D374" s="67"/>
      <c r="E374" s="67"/>
      <c r="F374" s="67" t="s">
        <v>521</v>
      </c>
      <c r="G374" s="88"/>
      <c r="H374" s="222"/>
      <c r="I374" s="222"/>
      <c r="J374" s="225"/>
      <c r="K374" s="121"/>
      <c r="L374" s="104"/>
      <c r="M374" s="104"/>
      <c r="N374" s="104"/>
    </row>
    <row r="375" customFormat="false" ht="27.75" hidden="true" customHeight="true" outlineLevel="0" collapsed="false">
      <c r="A375" s="180"/>
      <c r="B375" s="67"/>
      <c r="C375" s="67"/>
      <c r="D375" s="67"/>
      <c r="E375" s="67"/>
      <c r="F375" s="67" t="s">
        <v>523</v>
      </c>
      <c r="G375" s="88"/>
      <c r="H375" s="222"/>
      <c r="I375" s="222"/>
      <c r="J375" s="225"/>
      <c r="K375" s="183"/>
      <c r="L375" s="104"/>
      <c r="M375" s="104"/>
      <c r="N375" s="104"/>
    </row>
    <row r="376" customFormat="false" ht="30.75" hidden="true" customHeight="true" outlineLevel="0" collapsed="false">
      <c r="A376" s="180"/>
      <c r="B376" s="67"/>
      <c r="C376" s="67"/>
      <c r="D376" s="67"/>
      <c r="E376" s="67"/>
      <c r="F376" s="67" t="s">
        <v>527</v>
      </c>
      <c r="G376" s="88"/>
      <c r="H376" s="222"/>
      <c r="I376" s="222"/>
      <c r="J376" s="287"/>
      <c r="K376" s="205"/>
      <c r="L376" s="318"/>
      <c r="M376" s="318"/>
      <c r="N376" s="318"/>
    </row>
    <row r="377" customFormat="false" ht="105.75" hidden="true" customHeight="true" outlineLevel="0" collapsed="false">
      <c r="A377" s="180"/>
      <c r="B377" s="67"/>
      <c r="C377" s="67"/>
      <c r="D377" s="67"/>
      <c r="E377" s="67"/>
      <c r="F377" s="67" t="s">
        <v>454</v>
      </c>
      <c r="G377" s="88"/>
      <c r="H377" s="222"/>
      <c r="I377" s="222"/>
      <c r="J377" s="225"/>
      <c r="K377" s="183"/>
      <c r="L377" s="104"/>
      <c r="M377" s="104"/>
      <c r="N377" s="104"/>
    </row>
    <row r="378" customFormat="false" ht="30.75" hidden="true" customHeight="true" outlineLevel="0" collapsed="false">
      <c r="A378" s="180"/>
      <c r="B378" s="67"/>
      <c r="C378" s="67"/>
      <c r="D378" s="67"/>
      <c r="E378" s="67"/>
      <c r="F378" s="67" t="s">
        <v>521</v>
      </c>
      <c r="G378" s="88"/>
      <c r="H378" s="222"/>
      <c r="I378" s="222"/>
      <c r="J378" s="225"/>
      <c r="K378" s="183"/>
      <c r="L378" s="104"/>
      <c r="M378" s="104"/>
      <c r="N378" s="104"/>
    </row>
    <row r="379" customFormat="false" ht="30.75" hidden="true" customHeight="true" outlineLevel="0" collapsed="false">
      <c r="A379" s="180"/>
      <c r="B379" s="67"/>
      <c r="C379" s="67"/>
      <c r="D379" s="67"/>
      <c r="E379" s="67"/>
      <c r="F379" s="67" t="s">
        <v>523</v>
      </c>
      <c r="G379" s="88"/>
      <c r="H379" s="222"/>
      <c r="I379" s="222"/>
      <c r="J379" s="225"/>
      <c r="K379" s="183"/>
      <c r="L379" s="104"/>
      <c r="M379" s="104"/>
      <c r="N379" s="104"/>
    </row>
    <row r="380" customFormat="false" ht="30.75" hidden="true" customHeight="true" outlineLevel="0" collapsed="false">
      <c r="A380" s="180"/>
      <c r="B380" s="67"/>
      <c r="C380" s="67"/>
      <c r="D380" s="67"/>
      <c r="E380" s="67"/>
      <c r="F380" s="67" t="s">
        <v>527</v>
      </c>
      <c r="G380" s="88"/>
      <c r="H380" s="222"/>
      <c r="I380" s="222"/>
      <c r="J380" s="287"/>
      <c r="K380" s="205"/>
      <c r="L380" s="318"/>
      <c r="M380" s="318"/>
      <c r="N380" s="318"/>
    </row>
    <row r="381" customFormat="false" ht="15" hidden="true" customHeight="true" outlineLevel="0" collapsed="false">
      <c r="A381" s="291" t="s">
        <v>703</v>
      </c>
      <c r="B381" s="191" t="s">
        <v>475</v>
      </c>
      <c r="C381" s="191" t="s">
        <v>462</v>
      </c>
      <c r="D381" s="191" t="s">
        <v>452</v>
      </c>
      <c r="E381" s="191" t="s">
        <v>492</v>
      </c>
      <c r="F381" s="191" t="s">
        <v>454</v>
      </c>
      <c r="G381" s="253"/>
      <c r="H381" s="219" t="e">
        <f aca="false">H384+H397+H418+H439</f>
        <v>#REF!</v>
      </c>
      <c r="I381" s="219" t="e">
        <f aca="false">I384+I397+I418+I439</f>
        <v>#REF!</v>
      </c>
      <c r="J381" s="219" t="n">
        <f aca="false">J384</f>
        <v>0</v>
      </c>
      <c r="K381" s="183"/>
      <c r="L381" s="316" t="n">
        <f aca="false">L384</f>
        <v>0</v>
      </c>
      <c r="M381" s="316" t="n">
        <f aca="false">M384</f>
        <v>0</v>
      </c>
      <c r="N381" s="316" t="n">
        <f aca="false">N384</f>
        <v>0</v>
      </c>
    </row>
    <row r="382" customFormat="false" ht="15" hidden="true" customHeight="true" outlineLevel="0" collapsed="false">
      <c r="A382" s="292" t="s">
        <v>704</v>
      </c>
      <c r="B382" s="314" t="s">
        <v>465</v>
      </c>
      <c r="C382" s="314"/>
      <c r="D382" s="314"/>
      <c r="E382" s="314"/>
      <c r="F382" s="314"/>
      <c r="G382" s="314"/>
      <c r="H382" s="293"/>
      <c r="I382" s="293"/>
      <c r="J382" s="293"/>
      <c r="K382" s="182"/>
      <c r="L382" s="315" t="n">
        <f aca="false">L381</f>
        <v>0</v>
      </c>
      <c r="M382" s="315" t="n">
        <f aca="false">M381</f>
        <v>0</v>
      </c>
      <c r="N382" s="315" t="n">
        <f aca="false">N381</f>
        <v>0</v>
      </c>
    </row>
    <row r="383" customFormat="false" ht="15" hidden="true" customHeight="true" outlineLevel="0" collapsed="false">
      <c r="A383" s="292" t="s">
        <v>491</v>
      </c>
      <c r="B383" s="314" t="s">
        <v>479</v>
      </c>
      <c r="C383" s="314"/>
      <c r="D383" s="314"/>
      <c r="E383" s="314"/>
      <c r="F383" s="314"/>
      <c r="G383" s="314"/>
      <c r="H383" s="293"/>
      <c r="I383" s="293"/>
      <c r="J383" s="293"/>
      <c r="K383" s="182"/>
      <c r="L383" s="315"/>
      <c r="M383" s="315"/>
      <c r="N383" s="315"/>
    </row>
    <row r="384" customFormat="false" ht="15" hidden="true" customHeight="true" outlineLevel="0" collapsed="false">
      <c r="A384" s="258" t="s">
        <v>705</v>
      </c>
      <c r="B384" s="191" t="s">
        <v>475</v>
      </c>
      <c r="C384" s="191" t="s">
        <v>462</v>
      </c>
      <c r="D384" s="191" t="s">
        <v>467</v>
      </c>
      <c r="E384" s="191" t="s">
        <v>492</v>
      </c>
      <c r="F384" s="191" t="s">
        <v>454</v>
      </c>
      <c r="G384" s="253"/>
      <c r="H384" s="220" t="e">
        <f aca="false">H386+H398+H404+H409+H415+H394</f>
        <v>#REF!</v>
      </c>
      <c r="I384" s="220" t="e">
        <f aca="false">I386+I398+I404+I409+I415+I394</f>
        <v>#REF!</v>
      </c>
      <c r="J384" s="219" t="n">
        <f aca="false">J385</f>
        <v>0</v>
      </c>
      <c r="K384" s="183"/>
      <c r="L384" s="316" t="n">
        <f aca="false">L385</f>
        <v>0</v>
      </c>
      <c r="M384" s="316" t="n">
        <f aca="false">M385</f>
        <v>0</v>
      </c>
      <c r="N384" s="316" t="n">
        <f aca="false">N385</f>
        <v>0</v>
      </c>
    </row>
    <row r="385" customFormat="false" ht="15" hidden="true" customHeight="true" outlineLevel="0" collapsed="false">
      <c r="A385" s="291" t="s">
        <v>603</v>
      </c>
      <c r="B385" s="191" t="s">
        <v>475</v>
      </c>
      <c r="C385" s="191" t="s">
        <v>462</v>
      </c>
      <c r="D385" s="191" t="s">
        <v>467</v>
      </c>
      <c r="E385" s="191" t="s">
        <v>706</v>
      </c>
      <c r="F385" s="191" t="s">
        <v>454</v>
      </c>
      <c r="G385" s="323"/>
      <c r="H385" s="328"/>
      <c r="I385" s="328"/>
      <c r="J385" s="227" t="n">
        <f aca="false">J386</f>
        <v>0</v>
      </c>
      <c r="K385" s="121"/>
      <c r="L385" s="329" t="n">
        <f aca="false">L386</f>
        <v>0</v>
      </c>
      <c r="M385" s="329" t="n">
        <f aca="false">M386</f>
        <v>0</v>
      </c>
      <c r="N385" s="329" t="n">
        <f aca="false">N386</f>
        <v>0</v>
      </c>
    </row>
    <row r="386" customFormat="false" ht="50.25" hidden="true" customHeight="true" outlineLevel="0" collapsed="false">
      <c r="A386" s="180" t="s">
        <v>707</v>
      </c>
      <c r="B386" s="67" t="s">
        <v>475</v>
      </c>
      <c r="C386" s="67" t="s">
        <v>462</v>
      </c>
      <c r="D386" s="67" t="s">
        <v>467</v>
      </c>
      <c r="E386" s="67" t="s">
        <v>708</v>
      </c>
      <c r="F386" s="67" t="s">
        <v>454</v>
      </c>
      <c r="G386" s="323"/>
      <c r="H386" s="328"/>
      <c r="I386" s="328"/>
      <c r="J386" s="225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</row>
    <row r="387" customFormat="false" ht="33" hidden="true" customHeight="true" outlineLevel="0" collapsed="false">
      <c r="A387" s="180"/>
      <c r="B387" s="67"/>
      <c r="C387" s="67"/>
      <c r="D387" s="67"/>
      <c r="E387" s="67"/>
      <c r="F387" s="67"/>
      <c r="G387" s="323"/>
      <c r="H387" s="328"/>
      <c r="I387" s="328"/>
      <c r="J387" s="225"/>
      <c r="K387" s="121"/>
      <c r="L387" s="104"/>
      <c r="M387" s="104"/>
      <c r="N387" s="104"/>
    </row>
    <row r="388" customFormat="false" ht="45.75" hidden="true" customHeight="true" outlineLevel="0" collapsed="false">
      <c r="A388" s="180"/>
      <c r="B388" s="67"/>
      <c r="C388" s="67"/>
      <c r="D388" s="67"/>
      <c r="E388" s="67"/>
      <c r="F388" s="67"/>
      <c r="G388" s="88"/>
      <c r="H388" s="225"/>
      <c r="I388" s="225"/>
      <c r="J388" s="225"/>
      <c r="K388" s="183"/>
      <c r="L388" s="104"/>
      <c r="M388" s="104"/>
      <c r="N388" s="104"/>
    </row>
    <row r="389" customFormat="false" ht="15.75" hidden="true" customHeight="true" outlineLevel="0" collapsed="false">
      <c r="A389" s="180" t="s">
        <v>520</v>
      </c>
      <c r="B389" s="67" t="s">
        <v>475</v>
      </c>
      <c r="C389" s="67" t="s">
        <v>462</v>
      </c>
      <c r="D389" s="67" t="s">
        <v>467</v>
      </c>
      <c r="E389" s="67" t="s">
        <v>708</v>
      </c>
      <c r="F389" s="67" t="s">
        <v>521</v>
      </c>
      <c r="G389" s="88"/>
      <c r="H389" s="222"/>
      <c r="I389" s="222"/>
      <c r="J389" s="225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</row>
    <row r="390" customFormat="false" ht="28.5" hidden="true" customHeight="true" outlineLevel="0" collapsed="false">
      <c r="A390" s="180" t="s">
        <v>522</v>
      </c>
      <c r="B390" s="67" t="s">
        <v>475</v>
      </c>
      <c r="C390" s="67" t="s">
        <v>462</v>
      </c>
      <c r="D390" s="67" t="s">
        <v>467</v>
      </c>
      <c r="E390" s="67" t="s">
        <v>708</v>
      </c>
      <c r="F390" s="67" t="s">
        <v>523</v>
      </c>
      <c r="G390" s="88"/>
      <c r="H390" s="222"/>
      <c r="I390" s="222"/>
      <c r="J390" s="225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33.75" hidden="true" customHeight="true" outlineLevel="0" collapsed="false">
      <c r="A391" s="180" t="s">
        <v>526</v>
      </c>
      <c r="B391" s="88" t="s">
        <v>475</v>
      </c>
      <c r="C391" s="88" t="s">
        <v>462</v>
      </c>
      <c r="D391" s="67" t="s">
        <v>467</v>
      </c>
      <c r="E391" s="67" t="s">
        <v>708</v>
      </c>
      <c r="F391" s="67" t="s">
        <v>527</v>
      </c>
      <c r="G391" s="88" t="s">
        <v>465</v>
      </c>
      <c r="H391" s="222" t="n">
        <v>25</v>
      </c>
      <c r="I391" s="222" t="n">
        <f aca="false">J391-H391</f>
        <v>55</v>
      </c>
      <c r="J391" s="287" t="n">
        <v>80</v>
      </c>
      <c r="K391" s="205"/>
      <c r="L391" s="318" t="n">
        <v>0</v>
      </c>
      <c r="M391" s="318" t="n">
        <v>0</v>
      </c>
      <c r="N391" s="318" t="n">
        <v>0</v>
      </c>
    </row>
    <row r="392" customFormat="false" ht="30.75" hidden="true" customHeight="true" outlineLevel="0" collapsed="false">
      <c r="A392" s="138"/>
      <c r="B392" s="88"/>
      <c r="C392" s="88"/>
      <c r="D392" s="67"/>
      <c r="E392" s="88"/>
      <c r="F392" s="67"/>
      <c r="G392" s="88"/>
      <c r="H392" s="222"/>
      <c r="I392" s="222"/>
      <c r="J392" s="225"/>
      <c r="K392" s="183"/>
      <c r="L392" s="321"/>
      <c r="M392" s="321"/>
      <c r="N392" s="321"/>
    </row>
    <row r="393" customFormat="false" ht="15" hidden="true" customHeight="true" outlineLevel="0" collapsed="false">
      <c r="A393" s="180"/>
      <c r="B393" s="88"/>
      <c r="C393" s="88"/>
      <c r="D393" s="67"/>
      <c r="E393" s="88"/>
      <c r="F393" s="67"/>
      <c r="G393" s="88"/>
      <c r="H393" s="222"/>
      <c r="I393" s="222"/>
      <c r="J393" s="222"/>
      <c r="K393" s="183"/>
      <c r="L393" s="321"/>
      <c r="M393" s="321"/>
      <c r="N393" s="321"/>
    </row>
    <row r="394" customFormat="false" ht="15" hidden="false" customHeight="true" outlineLevel="0" collapsed="false">
      <c r="A394" s="291" t="s">
        <v>709</v>
      </c>
      <c r="B394" s="191" t="s">
        <v>475</v>
      </c>
      <c r="C394" s="191" t="n">
        <v>10</v>
      </c>
      <c r="D394" s="191" t="s">
        <v>452</v>
      </c>
      <c r="E394" s="191" t="s">
        <v>710</v>
      </c>
      <c r="F394" s="191" t="s">
        <v>454</v>
      </c>
      <c r="G394" s="253"/>
      <c r="H394" s="219" t="e">
        <f aca="false">H397+H405+H473+H482</f>
        <v>#REF!</v>
      </c>
      <c r="I394" s="219" t="e">
        <f aca="false">I397+I405+I473+I482</f>
        <v>#REF!</v>
      </c>
      <c r="J394" s="219" t="n">
        <f aca="false">J397+J405+J463</f>
        <v>2315.5</v>
      </c>
      <c r="K394" s="125"/>
      <c r="L394" s="316" t="n">
        <f aca="false">L397+L405+L463</f>
        <v>6648.8</v>
      </c>
      <c r="M394" s="316" t="n">
        <f aca="false">M397+M405+M463</f>
        <v>-4286.8</v>
      </c>
      <c r="N394" s="316" t="n">
        <f aca="false">N397+N405+N463</f>
        <v>2422</v>
      </c>
    </row>
    <row r="395" customFormat="false" ht="15" hidden="false" customHeight="true" outlineLevel="0" collapsed="false">
      <c r="A395" s="292" t="s">
        <v>490</v>
      </c>
      <c r="B395" s="314"/>
      <c r="C395" s="314"/>
      <c r="D395" s="314"/>
      <c r="E395" s="314"/>
      <c r="F395" s="314"/>
      <c r="G395" s="314" t="s">
        <v>465</v>
      </c>
      <c r="H395" s="293"/>
      <c r="I395" s="293"/>
      <c r="J395" s="293"/>
      <c r="K395" s="182"/>
      <c r="L395" s="315" t="n">
        <f aca="false">L400+L411+L424</f>
        <v>585</v>
      </c>
      <c r="M395" s="315" t="n">
        <f aca="false">M400+M411+M424</f>
        <v>-260</v>
      </c>
      <c r="N395" s="315" t="n">
        <f aca="false">N400+N424+N415</f>
        <v>645</v>
      </c>
    </row>
    <row r="396" customFormat="false" ht="15" hidden="false" customHeight="true" outlineLevel="0" collapsed="false">
      <c r="A396" s="292" t="s">
        <v>491</v>
      </c>
      <c r="B396" s="314"/>
      <c r="C396" s="314"/>
      <c r="D396" s="314"/>
      <c r="E396" s="314"/>
      <c r="F396" s="314"/>
      <c r="G396" s="314" t="s">
        <v>479</v>
      </c>
      <c r="H396" s="293"/>
      <c r="I396" s="293"/>
      <c r="J396" s="293"/>
      <c r="K396" s="182"/>
      <c r="L396" s="315" t="n">
        <f aca="false">L415+L455+L466+L419</f>
        <v>6063.8</v>
      </c>
      <c r="M396" s="315" t="n">
        <f aca="false">M415+M455+M466+M419</f>
        <v>-4026.8</v>
      </c>
      <c r="N396" s="315" t="n">
        <f aca="false">N455+N466+N419</f>
        <v>1777</v>
      </c>
    </row>
    <row r="397" customFormat="false" ht="15" hidden="false" customHeight="true" outlineLevel="0" collapsed="false">
      <c r="A397" s="178" t="s">
        <v>711</v>
      </c>
      <c r="B397" s="191" t="s">
        <v>475</v>
      </c>
      <c r="C397" s="191" t="n">
        <v>10</v>
      </c>
      <c r="D397" s="191" t="s">
        <v>451</v>
      </c>
      <c r="E397" s="191" t="s">
        <v>710</v>
      </c>
      <c r="F397" s="191" t="s">
        <v>454</v>
      </c>
      <c r="G397" s="253"/>
      <c r="H397" s="220" t="n">
        <f aca="false">H398</f>
        <v>276</v>
      </c>
      <c r="I397" s="220" t="n">
        <f aca="false">I398</f>
        <v>294</v>
      </c>
      <c r="J397" s="219" t="n">
        <f aca="false">J400</f>
        <v>570</v>
      </c>
      <c r="K397" s="121"/>
      <c r="L397" s="316" t="n">
        <f aca="false">L400</f>
        <v>300</v>
      </c>
      <c r="M397" s="316" t="n">
        <f aca="false">M400</f>
        <v>25</v>
      </c>
      <c r="N397" s="316" t="n">
        <f aca="false">N400</f>
        <v>325</v>
      </c>
    </row>
    <row r="398" customFormat="false" ht="15" hidden="true" customHeight="true" outlineLevel="0" collapsed="false">
      <c r="A398" s="180" t="s">
        <v>712</v>
      </c>
      <c r="B398" s="67" t="s">
        <v>475</v>
      </c>
      <c r="C398" s="67" t="n">
        <v>10</v>
      </c>
      <c r="D398" s="67" t="s">
        <v>451</v>
      </c>
      <c r="E398" s="67" t="s">
        <v>713</v>
      </c>
      <c r="F398" s="67" t="s">
        <v>454</v>
      </c>
      <c r="G398" s="88"/>
      <c r="H398" s="220" t="n">
        <f aca="false">H401</f>
        <v>276</v>
      </c>
      <c r="I398" s="220" t="n">
        <f aca="false">I401</f>
        <v>294</v>
      </c>
      <c r="J398" s="220" t="n">
        <f aca="false">J401</f>
        <v>570</v>
      </c>
      <c r="K398" s="121"/>
      <c r="L398" s="317" t="n">
        <f aca="false">L401</f>
        <v>300</v>
      </c>
      <c r="M398" s="317" t="n">
        <f aca="false">M401</f>
        <v>25</v>
      </c>
      <c r="N398" s="317" t="n">
        <f aca="false">N401</f>
        <v>325</v>
      </c>
    </row>
    <row r="399" customFormat="false" ht="15" hidden="false" customHeight="true" outlineLevel="0" collapsed="false">
      <c r="A399" s="292" t="s">
        <v>490</v>
      </c>
      <c r="B399" s="314"/>
      <c r="C399" s="314"/>
      <c r="D399" s="314"/>
      <c r="E399" s="314"/>
      <c r="F399" s="314"/>
      <c r="G399" s="314" t="s">
        <v>465</v>
      </c>
      <c r="H399" s="293"/>
      <c r="I399" s="293"/>
      <c r="J399" s="293"/>
      <c r="K399" s="182"/>
      <c r="L399" s="315" t="n">
        <f aca="false">L400</f>
        <v>300</v>
      </c>
      <c r="M399" s="315" t="n">
        <f aca="false">M400</f>
        <v>25</v>
      </c>
      <c r="N399" s="315" t="n">
        <f aca="false">N400</f>
        <v>325</v>
      </c>
    </row>
    <row r="400" customFormat="false" ht="18" hidden="false" customHeight="true" outlineLevel="0" collapsed="false">
      <c r="A400" s="178" t="s">
        <v>498</v>
      </c>
      <c r="B400" s="191" t="s">
        <v>475</v>
      </c>
      <c r="C400" s="191" t="s">
        <v>714</v>
      </c>
      <c r="D400" s="191" t="s">
        <v>451</v>
      </c>
      <c r="E400" s="191" t="s">
        <v>499</v>
      </c>
      <c r="F400" s="191" t="s">
        <v>454</v>
      </c>
      <c r="G400" s="323"/>
      <c r="H400" s="324" t="n">
        <f aca="false">H404</f>
        <v>276</v>
      </c>
      <c r="I400" s="324" t="n">
        <f aca="false">I404</f>
        <v>294</v>
      </c>
      <c r="J400" s="219" t="n">
        <f aca="false">J401</f>
        <v>570</v>
      </c>
      <c r="K400" s="121"/>
      <c r="L400" s="316" t="n">
        <f aca="false">L401</f>
        <v>300</v>
      </c>
      <c r="M400" s="316" t="n">
        <f aca="false">M401</f>
        <v>25</v>
      </c>
      <c r="N400" s="316" t="n">
        <f aca="false">N401</f>
        <v>325</v>
      </c>
    </row>
    <row r="401" customFormat="false" ht="33.75" hidden="false" customHeight="true" outlineLevel="0" collapsed="false">
      <c r="A401" s="180" t="s">
        <v>715</v>
      </c>
      <c r="B401" s="67" t="s">
        <v>475</v>
      </c>
      <c r="C401" s="67" t="n">
        <v>10</v>
      </c>
      <c r="D401" s="67" t="s">
        <v>451</v>
      </c>
      <c r="E401" s="67" t="s">
        <v>716</v>
      </c>
      <c r="F401" s="67" t="s">
        <v>454</v>
      </c>
      <c r="G401" s="88"/>
      <c r="H401" s="220" t="n">
        <f aca="false">H404</f>
        <v>276</v>
      </c>
      <c r="I401" s="220" t="n">
        <f aca="false">I404</f>
        <v>294</v>
      </c>
      <c r="J401" s="220" t="n">
        <f aca="false">J402</f>
        <v>570</v>
      </c>
      <c r="K401" s="121"/>
      <c r="L401" s="317" t="n">
        <f aca="false">L402</f>
        <v>300</v>
      </c>
      <c r="M401" s="317" t="n">
        <f aca="false">M402</f>
        <v>25</v>
      </c>
      <c r="N401" s="317" t="n">
        <f aca="false">N402</f>
        <v>325</v>
      </c>
    </row>
    <row r="402" customFormat="false" ht="16.5" hidden="false" customHeight="true" outlineLevel="0" collapsed="false">
      <c r="A402" s="180" t="s">
        <v>528</v>
      </c>
      <c r="B402" s="67" t="s">
        <v>475</v>
      </c>
      <c r="C402" s="67" t="n">
        <v>10</v>
      </c>
      <c r="D402" s="67" t="s">
        <v>451</v>
      </c>
      <c r="E402" s="67" t="s">
        <v>716</v>
      </c>
      <c r="F402" s="67" t="s">
        <v>529</v>
      </c>
      <c r="G402" s="88"/>
      <c r="H402" s="220"/>
      <c r="I402" s="220"/>
      <c r="J402" s="220" t="n">
        <f aca="false">J403</f>
        <v>570</v>
      </c>
      <c r="K402" s="121"/>
      <c r="L402" s="317" t="n">
        <f aca="false">L403</f>
        <v>300</v>
      </c>
      <c r="M402" s="317" t="n">
        <f aca="false">M403</f>
        <v>25</v>
      </c>
      <c r="N402" s="317" t="n">
        <f aca="false">N403</f>
        <v>325</v>
      </c>
    </row>
    <row r="403" customFormat="false" ht="23.25" hidden="false" customHeight="true" outlineLevel="0" collapsed="false">
      <c r="A403" s="180" t="s">
        <v>717</v>
      </c>
      <c r="B403" s="110" t="s">
        <v>475</v>
      </c>
      <c r="C403" s="110" t="n">
        <v>10</v>
      </c>
      <c r="D403" s="110" t="s">
        <v>451</v>
      </c>
      <c r="E403" s="110" t="s">
        <v>716</v>
      </c>
      <c r="F403" s="110" t="s">
        <v>718</v>
      </c>
      <c r="G403" s="88"/>
      <c r="H403" s="220"/>
      <c r="I403" s="220"/>
      <c r="J403" s="220" t="n">
        <f aca="false">J404</f>
        <v>570</v>
      </c>
      <c r="K403" s="121"/>
      <c r="L403" s="317" t="n">
        <f aca="false">L404</f>
        <v>300</v>
      </c>
      <c r="M403" s="317" t="n">
        <f aca="false">M404</f>
        <v>25</v>
      </c>
      <c r="N403" s="317" t="n">
        <f aca="false">N404</f>
        <v>325</v>
      </c>
    </row>
    <row r="404" customFormat="false" ht="18" hidden="false" customHeight="true" outlineLevel="0" collapsed="false">
      <c r="A404" s="138" t="s">
        <v>719</v>
      </c>
      <c r="B404" s="110" t="s">
        <v>475</v>
      </c>
      <c r="C404" s="110" t="n">
        <v>10</v>
      </c>
      <c r="D404" s="110" t="s">
        <v>451</v>
      </c>
      <c r="E404" s="110" t="s">
        <v>716</v>
      </c>
      <c r="F404" s="110" t="s">
        <v>720</v>
      </c>
      <c r="G404" s="88" t="s">
        <v>465</v>
      </c>
      <c r="H404" s="222" t="n">
        <v>276</v>
      </c>
      <c r="I404" s="222" t="n">
        <f aca="false">J404-H404</f>
        <v>294</v>
      </c>
      <c r="J404" s="287" t="n">
        <v>570</v>
      </c>
      <c r="K404" s="205"/>
      <c r="L404" s="318" t="n">
        <v>300</v>
      </c>
      <c r="M404" s="318" t="n">
        <f aca="false">N404-L404</f>
        <v>25</v>
      </c>
      <c r="N404" s="318" t="n">
        <v>325</v>
      </c>
    </row>
    <row r="405" customFormat="false" ht="15" hidden="false" customHeight="true" outlineLevel="0" collapsed="false">
      <c r="A405" s="178" t="s">
        <v>721</v>
      </c>
      <c r="B405" s="191" t="s">
        <v>475</v>
      </c>
      <c r="C405" s="191" t="n">
        <v>10</v>
      </c>
      <c r="D405" s="191" t="s">
        <v>513</v>
      </c>
      <c r="E405" s="191" t="s">
        <v>492</v>
      </c>
      <c r="F405" s="191" t="s">
        <v>454</v>
      </c>
      <c r="G405" s="253"/>
      <c r="H405" s="220" t="n">
        <f aca="false">H409</f>
        <v>0</v>
      </c>
      <c r="I405" s="220" t="n">
        <f aca="false">I409</f>
        <v>0</v>
      </c>
      <c r="J405" s="219" t="n">
        <f aca="false">J408+J452</f>
        <v>0</v>
      </c>
      <c r="K405" s="121"/>
      <c r="L405" s="316" t="n">
        <f aca="false">L408</f>
        <v>285</v>
      </c>
      <c r="M405" s="316" t="n">
        <f aca="false">M408</f>
        <v>-25</v>
      </c>
      <c r="N405" s="316" t="n">
        <f aca="false">N408</f>
        <v>320</v>
      </c>
    </row>
    <row r="406" customFormat="false" ht="15" hidden="false" customHeight="true" outlineLevel="0" collapsed="false">
      <c r="A406" s="292" t="s">
        <v>490</v>
      </c>
      <c r="B406" s="314"/>
      <c r="C406" s="314"/>
      <c r="D406" s="314"/>
      <c r="E406" s="314"/>
      <c r="F406" s="314"/>
      <c r="G406" s="314" t="s">
        <v>465</v>
      </c>
      <c r="H406" s="293"/>
      <c r="I406" s="293"/>
      <c r="J406" s="293"/>
      <c r="K406" s="182"/>
      <c r="L406" s="315" t="n">
        <f aca="false">L411+L415+L424</f>
        <v>285</v>
      </c>
      <c r="M406" s="315" t="n">
        <f aca="false">M411+M415+M424</f>
        <v>-25</v>
      </c>
      <c r="N406" s="315" t="n">
        <f aca="false">N415+N424</f>
        <v>320</v>
      </c>
    </row>
    <row r="407" customFormat="false" ht="15" hidden="false" customHeight="true" outlineLevel="0" collapsed="false">
      <c r="A407" s="292" t="s">
        <v>491</v>
      </c>
      <c r="B407" s="314"/>
      <c r="C407" s="314"/>
      <c r="D407" s="314"/>
      <c r="E407" s="314"/>
      <c r="F407" s="314"/>
      <c r="G407" s="314" t="s">
        <v>479</v>
      </c>
      <c r="H407" s="293"/>
      <c r="I407" s="293"/>
      <c r="J407" s="293"/>
      <c r="K407" s="182"/>
      <c r="L407" s="315" t="n">
        <f aca="false">L419+L455</f>
        <v>0</v>
      </c>
      <c r="M407" s="315" t="n">
        <f aca="false">M419+M455</f>
        <v>0</v>
      </c>
      <c r="N407" s="315" t="n">
        <f aca="false">N414</f>
        <v>0</v>
      </c>
    </row>
    <row r="408" customFormat="false" ht="15" hidden="false" customHeight="true" outlineLevel="0" collapsed="false">
      <c r="A408" s="291" t="s">
        <v>603</v>
      </c>
      <c r="B408" s="191" t="s">
        <v>475</v>
      </c>
      <c r="C408" s="191" t="s">
        <v>714</v>
      </c>
      <c r="D408" s="191" t="s">
        <v>513</v>
      </c>
      <c r="E408" s="191" t="s">
        <v>604</v>
      </c>
      <c r="F408" s="191" t="s">
        <v>454</v>
      </c>
      <c r="G408" s="323"/>
      <c r="H408" s="328"/>
      <c r="I408" s="328"/>
      <c r="J408" s="227" t="n">
        <f aca="false">J409+J424+J444+J448</f>
        <v>0</v>
      </c>
      <c r="K408" s="121"/>
      <c r="L408" s="329" t="n">
        <f aca="false">L410+L424</f>
        <v>285</v>
      </c>
      <c r="M408" s="329" t="n">
        <f aca="false">M410+M424+M455</f>
        <v>-25</v>
      </c>
      <c r="N408" s="329" t="n">
        <f aca="false">N410+N424+N455</f>
        <v>320</v>
      </c>
    </row>
    <row r="409" customFormat="false" ht="15" hidden="true" customHeight="true" outlineLevel="0" collapsed="false">
      <c r="A409" s="180"/>
      <c r="B409" s="67"/>
      <c r="C409" s="67"/>
      <c r="D409" s="67"/>
      <c r="E409" s="88"/>
      <c r="F409" s="67"/>
      <c r="G409" s="88"/>
      <c r="H409" s="220"/>
      <c r="I409" s="220"/>
      <c r="J409" s="220"/>
      <c r="K409" s="121"/>
      <c r="L409" s="317"/>
      <c r="M409" s="317"/>
      <c r="N409" s="317"/>
    </row>
    <row r="410" customFormat="false" ht="38.25" hidden="false" customHeight="true" outlineLevel="0" collapsed="false">
      <c r="A410" s="334" t="s">
        <v>722</v>
      </c>
      <c r="B410" s="67" t="s">
        <v>475</v>
      </c>
      <c r="C410" s="67" t="s">
        <v>714</v>
      </c>
      <c r="D410" s="67" t="s">
        <v>513</v>
      </c>
      <c r="E410" s="335" t="s">
        <v>723</v>
      </c>
      <c r="F410" s="67" t="s">
        <v>454</v>
      </c>
      <c r="G410" s="88"/>
      <c r="H410" s="220"/>
      <c r="I410" s="220"/>
      <c r="J410" s="220"/>
      <c r="K410" s="121"/>
      <c r="L410" s="317" t="n">
        <f aca="false">L411+L415</f>
        <v>260</v>
      </c>
      <c r="M410" s="317" t="n">
        <f aca="false">M411+M415</f>
        <v>0</v>
      </c>
      <c r="N410" s="317" t="n">
        <f aca="false">N411+N415</f>
        <v>260</v>
      </c>
    </row>
    <row r="411" customFormat="false" ht="22.5" hidden="true" customHeight="true" outlineLevel="0" collapsed="false">
      <c r="A411" s="180" t="s">
        <v>724</v>
      </c>
      <c r="B411" s="67" t="s">
        <v>475</v>
      </c>
      <c r="C411" s="67" t="s">
        <v>714</v>
      </c>
      <c r="D411" s="67" t="s">
        <v>513</v>
      </c>
      <c r="E411" s="88" t="s">
        <v>725</v>
      </c>
      <c r="F411" s="67" t="s">
        <v>454</v>
      </c>
      <c r="G411" s="88"/>
      <c r="H411" s="220"/>
      <c r="I411" s="220"/>
      <c r="J411" s="220" t="n">
        <f aca="false">J412</f>
        <v>464.9</v>
      </c>
      <c r="K411" s="121"/>
      <c r="L411" s="317" t="n">
        <f aca="false">L412</f>
        <v>260</v>
      </c>
      <c r="M411" s="317" t="n">
        <f aca="false">M412</f>
        <v>-260</v>
      </c>
      <c r="N411" s="317" t="n">
        <f aca="false">N412</f>
        <v>0</v>
      </c>
    </row>
    <row r="412" customFormat="false" ht="16.5" hidden="true" customHeight="true" outlineLevel="0" collapsed="false">
      <c r="A412" s="180" t="s">
        <v>528</v>
      </c>
      <c r="B412" s="67" t="s">
        <v>475</v>
      </c>
      <c r="C412" s="67" t="s">
        <v>714</v>
      </c>
      <c r="D412" s="67" t="s">
        <v>513</v>
      </c>
      <c r="E412" s="88" t="s">
        <v>725</v>
      </c>
      <c r="F412" s="67" t="s">
        <v>529</v>
      </c>
      <c r="G412" s="88"/>
      <c r="H412" s="220"/>
      <c r="I412" s="220"/>
      <c r="J412" s="220" t="n">
        <f aca="false">J413</f>
        <v>464.9</v>
      </c>
      <c r="K412" s="121"/>
      <c r="L412" s="317" t="n">
        <f aca="false">L413</f>
        <v>260</v>
      </c>
      <c r="M412" s="317" t="n">
        <f aca="false">M413</f>
        <v>-260</v>
      </c>
      <c r="N412" s="317" t="n">
        <f aca="false">N413</f>
        <v>0</v>
      </c>
    </row>
    <row r="413" customFormat="false" ht="26.25" hidden="true" customHeight="true" outlineLevel="0" collapsed="false">
      <c r="A413" s="180" t="s">
        <v>533</v>
      </c>
      <c r="B413" s="67" t="s">
        <v>475</v>
      </c>
      <c r="C413" s="67" t="s">
        <v>714</v>
      </c>
      <c r="D413" s="67" t="s">
        <v>513</v>
      </c>
      <c r="E413" s="88" t="s">
        <v>725</v>
      </c>
      <c r="F413" s="67" t="s">
        <v>534</v>
      </c>
      <c r="G413" s="88"/>
      <c r="H413" s="220"/>
      <c r="I413" s="220"/>
      <c r="J413" s="220" t="n">
        <f aca="false">J414</f>
        <v>464.9</v>
      </c>
      <c r="K413" s="121"/>
      <c r="L413" s="317" t="n">
        <f aca="false">L414</f>
        <v>260</v>
      </c>
      <c r="M413" s="317" t="n">
        <f aca="false">M414</f>
        <v>-260</v>
      </c>
      <c r="N413" s="317" t="n">
        <f aca="false">N414</f>
        <v>0</v>
      </c>
    </row>
    <row r="414" customFormat="false" ht="15" hidden="true" customHeight="true" outlineLevel="0" collapsed="false">
      <c r="A414" s="180" t="s">
        <v>726</v>
      </c>
      <c r="B414" s="67" t="s">
        <v>475</v>
      </c>
      <c r="C414" s="67" t="n">
        <v>10</v>
      </c>
      <c r="D414" s="67" t="s">
        <v>513</v>
      </c>
      <c r="E414" s="88" t="s">
        <v>725</v>
      </c>
      <c r="F414" s="88" t="s">
        <v>727</v>
      </c>
      <c r="G414" s="88" t="s">
        <v>479</v>
      </c>
      <c r="H414" s="222" t="n">
        <v>116.9</v>
      </c>
      <c r="I414" s="222" t="n">
        <f aca="false">J414-H414</f>
        <v>348</v>
      </c>
      <c r="J414" s="287" t="n">
        <v>464.9</v>
      </c>
      <c r="K414" s="205"/>
      <c r="L414" s="318" t="n">
        <v>260</v>
      </c>
      <c r="M414" s="318" t="n">
        <f aca="false">N414-L414</f>
        <v>-260</v>
      </c>
      <c r="N414" s="318"/>
    </row>
    <row r="415" customFormat="false" ht="30.75" hidden="false" customHeight="true" outlineLevel="0" collapsed="false">
      <c r="A415" s="180" t="s">
        <v>728</v>
      </c>
      <c r="B415" s="67" t="s">
        <v>475</v>
      </c>
      <c r="C415" s="67" t="s">
        <v>714</v>
      </c>
      <c r="D415" s="67" t="s">
        <v>513</v>
      </c>
      <c r="E415" s="88" t="s">
        <v>729</v>
      </c>
      <c r="F415" s="67" t="s">
        <v>454</v>
      </c>
      <c r="G415" s="88"/>
      <c r="H415" s="220"/>
      <c r="I415" s="220"/>
      <c r="J415" s="220" t="n">
        <f aca="false">J416</f>
        <v>464.9</v>
      </c>
      <c r="K415" s="121"/>
      <c r="L415" s="333" t="n">
        <f aca="false">L416</f>
        <v>0</v>
      </c>
      <c r="M415" s="333" t="n">
        <f aca="false">M416</f>
        <v>260</v>
      </c>
      <c r="N415" s="333" t="n">
        <f aca="false">N416</f>
        <v>260</v>
      </c>
    </row>
    <row r="416" customFormat="false" ht="15.75" hidden="false" customHeight="true" outlineLevel="0" collapsed="false">
      <c r="A416" s="180" t="s">
        <v>528</v>
      </c>
      <c r="B416" s="67" t="s">
        <v>475</v>
      </c>
      <c r="C416" s="67" t="s">
        <v>714</v>
      </c>
      <c r="D416" s="67" t="s">
        <v>513</v>
      </c>
      <c r="E416" s="88" t="s">
        <v>730</v>
      </c>
      <c r="F416" s="67" t="s">
        <v>529</v>
      </c>
      <c r="G416" s="88"/>
      <c r="H416" s="220"/>
      <c r="I416" s="220"/>
      <c r="J416" s="220" t="n">
        <f aca="false">J417</f>
        <v>464.9</v>
      </c>
      <c r="K416" s="121"/>
      <c r="L416" s="333" t="n">
        <f aca="false">L417</f>
        <v>0</v>
      </c>
      <c r="M416" s="333" t="n">
        <f aca="false">M417</f>
        <v>260</v>
      </c>
      <c r="N416" s="333" t="n">
        <f aca="false">N417</f>
        <v>260</v>
      </c>
    </row>
    <row r="417" customFormat="false" ht="30.75" hidden="false" customHeight="true" outlineLevel="0" collapsed="false">
      <c r="A417" s="180" t="s">
        <v>533</v>
      </c>
      <c r="B417" s="67" t="s">
        <v>475</v>
      </c>
      <c r="C417" s="67" t="s">
        <v>714</v>
      </c>
      <c r="D417" s="67" t="s">
        <v>513</v>
      </c>
      <c r="E417" s="88" t="s">
        <v>730</v>
      </c>
      <c r="F417" s="67" t="s">
        <v>534</v>
      </c>
      <c r="G417" s="88"/>
      <c r="H417" s="220"/>
      <c r="I417" s="220"/>
      <c r="J417" s="220" t="n">
        <f aca="false">J418</f>
        <v>464.9</v>
      </c>
      <c r="K417" s="121"/>
      <c r="L417" s="333" t="n">
        <f aca="false">L418</f>
        <v>0</v>
      </c>
      <c r="M417" s="333" t="n">
        <f aca="false">M418</f>
        <v>260</v>
      </c>
      <c r="N417" s="333" t="n">
        <f aca="false">N418</f>
        <v>260</v>
      </c>
    </row>
    <row r="418" customFormat="false" ht="12.75" hidden="false" customHeight="true" outlineLevel="0" collapsed="false">
      <c r="A418" s="180" t="s">
        <v>726</v>
      </c>
      <c r="B418" s="67" t="s">
        <v>475</v>
      </c>
      <c r="C418" s="67" t="n">
        <v>10</v>
      </c>
      <c r="D418" s="67" t="s">
        <v>513</v>
      </c>
      <c r="E418" s="88" t="s">
        <v>730</v>
      </c>
      <c r="F418" s="88" t="s">
        <v>727</v>
      </c>
      <c r="G418" s="88" t="s">
        <v>465</v>
      </c>
      <c r="H418" s="222" t="n">
        <v>116.9</v>
      </c>
      <c r="I418" s="222" t="n">
        <f aca="false">J418-H418</f>
        <v>348</v>
      </c>
      <c r="J418" s="287" t="n">
        <v>464.9</v>
      </c>
      <c r="K418" s="205"/>
      <c r="L418" s="77"/>
      <c r="M418" s="318" t="n">
        <f aca="false">N418-L418</f>
        <v>260</v>
      </c>
      <c r="N418" s="77" t="n">
        <v>260</v>
      </c>
    </row>
    <row r="419" customFormat="false" ht="32.25" hidden="true" customHeight="true" outlineLevel="0" collapsed="false">
      <c r="A419" s="180" t="s">
        <v>731</v>
      </c>
      <c r="B419" s="110" t="s">
        <v>475</v>
      </c>
      <c r="C419" s="110" t="n">
        <v>10</v>
      </c>
      <c r="D419" s="110" t="s">
        <v>513</v>
      </c>
      <c r="E419" s="110" t="s">
        <v>732</v>
      </c>
      <c r="F419" s="110" t="s">
        <v>454</v>
      </c>
      <c r="G419" s="110"/>
      <c r="H419" s="220" t="n">
        <f aca="false">H430</f>
        <v>0</v>
      </c>
      <c r="I419" s="220" t="n">
        <f aca="false">I430</f>
        <v>0</v>
      </c>
      <c r="J419" s="220" t="n">
        <f aca="false">J430</f>
        <v>0</v>
      </c>
      <c r="K419" s="183"/>
      <c r="L419" s="319" t="n">
        <f aca="false">L420</f>
        <v>0</v>
      </c>
      <c r="M419" s="319" t="n">
        <f aca="false">M420</f>
        <v>0</v>
      </c>
      <c r="N419" s="319" t="n">
        <f aca="false">N420</f>
        <v>0</v>
      </c>
    </row>
    <row r="420" customFormat="false" ht="13.5" hidden="true" customHeight="true" outlineLevel="0" collapsed="false">
      <c r="A420" s="180" t="s">
        <v>528</v>
      </c>
      <c r="B420" s="110" t="s">
        <v>475</v>
      </c>
      <c r="C420" s="110" t="n">
        <v>10</v>
      </c>
      <c r="D420" s="110" t="s">
        <v>513</v>
      </c>
      <c r="E420" s="110" t="s">
        <v>732</v>
      </c>
      <c r="F420" s="67" t="s">
        <v>529</v>
      </c>
      <c r="G420" s="88"/>
      <c r="H420" s="220"/>
      <c r="I420" s="220"/>
      <c r="J420" s="220"/>
      <c r="K420" s="183"/>
      <c r="L420" s="317" t="n">
        <f aca="false">L421</f>
        <v>0</v>
      </c>
      <c r="M420" s="317" t="n">
        <f aca="false">M421</f>
        <v>0</v>
      </c>
      <c r="N420" s="317" t="n">
        <f aca="false">N421</f>
        <v>0</v>
      </c>
    </row>
    <row r="421" customFormat="false" ht="29.25" hidden="true" customHeight="true" outlineLevel="0" collapsed="false">
      <c r="A421" s="180" t="s">
        <v>533</v>
      </c>
      <c r="B421" s="110" t="s">
        <v>475</v>
      </c>
      <c r="C421" s="110" t="n">
        <v>10</v>
      </c>
      <c r="D421" s="110" t="s">
        <v>513</v>
      </c>
      <c r="E421" s="110" t="s">
        <v>732</v>
      </c>
      <c r="F421" s="67" t="s">
        <v>534</v>
      </c>
      <c r="G421" s="88"/>
      <c r="H421" s="222"/>
      <c r="I421" s="222"/>
      <c r="J421" s="222"/>
      <c r="K421" s="183"/>
      <c r="L421" s="317" t="n">
        <f aca="false">L422+L423</f>
        <v>0</v>
      </c>
      <c r="M421" s="317" t="n">
        <f aca="false">M422+M423</f>
        <v>0</v>
      </c>
      <c r="N421" s="317" t="n">
        <f aca="false">N422+N423</f>
        <v>0</v>
      </c>
    </row>
    <row r="422" customFormat="false" ht="12.75" hidden="true" customHeight="true" outlineLevel="0" collapsed="false">
      <c r="A422" s="180" t="s">
        <v>726</v>
      </c>
      <c r="B422" s="110" t="s">
        <v>475</v>
      </c>
      <c r="C422" s="110" t="n">
        <v>10</v>
      </c>
      <c r="D422" s="110" t="s">
        <v>513</v>
      </c>
      <c r="E422" s="110" t="s">
        <v>732</v>
      </c>
      <c r="F422" s="88" t="s">
        <v>727</v>
      </c>
      <c r="G422" s="88" t="s">
        <v>479</v>
      </c>
      <c r="H422" s="220"/>
      <c r="I422" s="220"/>
      <c r="J422" s="220"/>
      <c r="K422" s="183"/>
      <c r="L422" s="318"/>
      <c r="M422" s="318" t="n">
        <f aca="false">N422-L422</f>
        <v>0</v>
      </c>
      <c r="N422" s="318"/>
    </row>
    <row r="423" customFormat="false" ht="12.75" hidden="true" customHeight="true" outlineLevel="0" collapsed="false">
      <c r="A423" s="180" t="s">
        <v>726</v>
      </c>
      <c r="B423" s="110" t="s">
        <v>475</v>
      </c>
      <c r="C423" s="110" t="n">
        <v>10</v>
      </c>
      <c r="D423" s="110" t="s">
        <v>513</v>
      </c>
      <c r="E423" s="110" t="s">
        <v>733</v>
      </c>
      <c r="F423" s="88" t="s">
        <v>727</v>
      </c>
      <c r="G423" s="88" t="s">
        <v>479</v>
      </c>
      <c r="H423" s="220"/>
      <c r="I423" s="220"/>
      <c r="J423" s="220"/>
      <c r="K423" s="183"/>
      <c r="L423" s="318"/>
      <c r="M423" s="318" t="n">
        <f aca="false">N423-L423</f>
        <v>0</v>
      </c>
      <c r="N423" s="318"/>
    </row>
    <row r="424" customFormat="false" ht="48.75" hidden="false" customHeight="true" outlineLevel="0" collapsed="false">
      <c r="A424" s="138" t="s">
        <v>734</v>
      </c>
      <c r="B424" s="346" t="s">
        <v>475</v>
      </c>
      <c r="C424" s="346" t="s">
        <v>714</v>
      </c>
      <c r="D424" s="346" t="s">
        <v>513</v>
      </c>
      <c r="E424" s="346" t="s">
        <v>735</v>
      </c>
      <c r="F424" s="346" t="s">
        <v>454</v>
      </c>
      <c r="G424" s="88"/>
      <c r="H424" s="225"/>
      <c r="I424" s="225"/>
      <c r="J424" s="225" t="n">
        <f aca="false">J425+J430</f>
        <v>0</v>
      </c>
      <c r="K424" s="183"/>
      <c r="L424" s="104" t="n">
        <f aca="false">L427+L431+L453</f>
        <v>25</v>
      </c>
      <c r="M424" s="104" t="n">
        <f aca="false">M427+M431+M453</f>
        <v>-25</v>
      </c>
      <c r="N424" s="104" t="n">
        <f aca="false">N427+N431+N453</f>
        <v>60</v>
      </c>
    </row>
    <row r="425" customFormat="false" ht="38.25" hidden="true" customHeight="true" outlineLevel="0" collapsed="false">
      <c r="A425" s="331"/>
      <c r="B425" s="347"/>
      <c r="C425" s="347"/>
      <c r="D425" s="347"/>
      <c r="E425" s="347"/>
      <c r="F425" s="347"/>
      <c r="G425" s="88"/>
      <c r="H425" s="225"/>
      <c r="I425" s="225"/>
      <c r="J425" s="225"/>
      <c r="K425" s="183"/>
      <c r="L425" s="104"/>
      <c r="M425" s="104"/>
      <c r="N425" s="104"/>
    </row>
    <row r="426" customFormat="false" ht="15" hidden="true" customHeight="true" outlineLevel="0" collapsed="false">
      <c r="A426" s="331"/>
      <c r="B426" s="332"/>
      <c r="C426" s="332"/>
      <c r="D426" s="332"/>
      <c r="E426" s="347" t="s">
        <v>736</v>
      </c>
      <c r="F426" s="332"/>
      <c r="G426" s="88"/>
      <c r="H426" s="220"/>
      <c r="I426" s="220"/>
      <c r="J426" s="220"/>
      <c r="K426" s="183"/>
      <c r="L426" s="317"/>
      <c r="M426" s="317"/>
      <c r="N426" s="317"/>
    </row>
    <row r="427" customFormat="false" ht="16.5" hidden="false" customHeight="true" outlineLevel="0" collapsed="false">
      <c r="A427" s="138" t="s">
        <v>528</v>
      </c>
      <c r="B427" s="346" t="s">
        <v>475</v>
      </c>
      <c r="C427" s="346" t="s">
        <v>714</v>
      </c>
      <c r="D427" s="346" t="s">
        <v>513</v>
      </c>
      <c r="E427" s="346" t="s">
        <v>735</v>
      </c>
      <c r="F427" s="110" t="s">
        <v>529</v>
      </c>
      <c r="G427" s="88"/>
      <c r="H427" s="220"/>
      <c r="I427" s="220"/>
      <c r="J427" s="220" t="n">
        <f aca="false">J428</f>
        <v>0</v>
      </c>
      <c r="K427" s="121"/>
      <c r="L427" s="317" t="n">
        <f aca="false">L428</f>
        <v>0</v>
      </c>
      <c r="M427" s="317" t="n">
        <f aca="false">M428</f>
        <v>0</v>
      </c>
      <c r="N427" s="317" t="n">
        <f aca="false">N429</f>
        <v>60</v>
      </c>
    </row>
    <row r="428" customFormat="false" ht="15" hidden="true" customHeight="true" outlineLevel="0" collapsed="false">
      <c r="A428" s="331"/>
      <c r="B428" s="347"/>
      <c r="C428" s="347"/>
      <c r="D428" s="347"/>
      <c r="E428" s="347"/>
      <c r="F428" s="347"/>
      <c r="G428" s="88"/>
      <c r="H428" s="220"/>
      <c r="I428" s="220"/>
      <c r="J428" s="220"/>
      <c r="K428" s="183"/>
      <c r="L428" s="317"/>
      <c r="M428" s="317"/>
      <c r="N428" s="317"/>
    </row>
    <row r="429" customFormat="false" ht="15" hidden="false" customHeight="true" outlineLevel="0" collapsed="false">
      <c r="A429" s="138" t="s">
        <v>530</v>
      </c>
      <c r="B429" s="110" t="s">
        <v>475</v>
      </c>
      <c r="C429" s="110" t="n">
        <v>10</v>
      </c>
      <c r="D429" s="110" t="s">
        <v>513</v>
      </c>
      <c r="E429" s="346" t="s">
        <v>735</v>
      </c>
      <c r="F429" s="110" t="s">
        <v>531</v>
      </c>
      <c r="G429" s="110" t="s">
        <v>465</v>
      </c>
      <c r="H429" s="222" t="n">
        <v>180</v>
      </c>
      <c r="I429" s="222" t="n">
        <f aca="false">J429-H429</f>
        <v>-80</v>
      </c>
      <c r="J429" s="287" t="n">
        <v>100</v>
      </c>
      <c r="K429" s="205"/>
      <c r="L429" s="106"/>
      <c r="M429" s="318" t="n">
        <f aca="false">N429-L429</f>
        <v>60</v>
      </c>
      <c r="N429" s="106" t="n">
        <v>60</v>
      </c>
    </row>
    <row r="430" customFormat="false" ht="34.5" hidden="true" customHeight="true" outlineLevel="0" collapsed="false">
      <c r="A430" s="180"/>
      <c r="B430" s="67"/>
      <c r="C430" s="88"/>
      <c r="D430" s="88"/>
      <c r="E430" s="348"/>
      <c r="F430" s="67"/>
      <c r="G430" s="88"/>
      <c r="H430" s="222"/>
      <c r="I430" s="222"/>
      <c r="J430" s="225"/>
      <c r="K430" s="183"/>
      <c r="L430" s="104"/>
      <c r="M430" s="104"/>
      <c r="N430" s="104"/>
    </row>
    <row r="431" customFormat="false" ht="15.75" hidden="true" customHeight="true" outlineLevel="0" collapsed="false">
      <c r="A431" s="180" t="s">
        <v>520</v>
      </c>
      <c r="B431" s="67" t="s">
        <v>475</v>
      </c>
      <c r="C431" s="88" t="s">
        <v>714</v>
      </c>
      <c r="D431" s="88" t="s">
        <v>513</v>
      </c>
      <c r="E431" s="348" t="s">
        <v>735</v>
      </c>
      <c r="F431" s="67" t="s">
        <v>521</v>
      </c>
      <c r="G431" s="88"/>
      <c r="H431" s="222"/>
      <c r="I431" s="222"/>
      <c r="J431" s="225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</row>
    <row r="432" customFormat="false" ht="28.5" hidden="true" customHeight="true" outlineLevel="0" collapsed="false">
      <c r="A432" s="180" t="s">
        <v>522</v>
      </c>
      <c r="B432" s="67" t="s">
        <v>475</v>
      </c>
      <c r="C432" s="88" t="s">
        <v>714</v>
      </c>
      <c r="D432" s="88" t="s">
        <v>513</v>
      </c>
      <c r="E432" s="348" t="s">
        <v>735</v>
      </c>
      <c r="F432" s="67" t="s">
        <v>523</v>
      </c>
      <c r="G432" s="88"/>
      <c r="H432" s="222"/>
      <c r="I432" s="222"/>
      <c r="J432" s="225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15" hidden="true" customHeight="true" outlineLevel="0" collapsed="false">
      <c r="A433" s="180" t="s">
        <v>526</v>
      </c>
      <c r="B433" s="67" t="s">
        <v>475</v>
      </c>
      <c r="C433" s="88" t="s">
        <v>714</v>
      </c>
      <c r="D433" s="88" t="s">
        <v>513</v>
      </c>
      <c r="E433" s="348" t="s">
        <v>735</v>
      </c>
      <c r="F433" s="67" t="s">
        <v>527</v>
      </c>
      <c r="G433" s="88" t="s">
        <v>465</v>
      </c>
      <c r="H433" s="222"/>
      <c r="I433" s="222"/>
      <c r="J433" s="287" t="n">
        <v>165</v>
      </c>
      <c r="K433" s="205"/>
      <c r="L433" s="106"/>
      <c r="M433" s="106"/>
      <c r="N433" s="106"/>
    </row>
    <row r="434" customFormat="false" ht="15" hidden="true" customHeight="true" outlineLevel="0" collapsed="false">
      <c r="A434" s="273" t="s">
        <v>737</v>
      </c>
      <c r="B434" s="348" t="n">
        <f aca="false">B409</f>
        <v>0</v>
      </c>
      <c r="C434" s="277" t="str">
        <f aca="false">C435</f>
        <v>10</v>
      </c>
      <c r="D434" s="277" t="s">
        <v>513</v>
      </c>
      <c r="E434" s="277" t="str">
        <f aca="false">E435</f>
        <v>505 34 01</v>
      </c>
      <c r="F434" s="349"/>
      <c r="G434" s="88"/>
      <c r="H434" s="220" t="n">
        <f aca="false">H435</f>
        <v>0</v>
      </c>
      <c r="I434" s="220" t="n">
        <f aca="false">I435</f>
        <v>0</v>
      </c>
      <c r="J434" s="220" t="n">
        <f aca="false">J435</f>
        <v>0</v>
      </c>
      <c r="K434" s="183"/>
      <c r="L434" s="317" t="n">
        <f aca="false">L435</f>
        <v>0</v>
      </c>
      <c r="M434" s="317" t="n">
        <f aca="false">M435</f>
        <v>0</v>
      </c>
      <c r="N434" s="317" t="n">
        <f aca="false">N435</f>
        <v>0</v>
      </c>
    </row>
    <row r="435" customFormat="false" ht="15" hidden="true" customHeight="true" outlineLevel="0" collapsed="false">
      <c r="A435" s="204" t="s">
        <v>738</v>
      </c>
      <c r="B435" s="348" t="n">
        <f aca="false">B434</f>
        <v>0</v>
      </c>
      <c r="C435" s="277" t="s">
        <v>714</v>
      </c>
      <c r="D435" s="277" t="s">
        <v>513</v>
      </c>
      <c r="E435" s="277" t="s">
        <v>739</v>
      </c>
      <c r="F435" s="277" t="s">
        <v>740</v>
      </c>
      <c r="G435" s="88" t="s">
        <v>465</v>
      </c>
      <c r="H435" s="222"/>
      <c r="I435" s="222" t="n">
        <f aca="false">J435-H435</f>
        <v>0</v>
      </c>
      <c r="J435" s="222"/>
      <c r="K435" s="183"/>
      <c r="L435" s="108"/>
      <c r="M435" s="108"/>
      <c r="N435" s="108"/>
    </row>
    <row r="436" customFormat="false" ht="39.75" hidden="true" customHeight="true" outlineLevel="0" collapsed="false">
      <c r="A436" s="266" t="s">
        <v>741</v>
      </c>
      <c r="B436" s="348" t="s">
        <v>475</v>
      </c>
      <c r="C436" s="277" t="s">
        <v>714</v>
      </c>
      <c r="D436" s="277" t="s">
        <v>513</v>
      </c>
      <c r="E436" s="277" t="s">
        <v>742</v>
      </c>
      <c r="F436" s="277" t="s">
        <v>454</v>
      </c>
      <c r="G436" s="88"/>
      <c r="H436" s="222"/>
      <c r="I436" s="222"/>
      <c r="J436" s="225" t="n">
        <f aca="false">J437</f>
        <v>0</v>
      </c>
      <c r="K436" s="183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</row>
    <row r="437" customFormat="false" ht="15" hidden="true" customHeight="true" outlineLevel="0" collapsed="false">
      <c r="A437" s="204"/>
      <c r="B437" s="348"/>
      <c r="C437" s="277"/>
      <c r="D437" s="277"/>
      <c r="E437" s="277"/>
      <c r="F437" s="277"/>
      <c r="G437" s="88"/>
      <c r="H437" s="222"/>
      <c r="I437" s="222"/>
      <c r="J437" s="222"/>
      <c r="K437" s="183"/>
      <c r="L437" s="108"/>
      <c r="M437" s="108"/>
      <c r="N437" s="108"/>
    </row>
    <row r="438" customFormat="false" ht="15" hidden="true" customHeight="true" outlineLevel="0" collapsed="false">
      <c r="A438" s="350"/>
      <c r="B438" s="67"/>
      <c r="C438" s="67"/>
      <c r="D438" s="67"/>
      <c r="E438" s="67"/>
      <c r="F438" s="67"/>
      <c r="G438" s="88"/>
      <c r="H438" s="225"/>
      <c r="I438" s="225"/>
      <c r="J438" s="225"/>
      <c r="K438" s="183"/>
      <c r="L438" s="104"/>
      <c r="M438" s="104"/>
      <c r="N438" s="104"/>
    </row>
    <row r="439" customFormat="false" ht="15" hidden="true" customHeight="true" outlineLevel="0" collapsed="false">
      <c r="A439" s="180"/>
      <c r="B439" s="67"/>
      <c r="C439" s="67"/>
      <c r="D439" s="67"/>
      <c r="E439" s="67"/>
      <c r="F439" s="67"/>
      <c r="G439" s="88"/>
      <c r="H439" s="222"/>
      <c r="I439" s="222"/>
      <c r="J439" s="222"/>
      <c r="K439" s="183"/>
      <c r="L439" s="108"/>
      <c r="M439" s="108"/>
      <c r="N439" s="108"/>
    </row>
    <row r="440" customFormat="false" ht="15" hidden="true" customHeight="true" outlineLevel="0" collapsed="false">
      <c r="A440" s="204"/>
      <c r="B440" s="67"/>
      <c r="C440" s="67"/>
      <c r="D440" s="67"/>
      <c r="E440" s="67"/>
      <c r="F440" s="67"/>
      <c r="G440" s="88"/>
      <c r="H440" s="225"/>
      <c r="I440" s="225"/>
      <c r="J440" s="225"/>
      <c r="K440" s="183"/>
      <c r="L440" s="104"/>
      <c r="M440" s="104"/>
      <c r="N440" s="104"/>
    </row>
    <row r="441" customFormat="false" ht="15" hidden="true" customHeight="true" outlineLevel="0" collapsed="false">
      <c r="A441" s="180"/>
      <c r="B441" s="67"/>
      <c r="C441" s="67"/>
      <c r="D441" s="67"/>
      <c r="E441" s="67"/>
      <c r="F441" s="67"/>
      <c r="G441" s="88"/>
      <c r="H441" s="222"/>
      <c r="I441" s="222"/>
      <c r="J441" s="222"/>
      <c r="K441" s="183"/>
      <c r="L441" s="108"/>
      <c r="M441" s="108"/>
      <c r="N441" s="108"/>
    </row>
    <row r="442" customFormat="false" ht="13.5" hidden="true" customHeight="true" outlineLevel="0" collapsed="false">
      <c r="A442" s="180" t="s">
        <v>566</v>
      </c>
      <c r="B442" s="67" t="s">
        <v>475</v>
      </c>
      <c r="C442" s="88" t="s">
        <v>714</v>
      </c>
      <c r="D442" s="88" t="s">
        <v>513</v>
      </c>
      <c r="E442" s="348" t="s">
        <v>743</v>
      </c>
      <c r="F442" s="67" t="s">
        <v>538</v>
      </c>
      <c r="G442" s="88"/>
      <c r="H442" s="222"/>
      <c r="I442" s="222"/>
      <c r="J442" s="225" t="n">
        <f aca="false">J443</f>
        <v>0</v>
      </c>
      <c r="K442" s="183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</row>
    <row r="443" customFormat="false" ht="15" hidden="true" customHeight="true" outlineLevel="0" collapsed="false">
      <c r="A443" s="180" t="s">
        <v>567</v>
      </c>
      <c r="B443" s="67" t="s">
        <v>475</v>
      </c>
      <c r="C443" s="88" t="s">
        <v>714</v>
      </c>
      <c r="D443" s="88" t="s">
        <v>513</v>
      </c>
      <c r="E443" s="348" t="s">
        <v>743</v>
      </c>
      <c r="F443" s="67" t="s">
        <v>568</v>
      </c>
      <c r="G443" s="88" t="s">
        <v>589</v>
      </c>
      <c r="H443" s="222"/>
      <c r="I443" s="222"/>
      <c r="J443" s="287"/>
      <c r="K443" s="205"/>
      <c r="L443" s="106"/>
      <c r="M443" s="106"/>
      <c r="N443" s="106"/>
    </row>
    <row r="444" customFormat="false" ht="30.75" hidden="true" customHeight="true" outlineLevel="0" collapsed="false">
      <c r="A444" s="180" t="s">
        <v>744</v>
      </c>
      <c r="B444" s="67" t="s">
        <v>475</v>
      </c>
      <c r="C444" s="88" t="s">
        <v>714</v>
      </c>
      <c r="D444" s="88" t="s">
        <v>513</v>
      </c>
      <c r="E444" s="348" t="s">
        <v>745</v>
      </c>
      <c r="F444" s="67" t="s">
        <v>454</v>
      </c>
      <c r="G444" s="88"/>
      <c r="H444" s="222"/>
      <c r="I444" s="222"/>
      <c r="J444" s="225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</row>
    <row r="445" customFormat="false" ht="15" hidden="true" customHeight="true" outlineLevel="0" collapsed="false">
      <c r="A445" s="180" t="s">
        <v>528</v>
      </c>
      <c r="B445" s="67" t="s">
        <v>475</v>
      </c>
      <c r="C445" s="88" t="s">
        <v>714</v>
      </c>
      <c r="D445" s="88" t="s">
        <v>513</v>
      </c>
      <c r="E445" s="348" t="s">
        <v>745</v>
      </c>
      <c r="F445" s="67" t="s">
        <v>529</v>
      </c>
      <c r="G445" s="88"/>
      <c r="H445" s="222"/>
      <c r="I445" s="222"/>
      <c r="J445" s="225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80" t="s">
        <v>533</v>
      </c>
      <c r="B446" s="67" t="s">
        <v>475</v>
      </c>
      <c r="C446" s="88" t="s">
        <v>714</v>
      </c>
      <c r="D446" s="88" t="s">
        <v>513</v>
      </c>
      <c r="E446" s="348" t="s">
        <v>745</v>
      </c>
      <c r="F446" s="67" t="s">
        <v>534</v>
      </c>
      <c r="G446" s="88"/>
      <c r="H446" s="222"/>
      <c r="I446" s="222"/>
      <c r="J446" s="225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80" t="s">
        <v>726</v>
      </c>
      <c r="B447" s="67" t="s">
        <v>475</v>
      </c>
      <c r="C447" s="88" t="s">
        <v>714</v>
      </c>
      <c r="D447" s="88" t="s">
        <v>513</v>
      </c>
      <c r="E447" s="348" t="s">
        <v>745</v>
      </c>
      <c r="F447" s="67" t="s">
        <v>727</v>
      </c>
      <c r="G447" s="88" t="s">
        <v>465</v>
      </c>
      <c r="H447" s="222"/>
      <c r="I447" s="222"/>
      <c r="J447" s="287"/>
      <c r="K447" s="205"/>
      <c r="L447" s="106"/>
      <c r="M447" s="106"/>
      <c r="N447" s="106"/>
    </row>
    <row r="448" customFormat="false" ht="66" hidden="true" customHeight="true" outlineLevel="0" collapsed="false">
      <c r="A448" s="180" t="s">
        <v>746</v>
      </c>
      <c r="B448" s="67" t="s">
        <v>475</v>
      </c>
      <c r="C448" s="88" t="s">
        <v>714</v>
      </c>
      <c r="D448" s="88" t="s">
        <v>513</v>
      </c>
      <c r="E448" s="348" t="s">
        <v>747</v>
      </c>
      <c r="F448" s="67" t="s">
        <v>454</v>
      </c>
      <c r="G448" s="88"/>
      <c r="H448" s="222"/>
      <c r="I448" s="222"/>
      <c r="J448" s="225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</row>
    <row r="449" customFormat="false" ht="15" hidden="true" customHeight="true" outlineLevel="0" collapsed="false">
      <c r="A449" s="180" t="s">
        <v>528</v>
      </c>
      <c r="B449" s="67" t="s">
        <v>475</v>
      </c>
      <c r="C449" s="88" t="s">
        <v>714</v>
      </c>
      <c r="D449" s="88" t="s">
        <v>513</v>
      </c>
      <c r="E449" s="348" t="s">
        <v>747</v>
      </c>
      <c r="F449" s="67" t="s">
        <v>529</v>
      </c>
      <c r="G449" s="88"/>
      <c r="H449" s="222"/>
      <c r="I449" s="222"/>
      <c r="J449" s="225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80" t="s">
        <v>533</v>
      </c>
      <c r="B450" s="67" t="s">
        <v>475</v>
      </c>
      <c r="C450" s="88" t="s">
        <v>714</v>
      </c>
      <c r="D450" s="88" t="s">
        <v>513</v>
      </c>
      <c r="E450" s="348" t="s">
        <v>747</v>
      </c>
      <c r="F450" s="67" t="s">
        <v>534</v>
      </c>
      <c r="G450" s="88"/>
      <c r="H450" s="222"/>
      <c r="I450" s="222"/>
      <c r="J450" s="225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80" t="s">
        <v>726</v>
      </c>
      <c r="B451" s="67" t="s">
        <v>475</v>
      </c>
      <c r="C451" s="88" t="s">
        <v>714</v>
      </c>
      <c r="D451" s="88" t="s">
        <v>513</v>
      </c>
      <c r="E451" s="348" t="s">
        <v>747</v>
      </c>
      <c r="F451" s="67" t="s">
        <v>727</v>
      </c>
      <c r="G451" s="88" t="s">
        <v>479</v>
      </c>
      <c r="H451" s="222"/>
      <c r="I451" s="222"/>
      <c r="J451" s="287"/>
      <c r="K451" s="205"/>
      <c r="L451" s="106"/>
      <c r="M451" s="106"/>
      <c r="N451" s="106"/>
    </row>
    <row r="452" customFormat="false" ht="15" hidden="true" customHeight="true" outlineLevel="0" collapsed="false">
      <c r="A452" s="178" t="s">
        <v>498</v>
      </c>
      <c r="B452" s="191" t="s">
        <v>475</v>
      </c>
      <c r="C452" s="191" t="s">
        <v>714</v>
      </c>
      <c r="D452" s="191" t="s">
        <v>513</v>
      </c>
      <c r="E452" s="191" t="s">
        <v>748</v>
      </c>
      <c r="F452" s="191" t="s">
        <v>454</v>
      </c>
      <c r="G452" s="88"/>
      <c r="H452" s="222"/>
      <c r="I452" s="222"/>
      <c r="J452" s="227" t="n">
        <f aca="false">J455</f>
        <v>0</v>
      </c>
      <c r="K452" s="121"/>
      <c r="L452" s="329" t="n">
        <f aca="false">L455</f>
        <v>0</v>
      </c>
      <c r="M452" s="329" t="n">
        <f aca="false">M455</f>
        <v>0</v>
      </c>
      <c r="N452" s="329" t="n">
        <f aca="false">N455</f>
        <v>0</v>
      </c>
    </row>
    <row r="453" customFormat="false" ht="15" hidden="true" customHeight="true" outlineLevel="0" collapsed="false">
      <c r="A453" s="180" t="s">
        <v>566</v>
      </c>
      <c r="B453" s="67" t="s">
        <v>475</v>
      </c>
      <c r="C453" s="88" t="s">
        <v>714</v>
      </c>
      <c r="D453" s="88" t="s">
        <v>513</v>
      </c>
      <c r="E453" s="348" t="s">
        <v>735</v>
      </c>
      <c r="F453" s="67" t="s">
        <v>538</v>
      </c>
      <c r="G453" s="88"/>
      <c r="H453" s="222"/>
      <c r="I453" s="222"/>
      <c r="J453" s="227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</row>
    <row r="454" customFormat="false" ht="15" hidden="true" customHeight="true" outlineLevel="0" collapsed="false">
      <c r="A454" s="180" t="s">
        <v>567</v>
      </c>
      <c r="B454" s="67" t="s">
        <v>475</v>
      </c>
      <c r="C454" s="88" t="s">
        <v>714</v>
      </c>
      <c r="D454" s="88" t="s">
        <v>513</v>
      </c>
      <c r="E454" s="348" t="s">
        <v>735</v>
      </c>
      <c r="F454" s="67" t="s">
        <v>568</v>
      </c>
      <c r="G454" s="88" t="s">
        <v>465</v>
      </c>
      <c r="H454" s="222"/>
      <c r="I454" s="222"/>
      <c r="J454" s="227"/>
      <c r="K454" s="121"/>
      <c r="L454" s="106" t="n">
        <v>25</v>
      </c>
      <c r="M454" s="318" t="n">
        <f aca="false">N454-L454</f>
        <v>-25</v>
      </c>
      <c r="N454" s="106"/>
    </row>
    <row r="455" customFormat="false" ht="45.75" hidden="true" customHeight="true" outlineLevel="0" collapsed="false">
      <c r="A455" s="204" t="s">
        <v>749</v>
      </c>
      <c r="B455" s="88" t="s">
        <v>475</v>
      </c>
      <c r="C455" s="88" t="s">
        <v>714</v>
      </c>
      <c r="D455" s="88" t="s">
        <v>513</v>
      </c>
      <c r="E455" s="348" t="s">
        <v>750</v>
      </c>
      <c r="F455" s="88" t="s">
        <v>454</v>
      </c>
      <c r="G455" s="88"/>
      <c r="H455" s="222"/>
      <c r="I455" s="222"/>
      <c r="J455" s="225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</row>
    <row r="456" customFormat="false" ht="15" hidden="true" customHeight="true" outlineLevel="0" collapsed="false">
      <c r="A456" s="204" t="s">
        <v>528</v>
      </c>
      <c r="B456" s="88" t="s">
        <v>475</v>
      </c>
      <c r="C456" s="88" t="s">
        <v>714</v>
      </c>
      <c r="D456" s="88" t="s">
        <v>513</v>
      </c>
      <c r="E456" s="348" t="s">
        <v>750</v>
      </c>
      <c r="F456" s="88" t="s">
        <v>529</v>
      </c>
      <c r="G456" s="88"/>
      <c r="H456" s="222"/>
      <c r="I456" s="222"/>
      <c r="J456" s="225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30.75" hidden="true" customHeight="true" outlineLevel="0" collapsed="false">
      <c r="A457" s="204" t="s">
        <v>533</v>
      </c>
      <c r="B457" s="88" t="s">
        <v>475</v>
      </c>
      <c r="C457" s="88" t="s">
        <v>714</v>
      </c>
      <c r="D457" s="88" t="s">
        <v>513</v>
      </c>
      <c r="E457" s="348" t="s">
        <v>750</v>
      </c>
      <c r="F457" s="88" t="s">
        <v>534</v>
      </c>
      <c r="G457" s="88"/>
      <c r="H457" s="222"/>
      <c r="I457" s="222"/>
      <c r="J457" s="225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15" hidden="true" customHeight="true" outlineLevel="0" collapsed="false">
      <c r="A458" s="204" t="s">
        <v>726</v>
      </c>
      <c r="B458" s="88" t="s">
        <v>475</v>
      </c>
      <c r="C458" s="88" t="s">
        <v>714</v>
      </c>
      <c r="D458" s="88" t="s">
        <v>513</v>
      </c>
      <c r="E458" s="348" t="s">
        <v>750</v>
      </c>
      <c r="F458" s="88" t="s">
        <v>727</v>
      </c>
      <c r="G458" s="88" t="s">
        <v>479</v>
      </c>
      <c r="H458" s="222"/>
      <c r="I458" s="222"/>
      <c r="J458" s="287"/>
      <c r="K458" s="205"/>
      <c r="L458" s="106"/>
      <c r="M458" s="318" t="n">
        <f aca="false">N458-L458</f>
        <v>0</v>
      </c>
      <c r="N458" s="106"/>
    </row>
    <row r="459" customFormat="false" ht="54" hidden="true" customHeight="true" outlineLevel="0" collapsed="false">
      <c r="A459" s="204" t="s">
        <v>751</v>
      </c>
      <c r="B459" s="88" t="s">
        <v>475</v>
      </c>
      <c r="C459" s="88" t="s">
        <v>714</v>
      </c>
      <c r="D459" s="88" t="s">
        <v>513</v>
      </c>
      <c r="E459" s="348" t="s">
        <v>752</v>
      </c>
      <c r="F459" s="88" t="s">
        <v>454</v>
      </c>
      <c r="G459" s="88"/>
      <c r="H459" s="222"/>
      <c r="I459" s="222"/>
      <c r="J459" s="287"/>
      <c r="K459" s="205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</row>
    <row r="460" customFormat="false" ht="15" hidden="true" customHeight="true" outlineLevel="0" collapsed="false">
      <c r="A460" s="204" t="s">
        <v>528</v>
      </c>
      <c r="B460" s="88" t="s">
        <v>475</v>
      </c>
      <c r="C460" s="88" t="s">
        <v>714</v>
      </c>
      <c r="D460" s="88" t="s">
        <v>513</v>
      </c>
      <c r="E460" s="348" t="s">
        <v>752</v>
      </c>
      <c r="F460" s="88" t="s">
        <v>529</v>
      </c>
      <c r="G460" s="88"/>
      <c r="H460" s="222"/>
      <c r="I460" s="222"/>
      <c r="J460" s="225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204" t="s">
        <v>533</v>
      </c>
      <c r="B461" s="88" t="s">
        <v>475</v>
      </c>
      <c r="C461" s="88" t="s">
        <v>714</v>
      </c>
      <c r="D461" s="88" t="s">
        <v>513</v>
      </c>
      <c r="E461" s="348" t="s">
        <v>752</v>
      </c>
      <c r="F461" s="88" t="s">
        <v>534</v>
      </c>
      <c r="G461" s="88"/>
      <c r="H461" s="222"/>
      <c r="I461" s="222"/>
      <c r="J461" s="225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204" t="s">
        <v>726</v>
      </c>
      <c r="B462" s="88" t="s">
        <v>475</v>
      </c>
      <c r="C462" s="88" t="s">
        <v>714</v>
      </c>
      <c r="D462" s="88" t="s">
        <v>513</v>
      </c>
      <c r="E462" s="348" t="s">
        <v>752</v>
      </c>
      <c r="F462" s="88" t="s">
        <v>727</v>
      </c>
      <c r="G462" s="88" t="s">
        <v>479</v>
      </c>
      <c r="H462" s="222"/>
      <c r="I462" s="222"/>
      <c r="J462" s="287"/>
      <c r="K462" s="205"/>
      <c r="L462" s="106"/>
      <c r="M462" s="106"/>
      <c r="N462" s="106"/>
    </row>
    <row r="463" customFormat="false" ht="15" hidden="false" customHeight="true" outlineLevel="0" collapsed="false">
      <c r="A463" s="178" t="s">
        <v>753</v>
      </c>
      <c r="B463" s="191" t="s">
        <v>475</v>
      </c>
      <c r="C463" s="191" t="n">
        <v>10</v>
      </c>
      <c r="D463" s="191" t="s">
        <v>460</v>
      </c>
      <c r="E463" s="191" t="s">
        <v>754</v>
      </c>
      <c r="F463" s="191" t="s">
        <v>454</v>
      </c>
      <c r="G463" s="253"/>
      <c r="H463" s="225" t="e">
        <f aca="false">H465+H469+H471+H473+H440+H438+H436</f>
        <v>#REF!</v>
      </c>
      <c r="I463" s="225" t="e">
        <f aca="false">I465+I469+I471+I473+I440+I438+I436</f>
        <v>#REF!</v>
      </c>
      <c r="J463" s="227" t="n">
        <f aca="false">J465</f>
        <v>1745.5</v>
      </c>
      <c r="K463" s="183"/>
      <c r="L463" s="329" t="n">
        <f aca="false">L465</f>
        <v>6063.8</v>
      </c>
      <c r="M463" s="329" t="n">
        <f aca="false">M465</f>
        <v>-4286.8</v>
      </c>
      <c r="N463" s="329" t="n">
        <f aca="false">N465</f>
        <v>1777</v>
      </c>
    </row>
    <row r="464" customFormat="false" ht="15" hidden="false" customHeight="true" outlineLevel="0" collapsed="false">
      <c r="A464" s="292" t="s">
        <v>491</v>
      </c>
      <c r="B464" s="314"/>
      <c r="C464" s="314"/>
      <c r="D464" s="314"/>
      <c r="E464" s="314"/>
      <c r="F464" s="314"/>
      <c r="G464" s="314" t="s">
        <v>479</v>
      </c>
      <c r="H464" s="293"/>
      <c r="I464" s="293"/>
      <c r="J464" s="293"/>
      <c r="K464" s="182"/>
      <c r="L464" s="315" t="n">
        <f aca="false">L465</f>
        <v>6063.8</v>
      </c>
      <c r="M464" s="315" t="n">
        <f aca="false">M465</f>
        <v>-4286.8</v>
      </c>
      <c r="N464" s="315" t="n">
        <f aca="false">N465</f>
        <v>1777</v>
      </c>
    </row>
    <row r="465" customFormat="false" ht="18" hidden="false" customHeight="true" outlineLevel="0" collapsed="false">
      <c r="A465" s="178" t="s">
        <v>498</v>
      </c>
      <c r="B465" s="191" t="s">
        <v>475</v>
      </c>
      <c r="C465" s="191" t="s">
        <v>714</v>
      </c>
      <c r="D465" s="191" t="s">
        <v>460</v>
      </c>
      <c r="E465" s="191" t="s">
        <v>499</v>
      </c>
      <c r="F465" s="191" t="s">
        <v>454</v>
      </c>
      <c r="G465" s="323"/>
      <c r="H465" s="324" t="e">
        <f aca="false">H469</f>
        <v>#REF!</v>
      </c>
      <c r="I465" s="324" t="e">
        <f aca="false">I469</f>
        <v>#REF!</v>
      </c>
      <c r="J465" s="219" t="n">
        <f aca="false">J466</f>
        <v>1745.5</v>
      </c>
      <c r="K465" s="121"/>
      <c r="L465" s="316" t="n">
        <f aca="false">L466</f>
        <v>6063.8</v>
      </c>
      <c r="M465" s="316" t="n">
        <f aca="false">M466</f>
        <v>-4286.8</v>
      </c>
      <c r="N465" s="316" t="n">
        <f aca="false">N466</f>
        <v>1777</v>
      </c>
    </row>
    <row r="466" customFormat="false" ht="54" hidden="false" customHeight="true" outlineLevel="0" collapsed="false">
      <c r="A466" s="351" t="s">
        <v>755</v>
      </c>
      <c r="B466" s="67" t="s">
        <v>475</v>
      </c>
      <c r="C466" s="67" t="n">
        <v>10</v>
      </c>
      <c r="D466" s="67" t="s">
        <v>460</v>
      </c>
      <c r="E466" s="88" t="s">
        <v>756</v>
      </c>
      <c r="F466" s="67" t="s">
        <v>454</v>
      </c>
      <c r="G466" s="88"/>
      <c r="H466" s="222" t="n">
        <v>0</v>
      </c>
      <c r="I466" s="222" t="n">
        <f aca="false">J466-H466</f>
        <v>1745.5</v>
      </c>
      <c r="J466" s="225" t="n">
        <f aca="false">J467</f>
        <v>1745.5</v>
      </c>
      <c r="K466" s="183"/>
      <c r="L466" s="104" t="n">
        <f aca="false">L467</f>
        <v>6063.8</v>
      </c>
      <c r="M466" s="104" t="n">
        <f aca="false">M467</f>
        <v>-4286.8</v>
      </c>
      <c r="N466" s="104" t="n">
        <f aca="false">N467</f>
        <v>1777</v>
      </c>
    </row>
    <row r="467" customFormat="false" ht="33.75" hidden="false" customHeight="true" outlineLevel="0" collapsed="false">
      <c r="A467" s="273" t="s">
        <v>757</v>
      </c>
      <c r="B467" s="67" t="s">
        <v>475</v>
      </c>
      <c r="C467" s="67" t="n">
        <v>10</v>
      </c>
      <c r="D467" s="67" t="s">
        <v>460</v>
      </c>
      <c r="E467" s="88" t="s">
        <v>756</v>
      </c>
      <c r="F467" s="67" t="s">
        <v>656</v>
      </c>
      <c r="G467" s="88"/>
      <c r="H467" s="222"/>
      <c r="I467" s="222"/>
      <c r="J467" s="225" t="n">
        <f aca="false">J468</f>
        <v>1745.5</v>
      </c>
      <c r="K467" s="183"/>
      <c r="L467" s="104" t="n">
        <f aca="false">L468</f>
        <v>6063.8</v>
      </c>
      <c r="M467" s="104" t="n">
        <f aca="false">M468</f>
        <v>-4286.8</v>
      </c>
      <c r="N467" s="104" t="n">
        <f aca="false">N468</f>
        <v>1777</v>
      </c>
    </row>
    <row r="468" customFormat="false" ht="21" hidden="false" customHeight="true" outlineLevel="0" collapsed="false">
      <c r="A468" s="273" t="s">
        <v>758</v>
      </c>
      <c r="B468" s="67" t="s">
        <v>475</v>
      </c>
      <c r="C468" s="67" t="n">
        <v>10</v>
      </c>
      <c r="D468" s="67" t="s">
        <v>460</v>
      </c>
      <c r="E468" s="88" t="s">
        <v>756</v>
      </c>
      <c r="F468" s="67" t="s">
        <v>657</v>
      </c>
      <c r="G468" s="88"/>
      <c r="H468" s="222"/>
      <c r="I468" s="222"/>
      <c r="J468" s="225" t="n">
        <f aca="false">J469</f>
        <v>1745.5</v>
      </c>
      <c r="K468" s="183"/>
      <c r="L468" s="104" t="n">
        <f aca="false">L469+L486</f>
        <v>6063.8</v>
      </c>
      <c r="M468" s="104" t="n">
        <f aca="false">M469+M486</f>
        <v>-4286.8</v>
      </c>
      <c r="N468" s="104" t="n">
        <f aca="false">N469+N486</f>
        <v>1777</v>
      </c>
    </row>
    <row r="469" customFormat="false" ht="32.25" hidden="false" customHeight="true" outlineLevel="0" collapsed="false">
      <c r="A469" s="204" t="s">
        <v>759</v>
      </c>
      <c r="B469" s="67" t="s">
        <v>475</v>
      </c>
      <c r="C469" s="67" t="n">
        <v>10</v>
      </c>
      <c r="D469" s="67" t="s">
        <v>460</v>
      </c>
      <c r="E469" s="88" t="s">
        <v>756</v>
      </c>
      <c r="F469" s="67" t="s">
        <v>760</v>
      </c>
      <c r="G469" s="88" t="s">
        <v>479</v>
      </c>
      <c r="H469" s="225" t="e">
        <f aca="false">H470</f>
        <v>#REF!</v>
      </c>
      <c r="I469" s="225" t="e">
        <f aca="false">I470</f>
        <v>#REF!</v>
      </c>
      <c r="J469" s="287" t="n">
        <v>1745.5</v>
      </c>
      <c r="K469" s="205"/>
      <c r="L469" s="106"/>
      <c r="M469" s="318" t="n">
        <f aca="false">N469-L469</f>
        <v>1777</v>
      </c>
      <c r="N469" s="106" t="n">
        <v>1777</v>
      </c>
    </row>
    <row r="470" customFormat="false" ht="15" hidden="true" customHeight="true" outlineLevel="0" collapsed="false">
      <c r="A470" s="204" t="s">
        <v>759</v>
      </c>
      <c r="B470" s="67" t="s">
        <v>495</v>
      </c>
      <c r="C470" s="67" t="n">
        <v>11</v>
      </c>
      <c r="D470" s="67" t="s">
        <v>467</v>
      </c>
      <c r="E470" s="88" t="s">
        <v>761</v>
      </c>
      <c r="F470" s="67" t="s">
        <v>760</v>
      </c>
      <c r="G470" s="88" t="s">
        <v>479</v>
      </c>
      <c r="H470" s="225" t="e">
        <f aca="false">H471</f>
        <v>#REF!</v>
      </c>
      <c r="I470" s="225" t="e">
        <f aca="false">I471</f>
        <v>#REF!</v>
      </c>
      <c r="J470" s="287" t="n">
        <v>1746.5</v>
      </c>
      <c r="K470" s="205"/>
      <c r="L470" s="106"/>
      <c r="M470" s="106"/>
      <c r="N470" s="106"/>
    </row>
    <row r="471" customFormat="false" ht="43.5" hidden="true" customHeight="true" outlineLevel="0" collapsed="false">
      <c r="A471" s="204" t="s">
        <v>759</v>
      </c>
      <c r="B471" s="67" t="s">
        <v>637</v>
      </c>
      <c r="C471" s="67" t="n">
        <v>12</v>
      </c>
      <c r="D471" s="67" t="s">
        <v>462</v>
      </c>
      <c r="E471" s="88" t="s">
        <v>762</v>
      </c>
      <c r="F471" s="67" t="s">
        <v>760</v>
      </c>
      <c r="G471" s="88" t="s">
        <v>479</v>
      </c>
      <c r="H471" s="225" t="e">
        <f aca="false">H472</f>
        <v>#REF!</v>
      </c>
      <c r="I471" s="225" t="e">
        <f aca="false">I472</f>
        <v>#REF!</v>
      </c>
      <c r="J471" s="287" t="n">
        <v>1747.5</v>
      </c>
      <c r="K471" s="205"/>
      <c r="L471" s="106"/>
      <c r="M471" s="106"/>
      <c r="N471" s="106"/>
    </row>
    <row r="472" customFormat="false" ht="13.5" hidden="true" customHeight="true" outlineLevel="0" collapsed="false">
      <c r="A472" s="204" t="s">
        <v>759</v>
      </c>
      <c r="B472" s="67" t="s">
        <v>763</v>
      </c>
      <c r="C472" s="67" t="n">
        <v>13</v>
      </c>
      <c r="D472" s="67" t="s">
        <v>557</v>
      </c>
      <c r="E472" s="88" t="s">
        <v>764</v>
      </c>
      <c r="F472" s="67" t="s">
        <v>760</v>
      </c>
      <c r="G472" s="88" t="s">
        <v>479</v>
      </c>
      <c r="H472" s="225" t="e">
        <f aca="false">H473</f>
        <v>#REF!</v>
      </c>
      <c r="I472" s="225" t="e">
        <f aca="false">I473</f>
        <v>#REF!</v>
      </c>
      <c r="J472" s="287" t="n">
        <v>1748.5</v>
      </c>
      <c r="K472" s="205"/>
      <c r="L472" s="106"/>
      <c r="M472" s="106"/>
      <c r="N472" s="106"/>
    </row>
    <row r="473" customFormat="false" ht="0.75" hidden="true" customHeight="true" outlineLevel="0" collapsed="false">
      <c r="A473" s="204" t="s">
        <v>759</v>
      </c>
      <c r="B473" s="67" t="s">
        <v>740</v>
      </c>
      <c r="C473" s="67" t="n">
        <v>14</v>
      </c>
      <c r="D473" s="67" t="s">
        <v>646</v>
      </c>
      <c r="E473" s="88" t="s">
        <v>765</v>
      </c>
      <c r="F473" s="67" t="s">
        <v>760</v>
      </c>
      <c r="G473" s="88" t="s">
        <v>479</v>
      </c>
      <c r="H473" s="225" t="e">
        <f aca="false">H474</f>
        <v>#REF!</v>
      </c>
      <c r="I473" s="225" t="e">
        <f aca="false">I474</f>
        <v>#REF!</v>
      </c>
      <c r="J473" s="287" t="n">
        <v>1749.5</v>
      </c>
      <c r="K473" s="205"/>
      <c r="L473" s="106"/>
      <c r="M473" s="106"/>
      <c r="N473" s="106"/>
    </row>
    <row r="474" customFormat="false" ht="32.25" hidden="true" customHeight="true" outlineLevel="0" collapsed="false">
      <c r="A474" s="204" t="s">
        <v>759</v>
      </c>
      <c r="B474" s="67" t="s">
        <v>766</v>
      </c>
      <c r="C474" s="67" t="n">
        <v>15</v>
      </c>
      <c r="D474" s="67" t="s">
        <v>624</v>
      </c>
      <c r="E474" s="88" t="s">
        <v>767</v>
      </c>
      <c r="F474" s="67" t="s">
        <v>760</v>
      </c>
      <c r="G474" s="88" t="s">
        <v>479</v>
      </c>
      <c r="H474" s="225" t="e">
        <f aca="false">H475</f>
        <v>#REF!</v>
      </c>
      <c r="I474" s="225" t="e">
        <f aca="false">I475</f>
        <v>#REF!</v>
      </c>
      <c r="J474" s="287" t="n">
        <v>1750.5</v>
      </c>
      <c r="K474" s="205"/>
      <c r="L474" s="106"/>
      <c r="M474" s="106"/>
      <c r="N474" s="106"/>
    </row>
    <row r="475" customFormat="false" ht="15" hidden="true" customHeight="true" outlineLevel="0" collapsed="false">
      <c r="A475" s="204" t="s">
        <v>759</v>
      </c>
      <c r="B475" s="67" t="s">
        <v>768</v>
      </c>
      <c r="C475" s="67" t="n">
        <v>16</v>
      </c>
      <c r="D475" s="67" t="s">
        <v>714</v>
      </c>
      <c r="E475" s="88" t="s">
        <v>769</v>
      </c>
      <c r="F475" s="67" t="s">
        <v>760</v>
      </c>
      <c r="G475" s="88" t="s">
        <v>479</v>
      </c>
      <c r="H475" s="225" t="e">
        <f aca="false">H476</f>
        <v>#REF!</v>
      </c>
      <c r="I475" s="225" t="e">
        <f aca="false">I476</f>
        <v>#REF!</v>
      </c>
      <c r="J475" s="287" t="n">
        <v>1751.5</v>
      </c>
      <c r="K475" s="205"/>
      <c r="L475" s="106"/>
      <c r="M475" s="106"/>
      <c r="N475" s="106"/>
    </row>
    <row r="476" customFormat="false" ht="15" hidden="true" customHeight="true" outlineLevel="0" collapsed="false">
      <c r="A476" s="204" t="s">
        <v>759</v>
      </c>
      <c r="B476" s="67" t="s">
        <v>770</v>
      </c>
      <c r="C476" s="67" t="n">
        <v>17</v>
      </c>
      <c r="D476" s="67" t="s">
        <v>476</v>
      </c>
      <c r="E476" s="88" t="s">
        <v>771</v>
      </c>
      <c r="F476" s="67" t="s">
        <v>760</v>
      </c>
      <c r="G476" s="88" t="s">
        <v>479</v>
      </c>
      <c r="H476" s="225" t="e">
        <f aca="false">H477</f>
        <v>#REF!</v>
      </c>
      <c r="I476" s="225" t="e">
        <f aca="false">I477</f>
        <v>#REF!</v>
      </c>
      <c r="J476" s="287" t="n">
        <v>1752.5</v>
      </c>
      <c r="K476" s="205"/>
      <c r="L476" s="106"/>
      <c r="M476" s="106"/>
      <c r="N476" s="106"/>
    </row>
    <row r="477" customFormat="false" ht="15" hidden="true" customHeight="true" outlineLevel="0" collapsed="false">
      <c r="A477" s="204" t="s">
        <v>759</v>
      </c>
      <c r="B477" s="67" t="s">
        <v>772</v>
      </c>
      <c r="C477" s="67" t="n">
        <v>18</v>
      </c>
      <c r="D477" s="67" t="s">
        <v>674</v>
      </c>
      <c r="E477" s="88" t="s">
        <v>773</v>
      </c>
      <c r="F477" s="67" t="s">
        <v>760</v>
      </c>
      <c r="G477" s="88" t="s">
        <v>479</v>
      </c>
      <c r="H477" s="225" t="e">
        <f aca="false">H478</f>
        <v>#REF!</v>
      </c>
      <c r="I477" s="225" t="e">
        <f aca="false">I478</f>
        <v>#REF!</v>
      </c>
      <c r="J477" s="287" t="n">
        <v>1753.5</v>
      </c>
      <c r="K477" s="205"/>
      <c r="L477" s="106"/>
      <c r="M477" s="106"/>
      <c r="N477" s="106"/>
    </row>
    <row r="478" customFormat="false" ht="15" hidden="true" customHeight="true" outlineLevel="0" collapsed="false">
      <c r="A478" s="204" t="s">
        <v>759</v>
      </c>
      <c r="B478" s="67" t="s">
        <v>774</v>
      </c>
      <c r="C478" s="67" t="n">
        <v>19</v>
      </c>
      <c r="D478" s="67" t="s">
        <v>463</v>
      </c>
      <c r="E478" s="88" t="s">
        <v>775</v>
      </c>
      <c r="F478" s="67" t="s">
        <v>760</v>
      </c>
      <c r="G478" s="88" t="s">
        <v>479</v>
      </c>
      <c r="H478" s="225" t="e">
        <f aca="false">H479</f>
        <v>#REF!</v>
      </c>
      <c r="I478" s="225" t="e">
        <f aca="false">I479</f>
        <v>#REF!</v>
      </c>
      <c r="J478" s="287" t="n">
        <v>1754.5</v>
      </c>
      <c r="K478" s="205"/>
      <c r="L478" s="106"/>
      <c r="M478" s="106"/>
      <c r="N478" s="106"/>
    </row>
    <row r="479" customFormat="false" ht="15" hidden="true" customHeight="true" outlineLevel="0" collapsed="false">
      <c r="A479" s="204" t="s">
        <v>759</v>
      </c>
      <c r="B479" s="67" t="s">
        <v>776</v>
      </c>
      <c r="C479" s="67" t="n">
        <v>20</v>
      </c>
      <c r="D479" s="67" t="s">
        <v>478</v>
      </c>
      <c r="E479" s="88" t="s">
        <v>777</v>
      </c>
      <c r="F479" s="67" t="s">
        <v>760</v>
      </c>
      <c r="G479" s="88" t="s">
        <v>479</v>
      </c>
      <c r="H479" s="225" t="e">
        <f aca="false">H480</f>
        <v>#REF!</v>
      </c>
      <c r="I479" s="225" t="e">
        <f aca="false">I480</f>
        <v>#REF!</v>
      </c>
      <c r="J479" s="287" t="n">
        <v>1755.5</v>
      </c>
      <c r="K479" s="205"/>
      <c r="L479" s="106"/>
      <c r="M479" s="106"/>
      <c r="N479" s="106"/>
    </row>
    <row r="480" customFormat="false" ht="15" hidden="true" customHeight="true" outlineLevel="0" collapsed="false">
      <c r="A480" s="204" t="s">
        <v>759</v>
      </c>
      <c r="B480" s="67" t="s">
        <v>778</v>
      </c>
      <c r="C480" s="67" t="n">
        <v>21</v>
      </c>
      <c r="D480" s="67" t="s">
        <v>779</v>
      </c>
      <c r="E480" s="88" t="s">
        <v>780</v>
      </c>
      <c r="F480" s="67" t="s">
        <v>760</v>
      </c>
      <c r="G480" s="88" t="s">
        <v>479</v>
      </c>
      <c r="H480" s="225" t="e">
        <f aca="false">H481</f>
        <v>#REF!</v>
      </c>
      <c r="I480" s="225" t="e">
        <f aca="false">I481</f>
        <v>#REF!</v>
      </c>
      <c r="J480" s="287" t="n">
        <v>1756.5</v>
      </c>
      <c r="K480" s="205"/>
      <c r="L480" s="106"/>
      <c r="M480" s="106"/>
      <c r="N480" s="106"/>
    </row>
    <row r="481" customFormat="false" ht="15" hidden="true" customHeight="true" outlineLevel="0" collapsed="false">
      <c r="A481" s="204" t="s">
        <v>759</v>
      </c>
      <c r="B481" s="67" t="s">
        <v>781</v>
      </c>
      <c r="C481" s="67" t="n">
        <v>22</v>
      </c>
      <c r="D481" s="67" t="s">
        <v>782</v>
      </c>
      <c r="E481" s="88" t="s">
        <v>783</v>
      </c>
      <c r="F481" s="67" t="s">
        <v>760</v>
      </c>
      <c r="G481" s="88" t="s">
        <v>479</v>
      </c>
      <c r="H481" s="225" t="e">
        <f aca="false">H482</f>
        <v>#REF!</v>
      </c>
      <c r="I481" s="225" t="e">
        <f aca="false">I482</f>
        <v>#REF!</v>
      </c>
      <c r="J481" s="287" t="n">
        <v>1757.5</v>
      </c>
      <c r="K481" s="205"/>
      <c r="L481" s="106"/>
      <c r="M481" s="106"/>
      <c r="N481" s="106"/>
    </row>
    <row r="482" customFormat="false" ht="15" hidden="true" customHeight="true" outlineLevel="0" collapsed="false">
      <c r="A482" s="204" t="s">
        <v>759</v>
      </c>
      <c r="B482" s="67" t="s">
        <v>784</v>
      </c>
      <c r="C482" s="67" t="n">
        <v>23</v>
      </c>
      <c r="D482" s="67" t="s">
        <v>785</v>
      </c>
      <c r="E482" s="88" t="s">
        <v>786</v>
      </c>
      <c r="F482" s="67" t="s">
        <v>760</v>
      </c>
      <c r="G482" s="88" t="s">
        <v>479</v>
      </c>
      <c r="H482" s="225" t="e">
        <f aca="false">H483</f>
        <v>#REF!</v>
      </c>
      <c r="I482" s="225" t="e">
        <f aca="false">I483</f>
        <v>#REF!</v>
      </c>
      <c r="J482" s="287" t="n">
        <v>1758.5</v>
      </c>
      <c r="K482" s="205"/>
      <c r="L482" s="106"/>
      <c r="M482" s="106"/>
      <c r="N482" s="106"/>
    </row>
    <row r="483" customFormat="false" ht="15" hidden="true" customHeight="true" outlineLevel="0" collapsed="false">
      <c r="A483" s="204" t="s">
        <v>759</v>
      </c>
      <c r="B483" s="67" t="s">
        <v>787</v>
      </c>
      <c r="C483" s="67" t="n">
        <v>24</v>
      </c>
      <c r="D483" s="67" t="s">
        <v>788</v>
      </c>
      <c r="E483" s="88" t="s">
        <v>789</v>
      </c>
      <c r="F483" s="67" t="s">
        <v>760</v>
      </c>
      <c r="G483" s="88" t="s">
        <v>479</v>
      </c>
      <c r="H483" s="225" t="e">
        <f aca="false">H484</f>
        <v>#REF!</v>
      </c>
      <c r="I483" s="225" t="e">
        <f aca="false">I484</f>
        <v>#REF!</v>
      </c>
      <c r="J483" s="287" t="n">
        <v>1759.5</v>
      </c>
      <c r="K483" s="205"/>
      <c r="L483" s="106"/>
      <c r="M483" s="106"/>
      <c r="N483" s="106"/>
    </row>
    <row r="484" customFormat="false" ht="15" hidden="true" customHeight="true" outlineLevel="0" collapsed="false">
      <c r="A484" s="204" t="s">
        <v>759</v>
      </c>
      <c r="B484" s="67" t="s">
        <v>790</v>
      </c>
      <c r="C484" s="67" t="n">
        <v>25</v>
      </c>
      <c r="D484" s="67" t="s">
        <v>791</v>
      </c>
      <c r="E484" s="88" t="s">
        <v>792</v>
      </c>
      <c r="F484" s="67" t="s">
        <v>760</v>
      </c>
      <c r="G484" s="88" t="s">
        <v>479</v>
      </c>
      <c r="H484" s="225" t="e">
        <f aca="false">H485</f>
        <v>#REF!</v>
      </c>
      <c r="I484" s="225" t="e">
        <f aca="false">I485</f>
        <v>#REF!</v>
      </c>
      <c r="J484" s="287" t="n">
        <v>1760.5</v>
      </c>
      <c r="K484" s="205"/>
      <c r="L484" s="106"/>
      <c r="M484" s="106"/>
      <c r="N484" s="106"/>
    </row>
    <row r="485" customFormat="false" ht="15" hidden="true" customHeight="true" outlineLevel="0" collapsed="false">
      <c r="A485" s="204" t="s">
        <v>759</v>
      </c>
      <c r="B485" s="67" t="s">
        <v>793</v>
      </c>
      <c r="C485" s="67" t="n">
        <v>26</v>
      </c>
      <c r="D485" s="67" t="s">
        <v>794</v>
      </c>
      <c r="E485" s="88" t="s">
        <v>795</v>
      </c>
      <c r="F485" s="67" t="s">
        <v>760</v>
      </c>
      <c r="G485" s="88" t="s">
        <v>479</v>
      </c>
      <c r="H485" s="225" t="e">
        <f aca="false">H486</f>
        <v>#REF!</v>
      </c>
      <c r="I485" s="225" t="e">
        <f aca="false">I486</f>
        <v>#REF!</v>
      </c>
      <c r="J485" s="287" t="n">
        <v>1761.5</v>
      </c>
      <c r="K485" s="205"/>
      <c r="L485" s="106"/>
      <c r="M485" s="106"/>
      <c r="N485" s="106"/>
    </row>
    <row r="486" customFormat="false" ht="27" hidden="false" customHeight="true" outlineLevel="0" collapsed="false">
      <c r="A486" s="204" t="s">
        <v>759</v>
      </c>
      <c r="B486" s="67" t="s">
        <v>475</v>
      </c>
      <c r="C486" s="67" t="s">
        <v>714</v>
      </c>
      <c r="D486" s="67" t="s">
        <v>460</v>
      </c>
      <c r="E486" s="88" t="s">
        <v>796</v>
      </c>
      <c r="F486" s="67" t="s">
        <v>760</v>
      </c>
      <c r="G486" s="88" t="s">
        <v>479</v>
      </c>
      <c r="H486" s="225" t="e">
        <f aca="false">#REF!</f>
        <v>#REF!</v>
      </c>
      <c r="I486" s="225" t="e">
        <f aca="false">#REF!</f>
        <v>#REF!</v>
      </c>
      <c r="J486" s="287" t="n">
        <v>1762.5</v>
      </c>
      <c r="K486" s="205"/>
      <c r="L486" s="106" t="n">
        <v>6063.8</v>
      </c>
      <c r="M486" s="318" t="n">
        <f aca="false">N486-L486</f>
        <v>-6063.8</v>
      </c>
      <c r="N486" s="106"/>
    </row>
    <row r="487" customFormat="false" ht="27" hidden="false" customHeight="true" outlineLevel="0" collapsed="false">
      <c r="A487" s="204"/>
      <c r="B487" s="67"/>
      <c r="C487" s="67"/>
      <c r="D487" s="67"/>
      <c r="E487" s="88"/>
      <c r="F487" s="67"/>
      <c r="G487" s="88"/>
      <c r="H487" s="225"/>
      <c r="I487" s="225"/>
      <c r="J487" s="287"/>
      <c r="K487" s="205"/>
      <c r="L487" s="106"/>
      <c r="M487" s="318"/>
      <c r="N487" s="106"/>
    </row>
    <row r="488" s="31" customFormat="true" ht="18.75" hidden="false" customHeight="true" outlineLevel="0" collapsed="false">
      <c r="A488" s="310" t="s">
        <v>797</v>
      </c>
      <c r="B488" s="310"/>
      <c r="C488" s="310"/>
      <c r="D488" s="310"/>
      <c r="E488" s="310"/>
      <c r="F488" s="310"/>
      <c r="G488" s="310"/>
      <c r="H488" s="311" t="n">
        <f aca="false">H491+H529</f>
        <v>9941.3</v>
      </c>
      <c r="I488" s="311" t="n">
        <f aca="false">I491+I529</f>
        <v>2733.9</v>
      </c>
      <c r="J488" s="311" t="n">
        <f aca="false">J491+J529</f>
        <v>7580.1</v>
      </c>
      <c r="K488" s="70"/>
      <c r="L488" s="352" t="n">
        <f aca="false">L491+L529</f>
        <v>12143</v>
      </c>
      <c r="M488" s="352" t="n">
        <f aca="false">M491+M529</f>
        <v>3976.2</v>
      </c>
      <c r="N488" s="352" t="n">
        <f aca="false">N491+N529</f>
        <v>16219.2</v>
      </c>
      <c r="O488" s="303"/>
      <c r="P488" s="48"/>
      <c r="Q488" s="48"/>
      <c r="R488" s="48"/>
      <c r="S488" s="48"/>
      <c r="T488" s="48"/>
      <c r="U488" s="48"/>
      <c r="V488" s="48"/>
      <c r="W488" s="48"/>
    </row>
    <row r="489" customFormat="false" ht="15" hidden="false" customHeight="true" outlineLevel="0" collapsed="false">
      <c r="A489" s="292" t="s">
        <v>490</v>
      </c>
      <c r="B489" s="314"/>
      <c r="C489" s="314"/>
      <c r="D489" s="314"/>
      <c r="E489" s="314"/>
      <c r="F489" s="314"/>
      <c r="G489" s="314" t="s">
        <v>465</v>
      </c>
      <c r="H489" s="293"/>
      <c r="I489" s="293"/>
      <c r="J489" s="293"/>
      <c r="K489" s="182"/>
      <c r="L489" s="315" t="n">
        <f aca="false">L492+L530</f>
        <v>12143</v>
      </c>
      <c r="M489" s="315" t="n">
        <f aca="false">M492+M530</f>
        <v>3976.2</v>
      </c>
      <c r="N489" s="315" t="n">
        <f aca="false">N492+N530</f>
        <v>16119.2</v>
      </c>
    </row>
    <row r="490" customFormat="false" ht="15" hidden="false" customHeight="true" outlineLevel="0" collapsed="false">
      <c r="A490" s="292" t="s">
        <v>491</v>
      </c>
      <c r="B490" s="314"/>
      <c r="C490" s="314"/>
      <c r="D490" s="314"/>
      <c r="E490" s="314"/>
      <c r="F490" s="314"/>
      <c r="G490" s="314" t="s">
        <v>479</v>
      </c>
      <c r="H490" s="293"/>
      <c r="I490" s="293"/>
      <c r="J490" s="293"/>
      <c r="K490" s="182"/>
      <c r="L490" s="315" t="n">
        <f aca="false">L493+L531</f>
        <v>0</v>
      </c>
      <c r="M490" s="315" t="n">
        <f aca="false">M493+M531</f>
        <v>0</v>
      </c>
      <c r="N490" s="315" t="n">
        <f aca="false">N493+N531</f>
        <v>100</v>
      </c>
    </row>
    <row r="491" customFormat="false" ht="15" hidden="false" customHeight="true" outlineLevel="0" collapsed="false">
      <c r="A491" s="291" t="s">
        <v>798</v>
      </c>
      <c r="B491" s="191" t="s">
        <v>637</v>
      </c>
      <c r="C491" s="191" t="s">
        <v>557</v>
      </c>
      <c r="D491" s="191" t="s">
        <v>452</v>
      </c>
      <c r="E491" s="191" t="s">
        <v>492</v>
      </c>
      <c r="F491" s="191" t="s">
        <v>454</v>
      </c>
      <c r="G491" s="253"/>
      <c r="H491" s="219" t="n">
        <f aca="false">H494</f>
        <v>1985.4</v>
      </c>
      <c r="I491" s="219" t="n">
        <f aca="false">I494</f>
        <v>1023.2</v>
      </c>
      <c r="J491" s="219" t="n">
        <f aca="false">J494</f>
        <v>2988.6</v>
      </c>
      <c r="K491" s="125"/>
      <c r="L491" s="316" t="n">
        <f aca="false">L511</f>
        <v>2425</v>
      </c>
      <c r="M491" s="316" t="n">
        <f aca="false">M494+M511</f>
        <v>1469</v>
      </c>
      <c r="N491" s="316" t="n">
        <f aca="false">N494+N511</f>
        <v>3894</v>
      </c>
    </row>
    <row r="492" customFormat="false" ht="15" hidden="false" customHeight="true" outlineLevel="0" collapsed="false">
      <c r="A492" s="292" t="s">
        <v>490</v>
      </c>
      <c r="B492" s="314"/>
      <c r="C492" s="314"/>
      <c r="D492" s="314"/>
      <c r="E492" s="314"/>
      <c r="F492" s="314"/>
      <c r="G492" s="314" t="s">
        <v>465</v>
      </c>
      <c r="H492" s="293"/>
      <c r="I492" s="293"/>
      <c r="J492" s="293"/>
      <c r="K492" s="182"/>
      <c r="L492" s="315" t="n">
        <f aca="false">L512</f>
        <v>2425</v>
      </c>
      <c r="M492" s="315" t="n">
        <f aca="false">M512</f>
        <v>1469</v>
      </c>
      <c r="N492" s="315" t="n">
        <f aca="false">N512</f>
        <v>3894</v>
      </c>
    </row>
    <row r="493" customFormat="false" ht="15" hidden="false" customHeight="true" outlineLevel="0" collapsed="false">
      <c r="A493" s="292" t="s">
        <v>491</v>
      </c>
      <c r="B493" s="314"/>
      <c r="C493" s="314"/>
      <c r="D493" s="314"/>
      <c r="E493" s="314"/>
      <c r="F493" s="314"/>
      <c r="G493" s="314" t="s">
        <v>479</v>
      </c>
      <c r="H493" s="293"/>
      <c r="I493" s="293"/>
      <c r="J493" s="293"/>
      <c r="K493" s="182"/>
      <c r="L493" s="315"/>
      <c r="M493" s="315"/>
      <c r="N493" s="315"/>
    </row>
    <row r="494" customFormat="false" ht="15" hidden="true" customHeight="true" outlineLevel="0" collapsed="false">
      <c r="A494" s="178" t="s">
        <v>799</v>
      </c>
      <c r="B494" s="191" t="s">
        <v>637</v>
      </c>
      <c r="C494" s="191" t="s">
        <v>557</v>
      </c>
      <c r="D494" s="191" t="s">
        <v>470</v>
      </c>
      <c r="E494" s="191" t="s">
        <v>492</v>
      </c>
      <c r="F494" s="191" t="s">
        <v>454</v>
      </c>
      <c r="G494" s="253"/>
      <c r="H494" s="220" t="n">
        <f aca="false">H496+H505</f>
        <v>1985.4</v>
      </c>
      <c r="I494" s="220" t="n">
        <f aca="false">I496+I505</f>
        <v>1023.2</v>
      </c>
      <c r="J494" s="219" t="n">
        <f aca="false">J495+J503</f>
        <v>2988.6</v>
      </c>
      <c r="K494" s="121"/>
      <c r="L494" s="316" t="n">
        <f aca="false">L495</f>
        <v>0</v>
      </c>
      <c r="M494" s="316" t="n">
        <f aca="false">M495</f>
        <v>0</v>
      </c>
      <c r="N494" s="316" t="n">
        <f aca="false">N495</f>
        <v>0</v>
      </c>
    </row>
    <row r="495" customFormat="false" ht="18" hidden="true" customHeight="true" outlineLevel="0" collapsed="false">
      <c r="A495" s="178" t="s">
        <v>498</v>
      </c>
      <c r="B495" s="191" t="s">
        <v>637</v>
      </c>
      <c r="C495" s="191" t="s">
        <v>557</v>
      </c>
      <c r="D495" s="191" t="s">
        <v>470</v>
      </c>
      <c r="E495" s="191" t="s">
        <v>499</v>
      </c>
      <c r="F495" s="191" t="s">
        <v>454</v>
      </c>
      <c r="G495" s="323"/>
      <c r="H495" s="324" t="n">
        <f aca="false">H497</f>
        <v>1985.4</v>
      </c>
      <c r="I495" s="324" t="n">
        <f aca="false">I497</f>
        <v>1003.2</v>
      </c>
      <c r="J495" s="219" t="n">
        <f aca="false">J496+J500</f>
        <v>2988.6</v>
      </c>
      <c r="K495" s="121"/>
      <c r="L495" s="316" t="n">
        <f aca="false">L496+L505</f>
        <v>0</v>
      </c>
      <c r="M495" s="316" t="n">
        <f aca="false">M496+M505</f>
        <v>0</v>
      </c>
      <c r="N495" s="316" t="n">
        <f aca="false">N496+N505</f>
        <v>0</v>
      </c>
    </row>
    <row r="496" customFormat="false" ht="33.75" hidden="true" customHeight="true" outlineLevel="0" collapsed="false">
      <c r="A496" s="180" t="s">
        <v>800</v>
      </c>
      <c r="B496" s="67" t="s">
        <v>637</v>
      </c>
      <c r="C496" s="67" t="s">
        <v>557</v>
      </c>
      <c r="D496" s="67" t="s">
        <v>470</v>
      </c>
      <c r="E496" s="67" t="s">
        <v>801</v>
      </c>
      <c r="F496" s="67" t="s">
        <v>454</v>
      </c>
      <c r="G496" s="88"/>
      <c r="H496" s="220" t="n">
        <f aca="false">H497</f>
        <v>1985.4</v>
      </c>
      <c r="I496" s="220" t="n">
        <f aca="false">I497</f>
        <v>1003.2</v>
      </c>
      <c r="J496" s="220" t="n">
        <f aca="false">J497</f>
        <v>2988.6</v>
      </c>
      <c r="K496" s="121"/>
      <c r="L496" s="317" t="n">
        <f aca="false">L497</f>
        <v>0</v>
      </c>
      <c r="M496" s="317" t="n">
        <f aca="false">M497</f>
        <v>0</v>
      </c>
      <c r="N496" s="317" t="n">
        <f aca="false">N497</f>
        <v>0</v>
      </c>
    </row>
    <row r="497" customFormat="false" ht="21.75" hidden="true" customHeight="true" outlineLevel="0" collapsed="false">
      <c r="A497" s="180" t="s">
        <v>802</v>
      </c>
      <c r="B497" s="67" t="s">
        <v>637</v>
      </c>
      <c r="C497" s="67" t="s">
        <v>557</v>
      </c>
      <c r="D497" s="67" t="s">
        <v>470</v>
      </c>
      <c r="E497" s="67" t="s">
        <v>801</v>
      </c>
      <c r="F497" s="67" t="s">
        <v>454</v>
      </c>
      <c r="G497" s="88"/>
      <c r="H497" s="220" t="n">
        <f aca="false">H499</f>
        <v>1985.4</v>
      </c>
      <c r="I497" s="220" t="n">
        <f aca="false">I499</f>
        <v>1003.2</v>
      </c>
      <c r="J497" s="220" t="n">
        <f aca="false">J499</f>
        <v>2988.6</v>
      </c>
      <c r="K497" s="121"/>
      <c r="L497" s="317" t="n">
        <f aca="false">L498</f>
        <v>0</v>
      </c>
      <c r="M497" s="317" t="n">
        <f aca="false">M498</f>
        <v>0</v>
      </c>
      <c r="N497" s="317" t="n">
        <f aca="false">N498</f>
        <v>0</v>
      </c>
    </row>
    <row r="498" customFormat="false" ht="21.75" hidden="true" customHeight="true" outlineLevel="0" collapsed="false">
      <c r="A498" s="180" t="s">
        <v>803</v>
      </c>
      <c r="B498" s="67" t="s">
        <v>637</v>
      </c>
      <c r="C498" s="67" t="s">
        <v>557</v>
      </c>
      <c r="D498" s="67" t="s">
        <v>470</v>
      </c>
      <c r="E498" s="67" t="s">
        <v>801</v>
      </c>
      <c r="F498" s="67" t="s">
        <v>804</v>
      </c>
      <c r="G498" s="88"/>
      <c r="H498" s="220"/>
      <c r="I498" s="220"/>
      <c r="J498" s="220" t="n">
        <f aca="false">J499</f>
        <v>2988.6</v>
      </c>
      <c r="K498" s="121"/>
      <c r="L498" s="317" t="n">
        <f aca="false">L499+L502</f>
        <v>0</v>
      </c>
      <c r="M498" s="317" t="n">
        <f aca="false">M499+M502</f>
        <v>0</v>
      </c>
      <c r="N498" s="317" t="n">
        <f aca="false">N499+N502</f>
        <v>0</v>
      </c>
    </row>
    <row r="499" customFormat="false" ht="62.25" hidden="true" customHeight="true" outlineLevel="0" collapsed="false">
      <c r="A499" s="353" t="s">
        <v>805</v>
      </c>
      <c r="B499" s="67" t="s">
        <v>637</v>
      </c>
      <c r="C499" s="67" t="s">
        <v>557</v>
      </c>
      <c r="D499" s="67" t="s">
        <v>470</v>
      </c>
      <c r="E499" s="67" t="s">
        <v>801</v>
      </c>
      <c r="F499" s="67" t="s">
        <v>806</v>
      </c>
      <c r="G499" s="88" t="s">
        <v>465</v>
      </c>
      <c r="H499" s="222" t="n">
        <v>1985.4</v>
      </c>
      <c r="I499" s="222" t="n">
        <f aca="false">J499-H499</f>
        <v>1003.2</v>
      </c>
      <c r="J499" s="287" t="n">
        <v>2988.6</v>
      </c>
      <c r="K499" s="205"/>
      <c r="L499" s="106"/>
      <c r="M499" s="106"/>
      <c r="N499" s="106"/>
    </row>
    <row r="500" customFormat="false" ht="45" hidden="true" customHeight="true" outlineLevel="0" collapsed="false">
      <c r="A500" s="180" t="s">
        <v>807</v>
      </c>
      <c r="B500" s="67" t="s">
        <v>637</v>
      </c>
      <c r="C500" s="67" t="s">
        <v>557</v>
      </c>
      <c r="D500" s="67" t="s">
        <v>470</v>
      </c>
      <c r="E500" s="67" t="s">
        <v>808</v>
      </c>
      <c r="F500" s="67" t="s">
        <v>454</v>
      </c>
      <c r="G500" s="88"/>
      <c r="H500" s="222"/>
      <c r="I500" s="222"/>
      <c r="J500" s="225" t="n">
        <f aca="false">J501</f>
        <v>0</v>
      </c>
      <c r="K500" s="183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</row>
    <row r="501" customFormat="false" ht="13.5" hidden="true" customHeight="true" outlineLevel="0" collapsed="false">
      <c r="A501" s="180" t="s">
        <v>803</v>
      </c>
      <c r="B501" s="67" t="s">
        <v>637</v>
      </c>
      <c r="C501" s="67" t="s">
        <v>557</v>
      </c>
      <c r="D501" s="67" t="s">
        <v>470</v>
      </c>
      <c r="E501" s="67" t="s">
        <v>808</v>
      </c>
      <c r="F501" s="67" t="s">
        <v>804</v>
      </c>
      <c r="G501" s="88"/>
      <c r="H501" s="222"/>
      <c r="I501" s="222"/>
      <c r="J501" s="225" t="n">
        <f aca="false">J502</f>
        <v>0</v>
      </c>
      <c r="K501" s="183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8" hidden="true" customHeight="true" outlineLevel="0" collapsed="false">
      <c r="A502" s="180" t="s">
        <v>809</v>
      </c>
      <c r="B502" s="67" t="s">
        <v>637</v>
      </c>
      <c r="C502" s="67" t="s">
        <v>557</v>
      </c>
      <c r="D502" s="67" t="s">
        <v>470</v>
      </c>
      <c r="E502" s="67" t="s">
        <v>801</v>
      </c>
      <c r="F502" s="67" t="s">
        <v>810</v>
      </c>
      <c r="G502" s="88" t="s">
        <v>465</v>
      </c>
      <c r="H502" s="222"/>
      <c r="I502" s="222"/>
      <c r="J502" s="287"/>
      <c r="K502" s="205"/>
      <c r="L502" s="106"/>
      <c r="M502" s="106"/>
      <c r="N502" s="106"/>
    </row>
    <row r="503" customFormat="false" ht="15" hidden="true" customHeight="true" outlineLevel="0" collapsed="false">
      <c r="A503" s="291" t="s">
        <v>603</v>
      </c>
      <c r="B503" s="191" t="s">
        <v>637</v>
      </c>
      <c r="C503" s="191" t="s">
        <v>557</v>
      </c>
      <c r="D503" s="191" t="s">
        <v>470</v>
      </c>
      <c r="E503" s="191" t="s">
        <v>604</v>
      </c>
      <c r="F503" s="191" t="s">
        <v>454</v>
      </c>
      <c r="G503" s="323"/>
      <c r="H503" s="328"/>
      <c r="I503" s="328"/>
      <c r="J503" s="227" t="n">
        <f aca="false">J504</f>
        <v>0</v>
      </c>
      <c r="K503" s="121"/>
      <c r="L503" s="329" t="n">
        <f aca="false">L505</f>
        <v>0</v>
      </c>
      <c r="M503" s="329" t="n">
        <f aca="false">M505</f>
        <v>0</v>
      </c>
      <c r="N503" s="329" t="n">
        <f aca="false">N505</f>
        <v>0</v>
      </c>
    </row>
    <row r="504" customFormat="false" ht="33" hidden="true" customHeight="true" outlineLevel="0" collapsed="false">
      <c r="A504" s="353"/>
      <c r="B504" s="67"/>
      <c r="C504" s="67"/>
      <c r="D504" s="67"/>
      <c r="E504" s="67"/>
      <c r="F504" s="67"/>
      <c r="G504" s="88"/>
      <c r="H504" s="222"/>
      <c r="I504" s="222"/>
      <c r="J504" s="225"/>
      <c r="K504" s="183"/>
      <c r="L504" s="104"/>
      <c r="M504" s="104"/>
      <c r="N504" s="104"/>
    </row>
    <row r="505" customFormat="false" ht="80.25" hidden="true" customHeight="true" outlineLevel="0" collapsed="false">
      <c r="A505" s="180" t="s">
        <v>811</v>
      </c>
      <c r="B505" s="67" t="s">
        <v>637</v>
      </c>
      <c r="C505" s="67" t="s">
        <v>557</v>
      </c>
      <c r="D505" s="67" t="s">
        <v>470</v>
      </c>
      <c r="E505" s="67" t="s">
        <v>812</v>
      </c>
      <c r="F505" s="67" t="s">
        <v>454</v>
      </c>
      <c r="G505" s="88"/>
      <c r="H505" s="220" t="n">
        <f aca="false">H507</f>
        <v>0</v>
      </c>
      <c r="I505" s="220" t="n">
        <f aca="false">I507</f>
        <v>20</v>
      </c>
      <c r="J505" s="220" t="n">
        <f aca="false">J507</f>
        <v>20</v>
      </c>
      <c r="K505" s="121"/>
      <c r="L505" s="317" t="n">
        <f aca="false">L507</f>
        <v>0</v>
      </c>
      <c r="M505" s="317" t="n">
        <f aca="false">M507</f>
        <v>0</v>
      </c>
      <c r="N505" s="317" t="n">
        <f aca="false">N507</f>
        <v>0</v>
      </c>
    </row>
    <row r="506" customFormat="false" ht="21.75" hidden="true" customHeight="true" outlineLevel="0" collapsed="false">
      <c r="A506" s="180" t="s">
        <v>803</v>
      </c>
      <c r="B506" s="67" t="s">
        <v>637</v>
      </c>
      <c r="C506" s="67" t="s">
        <v>557</v>
      </c>
      <c r="D506" s="67" t="s">
        <v>470</v>
      </c>
      <c r="E506" s="67" t="s">
        <v>812</v>
      </c>
      <c r="F506" s="67" t="s">
        <v>804</v>
      </c>
      <c r="G506" s="88"/>
      <c r="H506" s="220"/>
      <c r="I506" s="220"/>
      <c r="J506" s="220" t="n">
        <f aca="false">J507</f>
        <v>20</v>
      </c>
      <c r="K506" s="121"/>
      <c r="L506" s="317" t="n">
        <f aca="false">L507</f>
        <v>0</v>
      </c>
      <c r="M506" s="317" t="n">
        <f aca="false">M507</f>
        <v>0</v>
      </c>
      <c r="N506" s="317" t="n">
        <f aca="false">N507</f>
        <v>0</v>
      </c>
    </row>
    <row r="507" customFormat="false" ht="18" hidden="true" customHeight="true" outlineLevel="0" collapsed="false">
      <c r="A507" s="180" t="s">
        <v>809</v>
      </c>
      <c r="B507" s="67" t="s">
        <v>637</v>
      </c>
      <c r="C507" s="67" t="s">
        <v>557</v>
      </c>
      <c r="D507" s="67" t="s">
        <v>470</v>
      </c>
      <c r="E507" s="67" t="s">
        <v>812</v>
      </c>
      <c r="F507" s="67" t="s">
        <v>813</v>
      </c>
      <c r="G507" s="88" t="s">
        <v>465</v>
      </c>
      <c r="H507" s="222" t="n">
        <v>0</v>
      </c>
      <c r="I507" s="222" t="n">
        <f aca="false">J507-H507</f>
        <v>20</v>
      </c>
      <c r="J507" s="287" t="n">
        <v>20</v>
      </c>
      <c r="K507" s="205"/>
      <c r="L507" s="106"/>
      <c r="M507" s="106"/>
      <c r="N507" s="106"/>
    </row>
    <row r="508" customFormat="false" ht="78.75" hidden="true" customHeight="true" outlineLevel="0" collapsed="false">
      <c r="A508" s="180"/>
      <c r="B508" s="67"/>
      <c r="C508" s="67"/>
      <c r="D508" s="67"/>
      <c r="E508" s="67"/>
      <c r="F508" s="67"/>
      <c r="G508" s="88"/>
      <c r="H508" s="222"/>
      <c r="I508" s="222"/>
      <c r="J508" s="225"/>
      <c r="K508" s="183"/>
      <c r="L508" s="104"/>
      <c r="M508" s="104"/>
      <c r="N508" s="104"/>
    </row>
    <row r="509" customFormat="false" ht="18" hidden="true" customHeight="true" outlineLevel="0" collapsed="false">
      <c r="A509" s="180"/>
      <c r="B509" s="67"/>
      <c r="C509" s="67"/>
      <c r="D509" s="67"/>
      <c r="E509" s="67"/>
      <c r="F509" s="67"/>
      <c r="G509" s="88"/>
      <c r="H509" s="222"/>
      <c r="I509" s="222"/>
      <c r="J509" s="225"/>
      <c r="K509" s="183"/>
      <c r="L509" s="104"/>
      <c r="M509" s="104"/>
      <c r="N509" s="104"/>
    </row>
    <row r="510" customFormat="false" ht="18" hidden="true" customHeight="true" outlineLevel="0" collapsed="false">
      <c r="A510" s="180"/>
      <c r="B510" s="67"/>
      <c r="C510" s="67"/>
      <c r="D510" s="67"/>
      <c r="E510" s="67"/>
      <c r="F510" s="67"/>
      <c r="G510" s="88"/>
      <c r="H510" s="222"/>
      <c r="I510" s="222"/>
      <c r="J510" s="222"/>
      <c r="K510" s="183"/>
      <c r="L510" s="108"/>
      <c r="M510" s="108"/>
      <c r="N510" s="108"/>
    </row>
    <row r="511" customFormat="false" ht="18" hidden="false" customHeight="true" outlineLevel="0" collapsed="false">
      <c r="A511" s="178" t="s">
        <v>814</v>
      </c>
      <c r="B511" s="191" t="s">
        <v>637</v>
      </c>
      <c r="C511" s="191" t="s">
        <v>557</v>
      </c>
      <c r="D511" s="191" t="s">
        <v>513</v>
      </c>
      <c r="E511" s="191" t="s">
        <v>492</v>
      </c>
      <c r="F511" s="191" t="s">
        <v>454</v>
      </c>
      <c r="G511" s="253"/>
      <c r="H511" s="220" t="n">
        <f aca="false">H517+H551</f>
        <v>1994</v>
      </c>
      <c r="I511" s="220" t="n">
        <f aca="false">I517+I551</f>
        <v>612.5</v>
      </c>
      <c r="J511" s="219" t="n">
        <f aca="false">J514+J549</f>
        <v>2606.5</v>
      </c>
      <c r="K511" s="121"/>
      <c r="L511" s="354" t="n">
        <f aca="false">L514+L520</f>
        <v>2425</v>
      </c>
      <c r="M511" s="354" t="n">
        <f aca="false">M514+M520</f>
        <v>1469</v>
      </c>
      <c r="N511" s="354" t="n">
        <f aca="false">N514+N520</f>
        <v>3894</v>
      </c>
    </row>
    <row r="512" customFormat="false" ht="15" hidden="false" customHeight="true" outlineLevel="0" collapsed="false">
      <c r="A512" s="292" t="s">
        <v>490</v>
      </c>
      <c r="B512" s="314"/>
      <c r="C512" s="314"/>
      <c r="D512" s="314"/>
      <c r="E512" s="314"/>
      <c r="F512" s="314"/>
      <c r="G512" s="314" t="s">
        <v>465</v>
      </c>
      <c r="H512" s="293"/>
      <c r="I512" s="293"/>
      <c r="J512" s="293"/>
      <c r="K512" s="182"/>
      <c r="L512" s="315" t="n">
        <f aca="false">L515+L520</f>
        <v>2425</v>
      </c>
      <c r="M512" s="315" t="n">
        <f aca="false">M515+M520</f>
        <v>1469</v>
      </c>
      <c r="N512" s="315" t="n">
        <f aca="false">N515+N520</f>
        <v>3894</v>
      </c>
    </row>
    <row r="513" customFormat="false" ht="15" hidden="false" customHeight="true" outlineLevel="0" collapsed="false">
      <c r="A513" s="292" t="s">
        <v>491</v>
      </c>
      <c r="B513" s="314"/>
      <c r="C513" s="314"/>
      <c r="D513" s="314"/>
      <c r="E513" s="314"/>
      <c r="F513" s="314"/>
      <c r="G513" s="314" t="s">
        <v>479</v>
      </c>
      <c r="H513" s="293"/>
      <c r="I513" s="293"/>
      <c r="J513" s="293"/>
      <c r="K513" s="182"/>
      <c r="L513" s="315"/>
      <c r="M513" s="315"/>
      <c r="N513" s="315"/>
    </row>
    <row r="514" customFormat="false" ht="18" hidden="true" customHeight="true" outlineLevel="0" collapsed="false">
      <c r="A514" s="178" t="s">
        <v>498</v>
      </c>
      <c r="B514" s="191" t="s">
        <v>637</v>
      </c>
      <c r="C514" s="191" t="s">
        <v>557</v>
      </c>
      <c r="D514" s="191" t="s">
        <v>513</v>
      </c>
      <c r="E514" s="191" t="s">
        <v>499</v>
      </c>
      <c r="F514" s="191" t="s">
        <v>454</v>
      </c>
      <c r="G514" s="323"/>
      <c r="H514" s="324" t="n">
        <f aca="false">H518</f>
        <v>1985.4</v>
      </c>
      <c r="I514" s="324" t="n">
        <f aca="false">I518</f>
        <v>1003.2</v>
      </c>
      <c r="J514" s="219" t="n">
        <f aca="false">J517+J546</f>
        <v>0</v>
      </c>
      <c r="K514" s="121"/>
      <c r="L514" s="354" t="n">
        <f aca="false">L515</f>
        <v>2400</v>
      </c>
      <c r="M514" s="354" t="n">
        <f aca="false">M515</f>
        <v>-2400</v>
      </c>
      <c r="N514" s="354" t="n">
        <f aca="false">N515</f>
        <v>0</v>
      </c>
    </row>
    <row r="515" customFormat="false" ht="33" hidden="true" customHeight="true" outlineLevel="0" collapsed="false">
      <c r="A515" s="180" t="s">
        <v>800</v>
      </c>
      <c r="B515" s="67" t="s">
        <v>637</v>
      </c>
      <c r="C515" s="67" t="s">
        <v>557</v>
      </c>
      <c r="D515" s="67" t="s">
        <v>513</v>
      </c>
      <c r="E515" s="67" t="s">
        <v>801</v>
      </c>
      <c r="F515" s="67" t="s">
        <v>454</v>
      </c>
      <c r="G515" s="88"/>
      <c r="H515" s="220" t="n">
        <f aca="false">H516</f>
        <v>0</v>
      </c>
      <c r="I515" s="220" t="n">
        <f aca="false">I516</f>
        <v>0</v>
      </c>
      <c r="J515" s="220" t="n">
        <f aca="false">J516</f>
        <v>0</v>
      </c>
      <c r="K515" s="121"/>
      <c r="L515" s="333" t="n">
        <f aca="false">L516</f>
        <v>2400</v>
      </c>
      <c r="M515" s="333" t="n">
        <f aca="false">M516</f>
        <v>-2400</v>
      </c>
      <c r="N515" s="333" t="n">
        <f aca="false">N516</f>
        <v>0</v>
      </c>
    </row>
    <row r="516" customFormat="false" ht="18" hidden="true" customHeight="true" outlineLevel="0" collapsed="false">
      <c r="A516" s="180" t="s">
        <v>802</v>
      </c>
      <c r="B516" s="67" t="s">
        <v>637</v>
      </c>
      <c r="C516" s="67" t="s">
        <v>557</v>
      </c>
      <c r="D516" s="67" t="s">
        <v>513</v>
      </c>
      <c r="E516" s="67" t="s">
        <v>801</v>
      </c>
      <c r="F516" s="67" t="s">
        <v>454</v>
      </c>
      <c r="G516" s="88"/>
      <c r="H516" s="220" t="n">
        <f aca="false">H547</f>
        <v>0</v>
      </c>
      <c r="I516" s="220" t="n">
        <f aca="false">I547</f>
        <v>0</v>
      </c>
      <c r="J516" s="220" t="n">
        <f aca="false">J547</f>
        <v>0</v>
      </c>
      <c r="K516" s="121"/>
      <c r="L516" s="333" t="n">
        <f aca="false">L517</f>
        <v>2400</v>
      </c>
      <c r="M516" s="333" t="n">
        <f aca="false">M517</f>
        <v>-2400</v>
      </c>
      <c r="N516" s="333" t="n">
        <f aca="false">N517</f>
        <v>0</v>
      </c>
    </row>
    <row r="517" customFormat="false" ht="18" hidden="true" customHeight="true" outlineLevel="0" collapsed="false">
      <c r="A517" s="180" t="s">
        <v>803</v>
      </c>
      <c r="B517" s="67" t="s">
        <v>637</v>
      </c>
      <c r="C517" s="67" t="s">
        <v>557</v>
      </c>
      <c r="D517" s="67" t="s">
        <v>513</v>
      </c>
      <c r="E517" s="67" t="s">
        <v>801</v>
      </c>
      <c r="F517" s="67" t="s">
        <v>804</v>
      </c>
      <c r="G517" s="88"/>
      <c r="H517" s="220"/>
      <c r="I517" s="220"/>
      <c r="J517" s="220" t="n">
        <f aca="false">J547</f>
        <v>0</v>
      </c>
      <c r="K517" s="121"/>
      <c r="L517" s="333" t="n">
        <f aca="false">L518+L519</f>
        <v>2400</v>
      </c>
      <c r="M517" s="333" t="n">
        <f aca="false">M518+M519</f>
        <v>-2400</v>
      </c>
      <c r="N517" s="333" t="n">
        <f aca="false">N518+N519</f>
        <v>0</v>
      </c>
    </row>
    <row r="518" customFormat="false" ht="36" hidden="true" customHeight="true" outlineLevel="0" collapsed="false">
      <c r="A518" s="353" t="s">
        <v>805</v>
      </c>
      <c r="B518" s="67" t="s">
        <v>637</v>
      </c>
      <c r="C518" s="67" t="s">
        <v>557</v>
      </c>
      <c r="D518" s="67" t="s">
        <v>513</v>
      </c>
      <c r="E518" s="67" t="s">
        <v>801</v>
      </c>
      <c r="F518" s="67" t="s">
        <v>806</v>
      </c>
      <c r="G518" s="88" t="s">
        <v>465</v>
      </c>
      <c r="H518" s="222" t="n">
        <v>1985.4</v>
      </c>
      <c r="I518" s="222" t="n">
        <f aca="false">J518-H518</f>
        <v>1003.2</v>
      </c>
      <c r="J518" s="287" t="n">
        <v>2988.6</v>
      </c>
      <c r="K518" s="205"/>
      <c r="L518" s="105" t="n">
        <v>2300</v>
      </c>
      <c r="M518" s="318" t="n">
        <f aca="false">N518-L518</f>
        <v>-2300</v>
      </c>
      <c r="N518" s="105"/>
    </row>
    <row r="519" customFormat="false" ht="20.25" hidden="true" customHeight="true" outlineLevel="0" collapsed="false">
      <c r="A519" s="180" t="s">
        <v>809</v>
      </c>
      <c r="B519" s="67" t="s">
        <v>637</v>
      </c>
      <c r="C519" s="67" t="s">
        <v>557</v>
      </c>
      <c r="D519" s="67" t="s">
        <v>513</v>
      </c>
      <c r="E519" s="67" t="s">
        <v>801</v>
      </c>
      <c r="F519" s="67" t="s">
        <v>813</v>
      </c>
      <c r="G519" s="88" t="s">
        <v>465</v>
      </c>
      <c r="H519" s="222"/>
      <c r="I519" s="222"/>
      <c r="J519" s="287"/>
      <c r="K519" s="205" t="n">
        <v>10</v>
      </c>
      <c r="L519" s="105" t="n">
        <v>100</v>
      </c>
      <c r="M519" s="318" t="n">
        <f aca="false">N519-L519</f>
        <v>-100</v>
      </c>
      <c r="N519" s="105"/>
    </row>
    <row r="520" customFormat="false" ht="21.75" hidden="false" customHeight="true" outlineLevel="0" collapsed="false">
      <c r="A520" s="291" t="s">
        <v>603</v>
      </c>
      <c r="B520" s="191" t="s">
        <v>637</v>
      </c>
      <c r="C520" s="191" t="s">
        <v>557</v>
      </c>
      <c r="D520" s="191" t="s">
        <v>513</v>
      </c>
      <c r="E520" s="191" t="s">
        <v>604</v>
      </c>
      <c r="F520" s="191" t="s">
        <v>454</v>
      </c>
      <c r="G520" s="323"/>
      <c r="H520" s="328"/>
      <c r="I520" s="328"/>
      <c r="J520" s="227" t="n">
        <f aca="false">J526</f>
        <v>20</v>
      </c>
      <c r="K520" s="121"/>
      <c r="L520" s="329" t="n">
        <f aca="false">L526+L521</f>
        <v>25</v>
      </c>
      <c r="M520" s="329" t="n">
        <f aca="false">M526+M521</f>
        <v>3869</v>
      </c>
      <c r="N520" s="329" t="n">
        <f aca="false">N526+N521</f>
        <v>3894</v>
      </c>
    </row>
    <row r="521" customFormat="false" ht="39" hidden="false" customHeight="true" outlineLevel="0" collapsed="false">
      <c r="A521" s="334" t="s">
        <v>815</v>
      </c>
      <c r="B521" s="67" t="s">
        <v>637</v>
      </c>
      <c r="C521" s="67" t="s">
        <v>557</v>
      </c>
      <c r="D521" s="67" t="s">
        <v>513</v>
      </c>
      <c r="E521" s="335" t="s">
        <v>816</v>
      </c>
      <c r="F521" s="191"/>
      <c r="G521" s="323"/>
      <c r="H521" s="328"/>
      <c r="I521" s="328"/>
      <c r="J521" s="227"/>
      <c r="K521" s="121"/>
      <c r="L521" s="104" t="n">
        <f aca="false">L522</f>
        <v>0</v>
      </c>
      <c r="M521" s="104" t="n">
        <f aca="false">M522</f>
        <v>3894</v>
      </c>
      <c r="N521" s="104" t="n">
        <f aca="false">N522</f>
        <v>3894</v>
      </c>
    </row>
    <row r="522" customFormat="false" ht="66" hidden="false" customHeight="true" outlineLevel="0" collapsed="false">
      <c r="A522" s="334" t="s">
        <v>817</v>
      </c>
      <c r="B522" s="67" t="s">
        <v>637</v>
      </c>
      <c r="C522" s="67" t="s">
        <v>557</v>
      </c>
      <c r="D522" s="67" t="s">
        <v>513</v>
      </c>
      <c r="E522" s="335" t="s">
        <v>818</v>
      </c>
      <c r="F522" s="191"/>
      <c r="G522" s="323"/>
      <c r="H522" s="328"/>
      <c r="I522" s="328"/>
      <c r="J522" s="227"/>
      <c r="K522" s="121"/>
      <c r="L522" s="104" t="n">
        <f aca="false">L523</f>
        <v>0</v>
      </c>
      <c r="M522" s="104" t="n">
        <f aca="false">M523</f>
        <v>3894</v>
      </c>
      <c r="N522" s="104" t="n">
        <f aca="false">N523</f>
        <v>3894</v>
      </c>
    </row>
    <row r="523" customFormat="false" ht="21.75" hidden="false" customHeight="true" outlineLevel="0" collapsed="false">
      <c r="A523" s="180" t="s">
        <v>803</v>
      </c>
      <c r="B523" s="67" t="s">
        <v>637</v>
      </c>
      <c r="C523" s="67" t="s">
        <v>557</v>
      </c>
      <c r="D523" s="67" t="s">
        <v>513</v>
      </c>
      <c r="E523" s="335" t="s">
        <v>818</v>
      </c>
      <c r="F523" s="67" t="s">
        <v>804</v>
      </c>
      <c r="G523" s="355"/>
      <c r="H523" s="356"/>
      <c r="I523" s="356"/>
      <c r="J523" s="225"/>
      <c r="K523" s="121"/>
      <c r="L523" s="104" t="n">
        <f aca="false">L524+L525</f>
        <v>0</v>
      </c>
      <c r="M523" s="104" t="n">
        <f aca="false">M524+M525</f>
        <v>3894</v>
      </c>
      <c r="N523" s="104" t="n">
        <f aca="false">N524+N525</f>
        <v>3894</v>
      </c>
    </row>
    <row r="524" customFormat="false" ht="54" hidden="false" customHeight="true" outlineLevel="0" collapsed="false">
      <c r="A524" s="353" t="s">
        <v>805</v>
      </c>
      <c r="B524" s="67" t="s">
        <v>637</v>
      </c>
      <c r="C524" s="67" t="s">
        <v>557</v>
      </c>
      <c r="D524" s="67" t="s">
        <v>513</v>
      </c>
      <c r="E524" s="335" t="s">
        <v>818</v>
      </c>
      <c r="F524" s="67" t="s">
        <v>806</v>
      </c>
      <c r="G524" s="88" t="s">
        <v>465</v>
      </c>
      <c r="H524" s="356"/>
      <c r="I524" s="356"/>
      <c r="J524" s="225"/>
      <c r="K524" s="121"/>
      <c r="L524" s="106"/>
      <c r="M524" s="318" t="n">
        <f aca="false">N524-L524</f>
        <v>3869</v>
      </c>
      <c r="N524" s="106" t="n">
        <v>3869</v>
      </c>
    </row>
    <row r="525" customFormat="false" ht="21.75" hidden="false" customHeight="true" outlineLevel="0" collapsed="false">
      <c r="A525" s="180" t="s">
        <v>809</v>
      </c>
      <c r="B525" s="67" t="s">
        <v>637</v>
      </c>
      <c r="C525" s="67" t="s">
        <v>557</v>
      </c>
      <c r="D525" s="67" t="s">
        <v>513</v>
      </c>
      <c r="E525" s="335" t="s">
        <v>818</v>
      </c>
      <c r="F525" s="67" t="s">
        <v>813</v>
      </c>
      <c r="G525" s="88" t="s">
        <v>465</v>
      </c>
      <c r="H525" s="356"/>
      <c r="I525" s="356"/>
      <c r="J525" s="225"/>
      <c r="K525" s="121"/>
      <c r="L525" s="106"/>
      <c r="M525" s="318" t="n">
        <f aca="false">N525-L525</f>
        <v>25</v>
      </c>
      <c r="N525" s="106" t="n">
        <v>25</v>
      </c>
    </row>
    <row r="526" customFormat="false" ht="83.25" hidden="true" customHeight="true" outlineLevel="0" collapsed="false">
      <c r="A526" s="180" t="s">
        <v>811</v>
      </c>
      <c r="B526" s="67" t="s">
        <v>637</v>
      </c>
      <c r="C526" s="67" t="s">
        <v>557</v>
      </c>
      <c r="D526" s="67" t="s">
        <v>513</v>
      </c>
      <c r="E526" s="67" t="s">
        <v>812</v>
      </c>
      <c r="F526" s="67" t="s">
        <v>454</v>
      </c>
      <c r="G526" s="88"/>
      <c r="H526" s="220" t="n">
        <f aca="false">H528</f>
        <v>0</v>
      </c>
      <c r="I526" s="220" t="n">
        <f aca="false">I528</f>
        <v>20</v>
      </c>
      <c r="J526" s="220" t="n">
        <f aca="false">J528</f>
        <v>20</v>
      </c>
      <c r="K526" s="121"/>
      <c r="L526" s="317" t="n">
        <f aca="false">L528</f>
        <v>25</v>
      </c>
      <c r="M526" s="317" t="n">
        <f aca="false">M528</f>
        <v>-25</v>
      </c>
      <c r="N526" s="317" t="n">
        <f aca="false">N528</f>
        <v>0</v>
      </c>
    </row>
    <row r="527" customFormat="false" ht="15" hidden="true" customHeight="true" outlineLevel="0" collapsed="false">
      <c r="A527" s="180" t="s">
        <v>803</v>
      </c>
      <c r="B527" s="67" t="s">
        <v>637</v>
      </c>
      <c r="C527" s="67" t="s">
        <v>557</v>
      </c>
      <c r="D527" s="67" t="s">
        <v>513</v>
      </c>
      <c r="E527" s="67" t="s">
        <v>812</v>
      </c>
      <c r="F527" s="67" t="s">
        <v>804</v>
      </c>
      <c r="G527" s="88"/>
      <c r="H527" s="220"/>
      <c r="I527" s="220"/>
      <c r="J527" s="220" t="n">
        <f aca="false">J528</f>
        <v>20</v>
      </c>
      <c r="K527" s="121"/>
      <c r="L527" s="317" t="n">
        <f aca="false">L528</f>
        <v>25</v>
      </c>
      <c r="M527" s="317" t="n">
        <f aca="false">M528</f>
        <v>-25</v>
      </c>
      <c r="N527" s="317" t="n">
        <f aca="false">N528</f>
        <v>0</v>
      </c>
    </row>
    <row r="528" customFormat="false" ht="24" hidden="true" customHeight="true" outlineLevel="0" collapsed="false">
      <c r="A528" s="180" t="s">
        <v>809</v>
      </c>
      <c r="B528" s="67" t="s">
        <v>637</v>
      </c>
      <c r="C528" s="67" t="s">
        <v>557</v>
      </c>
      <c r="D528" s="67" t="s">
        <v>513</v>
      </c>
      <c r="E528" s="67" t="s">
        <v>812</v>
      </c>
      <c r="F528" s="67" t="s">
        <v>813</v>
      </c>
      <c r="G528" s="88" t="s">
        <v>465</v>
      </c>
      <c r="H528" s="222" t="n">
        <v>0</v>
      </c>
      <c r="I528" s="222" t="n">
        <f aca="false">J528-H528</f>
        <v>20</v>
      </c>
      <c r="J528" s="287" t="n">
        <v>20</v>
      </c>
      <c r="K528" s="205"/>
      <c r="L528" s="106" t="n">
        <v>25</v>
      </c>
      <c r="M528" s="318" t="n">
        <f aca="false">N528-L528</f>
        <v>-25</v>
      </c>
      <c r="N528" s="106"/>
    </row>
    <row r="529" customFormat="false" ht="15" hidden="false" customHeight="true" outlineLevel="0" collapsed="false">
      <c r="A529" s="291" t="s">
        <v>819</v>
      </c>
      <c r="B529" s="191" t="s">
        <v>637</v>
      </c>
      <c r="C529" s="191" t="s">
        <v>646</v>
      </c>
      <c r="D529" s="191" t="s">
        <v>452</v>
      </c>
      <c r="E529" s="191" t="s">
        <v>492</v>
      </c>
      <c r="F529" s="191" t="s">
        <v>454</v>
      </c>
      <c r="G529" s="253"/>
      <c r="H529" s="219" t="n">
        <f aca="false">H532+H660</f>
        <v>7955.9</v>
      </c>
      <c r="I529" s="219" t="n">
        <f aca="false">I532+I660</f>
        <v>1710.7</v>
      </c>
      <c r="J529" s="219" t="n">
        <f aca="false">J532+J660</f>
        <v>4591.5</v>
      </c>
      <c r="K529" s="125"/>
      <c r="L529" s="316" t="n">
        <f aca="false">L532+L660</f>
        <v>9718</v>
      </c>
      <c r="M529" s="316" t="n">
        <f aca="false">M532+M660</f>
        <v>2507.2</v>
      </c>
      <c r="N529" s="316" t="n">
        <f aca="false">N532+N660</f>
        <v>12325.2</v>
      </c>
    </row>
    <row r="530" customFormat="false" ht="15" hidden="false" customHeight="true" outlineLevel="0" collapsed="false">
      <c r="A530" s="292" t="s">
        <v>490</v>
      </c>
      <c r="B530" s="314"/>
      <c r="C530" s="314"/>
      <c r="D530" s="314"/>
      <c r="E530" s="314"/>
      <c r="F530" s="314"/>
      <c r="G530" s="314" t="s">
        <v>465</v>
      </c>
      <c r="H530" s="293"/>
      <c r="I530" s="293"/>
      <c r="J530" s="293"/>
      <c r="K530" s="182"/>
      <c r="L530" s="315" t="n">
        <f aca="false">L533+L661</f>
        <v>9718</v>
      </c>
      <c r="M530" s="315" t="n">
        <f aca="false">M533+M661</f>
        <v>2507.2</v>
      </c>
      <c r="N530" s="315" t="n">
        <f aca="false">N533+N661</f>
        <v>12225.2</v>
      </c>
    </row>
    <row r="531" customFormat="false" ht="15" hidden="false" customHeight="true" outlineLevel="0" collapsed="false">
      <c r="A531" s="292" t="s">
        <v>491</v>
      </c>
      <c r="B531" s="314"/>
      <c r="C531" s="314"/>
      <c r="D531" s="314"/>
      <c r="E531" s="314"/>
      <c r="F531" s="314"/>
      <c r="G531" s="314" t="s">
        <v>479</v>
      </c>
      <c r="H531" s="293"/>
      <c r="I531" s="293"/>
      <c r="J531" s="293"/>
      <c r="K531" s="182"/>
      <c r="L531" s="315" t="n">
        <f aca="false">L534+L662</f>
        <v>0</v>
      </c>
      <c r="M531" s="315" t="n">
        <f aca="false">M534+M662</f>
        <v>0</v>
      </c>
      <c r="N531" s="315" t="n">
        <f aca="false">N534+N662</f>
        <v>100</v>
      </c>
    </row>
    <row r="532" customFormat="false" ht="15" hidden="false" customHeight="true" outlineLevel="0" collapsed="false">
      <c r="A532" s="178" t="s">
        <v>820</v>
      </c>
      <c r="B532" s="191" t="s">
        <v>637</v>
      </c>
      <c r="C532" s="191" t="s">
        <v>646</v>
      </c>
      <c r="D532" s="191" t="s">
        <v>451</v>
      </c>
      <c r="E532" s="191" t="s">
        <v>492</v>
      </c>
      <c r="F532" s="191" t="s">
        <v>454</v>
      </c>
      <c r="G532" s="253"/>
      <c r="H532" s="220" t="n">
        <f aca="false">H539+H545+H551+H553</f>
        <v>7769.4</v>
      </c>
      <c r="I532" s="220" t="n">
        <f aca="false">I539+I545+I551+I553</f>
        <v>1897.2</v>
      </c>
      <c r="J532" s="219" t="n">
        <f aca="false">J535+J567</f>
        <v>2746.5</v>
      </c>
      <c r="K532" s="121"/>
      <c r="L532" s="316" t="n">
        <f aca="false">L535+L567</f>
        <v>7100</v>
      </c>
      <c r="M532" s="316" t="n">
        <f aca="false">M535+M567</f>
        <v>2215.2</v>
      </c>
      <c r="N532" s="316" t="n">
        <f aca="false">N535+N567</f>
        <v>9415.2</v>
      </c>
    </row>
    <row r="533" customFormat="false" ht="15" hidden="false" customHeight="true" outlineLevel="0" collapsed="false">
      <c r="A533" s="292" t="s">
        <v>490</v>
      </c>
      <c r="B533" s="314"/>
      <c r="C533" s="314"/>
      <c r="D533" s="314"/>
      <c r="E533" s="314"/>
      <c r="F533" s="314"/>
      <c r="G533" s="314" t="s">
        <v>465</v>
      </c>
      <c r="H533" s="293"/>
      <c r="I533" s="293"/>
      <c r="J533" s="293"/>
      <c r="K533" s="182"/>
      <c r="L533" s="315" t="n">
        <f aca="false">L539+L541+L545+L547+L551+L552+L557+L571+L572+L578+L579+L585+L586+L599+L602+L605+L608</f>
        <v>7100</v>
      </c>
      <c r="M533" s="315" t="n">
        <f aca="false">M539+M541+M545+M547+M551+M552+M557+M571+M572+M578+M579+M585+M586+M599+M602+M605+M608</f>
        <v>2215.2</v>
      </c>
      <c r="N533" s="315" t="n">
        <f aca="false">N539+N541+N545+N547+N551+N552+N557+N571+N572+N578+N579+N585+N586+N599+N602+N605+N608+N659+N592+N638+N645+N650+N653</f>
        <v>9315.2</v>
      </c>
    </row>
    <row r="534" customFormat="false" ht="15" hidden="false" customHeight="true" outlineLevel="0" collapsed="false">
      <c r="A534" s="292" t="s">
        <v>491</v>
      </c>
      <c r="B534" s="314"/>
      <c r="C534" s="314"/>
      <c r="D534" s="314"/>
      <c r="E534" s="314"/>
      <c r="F534" s="314"/>
      <c r="G534" s="314" t="s">
        <v>479</v>
      </c>
      <c r="H534" s="293"/>
      <c r="I534" s="293"/>
      <c r="J534" s="293"/>
      <c r="K534" s="182"/>
      <c r="L534" s="315" t="n">
        <f aca="false">L560+L611+L614+L617+L620</f>
        <v>0</v>
      </c>
      <c r="M534" s="315" t="n">
        <f aca="false">M560+M611+M614+M617+M620</f>
        <v>0</v>
      </c>
      <c r="N534" s="315" t="n">
        <f aca="false">N575+N595+N589+N632+N635+N641+N644+N656+N580</f>
        <v>100</v>
      </c>
    </row>
    <row r="535" customFormat="false" ht="18" hidden="false" customHeight="true" outlineLevel="0" collapsed="false">
      <c r="A535" s="178" t="s">
        <v>498</v>
      </c>
      <c r="B535" s="191" t="s">
        <v>637</v>
      </c>
      <c r="C535" s="191" t="s">
        <v>646</v>
      </c>
      <c r="D535" s="191" t="s">
        <v>451</v>
      </c>
      <c r="E535" s="191" t="s">
        <v>499</v>
      </c>
      <c r="F535" s="191" t="s">
        <v>454</v>
      </c>
      <c r="G535" s="323"/>
      <c r="H535" s="324" t="n">
        <f aca="false">H537</f>
        <v>0</v>
      </c>
      <c r="I535" s="324" t="n">
        <f aca="false">I537</f>
        <v>0</v>
      </c>
      <c r="J535" s="324" t="n">
        <f aca="false">J536+J542+J548+J555+J558+J561+J564</f>
        <v>2606.5</v>
      </c>
      <c r="K535" s="121"/>
      <c r="L535" s="325" t="n">
        <f aca="false">L536+L542+L548+L555+L558+L561+L564</f>
        <v>6900</v>
      </c>
      <c r="M535" s="325" t="n">
        <f aca="false">M536+M542+M548+M555+M558+M561+M564</f>
        <v>-6840</v>
      </c>
      <c r="N535" s="325" t="n">
        <f aca="false">N536+N542+N548+N555+N558+N561+N564</f>
        <v>60</v>
      </c>
    </row>
    <row r="536" customFormat="false" ht="35.25" hidden="true" customHeight="true" outlineLevel="0" collapsed="false">
      <c r="A536" s="180" t="s">
        <v>821</v>
      </c>
      <c r="B536" s="67" t="s">
        <v>637</v>
      </c>
      <c r="C536" s="67" t="s">
        <v>646</v>
      </c>
      <c r="D536" s="67" t="s">
        <v>451</v>
      </c>
      <c r="E536" s="67" t="s">
        <v>822</v>
      </c>
      <c r="F536" s="67" t="s">
        <v>454</v>
      </c>
      <c r="G536" s="88"/>
      <c r="H536" s="220" t="n">
        <f aca="false">H537</f>
        <v>0</v>
      </c>
      <c r="I536" s="220" t="n">
        <f aca="false">I537</f>
        <v>0</v>
      </c>
      <c r="J536" s="220" t="n">
        <f aca="false">J537</f>
        <v>0</v>
      </c>
      <c r="K536" s="121"/>
      <c r="L536" s="317" t="n">
        <f aca="false">L538</f>
        <v>4000</v>
      </c>
      <c r="M536" s="317" t="n">
        <f aca="false">M538</f>
        <v>-4000</v>
      </c>
      <c r="N536" s="317" t="n">
        <f aca="false">N538</f>
        <v>0</v>
      </c>
    </row>
    <row r="537" customFormat="false" ht="14.25" hidden="true" customHeight="true" outlineLevel="0" collapsed="false">
      <c r="A537" s="180"/>
      <c r="B537" s="67"/>
      <c r="C537" s="67"/>
      <c r="D537" s="67"/>
      <c r="E537" s="67"/>
      <c r="F537" s="67"/>
      <c r="G537" s="88"/>
      <c r="H537" s="220"/>
      <c r="I537" s="220"/>
      <c r="J537" s="220"/>
      <c r="K537" s="121"/>
      <c r="L537" s="317"/>
      <c r="M537" s="317"/>
      <c r="N537" s="317"/>
    </row>
    <row r="538" customFormat="false" ht="21.75" hidden="true" customHeight="true" outlineLevel="0" collapsed="false">
      <c r="A538" s="180" t="s">
        <v>803</v>
      </c>
      <c r="B538" s="67" t="s">
        <v>637</v>
      </c>
      <c r="C538" s="67" t="s">
        <v>646</v>
      </c>
      <c r="D538" s="67" t="s">
        <v>451</v>
      </c>
      <c r="E538" s="67" t="s">
        <v>822</v>
      </c>
      <c r="F538" s="67" t="s">
        <v>804</v>
      </c>
      <c r="G538" s="88"/>
      <c r="H538" s="220"/>
      <c r="I538" s="220"/>
      <c r="J538" s="220" t="n">
        <f aca="false">J539+J540</f>
        <v>5856.1</v>
      </c>
      <c r="K538" s="121"/>
      <c r="L538" s="317" t="n">
        <f aca="false">L539+L540+L541</f>
        <v>4000</v>
      </c>
      <c r="M538" s="317" t="n">
        <f aca="false">M539+M540+M541</f>
        <v>-4000</v>
      </c>
      <c r="N538" s="317" t="n">
        <f aca="false">N539+N540+N541</f>
        <v>0</v>
      </c>
    </row>
    <row r="539" customFormat="false" ht="60" hidden="true" customHeight="true" outlineLevel="0" collapsed="false">
      <c r="A539" s="353" t="s">
        <v>805</v>
      </c>
      <c r="B539" s="67" t="s">
        <v>637</v>
      </c>
      <c r="C539" s="67" t="s">
        <v>646</v>
      </c>
      <c r="D539" s="67" t="s">
        <v>451</v>
      </c>
      <c r="E539" s="67" t="s">
        <v>822</v>
      </c>
      <c r="F539" s="67" t="s">
        <v>806</v>
      </c>
      <c r="G539" s="88" t="s">
        <v>465</v>
      </c>
      <c r="H539" s="222" t="n">
        <v>4857.1</v>
      </c>
      <c r="I539" s="222" t="n">
        <f aca="false">J539-H539</f>
        <v>999</v>
      </c>
      <c r="J539" s="287" t="n">
        <v>5856.1</v>
      </c>
      <c r="K539" s="205"/>
      <c r="L539" s="106" t="n">
        <v>3900</v>
      </c>
      <c r="M539" s="318" t="n">
        <f aca="false">N539-L539</f>
        <v>-3900</v>
      </c>
      <c r="N539" s="106"/>
    </row>
    <row r="540" customFormat="false" ht="60" hidden="true" customHeight="true" outlineLevel="0" collapsed="false">
      <c r="A540" s="353" t="s">
        <v>805</v>
      </c>
      <c r="B540" s="67" t="s">
        <v>637</v>
      </c>
      <c r="C540" s="67" t="s">
        <v>646</v>
      </c>
      <c r="D540" s="67" t="s">
        <v>451</v>
      </c>
      <c r="E540" s="67" t="s">
        <v>823</v>
      </c>
      <c r="F540" s="67" t="s">
        <v>806</v>
      </c>
      <c r="G540" s="88" t="s">
        <v>479</v>
      </c>
      <c r="H540" s="222"/>
      <c r="I540" s="222"/>
      <c r="J540" s="287"/>
      <c r="K540" s="205"/>
      <c r="L540" s="106"/>
      <c r="M540" s="106"/>
      <c r="N540" s="106"/>
    </row>
    <row r="541" customFormat="false" ht="20.25" hidden="true" customHeight="true" outlineLevel="0" collapsed="false">
      <c r="A541" s="180" t="s">
        <v>809</v>
      </c>
      <c r="B541" s="67" t="s">
        <v>637</v>
      </c>
      <c r="C541" s="67" t="s">
        <v>646</v>
      </c>
      <c r="D541" s="67" t="s">
        <v>451</v>
      </c>
      <c r="E541" s="67" t="s">
        <v>822</v>
      </c>
      <c r="F541" s="67" t="s">
        <v>813</v>
      </c>
      <c r="G541" s="88" t="s">
        <v>465</v>
      </c>
      <c r="H541" s="222"/>
      <c r="I541" s="222"/>
      <c r="J541" s="287"/>
      <c r="K541" s="205"/>
      <c r="L541" s="106" t="n">
        <v>100</v>
      </c>
      <c r="M541" s="318" t="n">
        <f aca="false">N541-L541</f>
        <v>-100</v>
      </c>
      <c r="N541" s="106"/>
    </row>
    <row r="542" customFormat="false" ht="32.25" hidden="true" customHeight="true" outlineLevel="0" collapsed="false">
      <c r="A542" s="180" t="s">
        <v>824</v>
      </c>
      <c r="B542" s="67" t="s">
        <v>637</v>
      </c>
      <c r="C542" s="67" t="s">
        <v>646</v>
      </c>
      <c r="D542" s="67" t="s">
        <v>451</v>
      </c>
      <c r="E542" s="67" t="s">
        <v>825</v>
      </c>
      <c r="F542" s="67" t="s">
        <v>454</v>
      </c>
      <c r="G542" s="88"/>
      <c r="H542" s="220" t="n">
        <f aca="false">H543</f>
        <v>0</v>
      </c>
      <c r="I542" s="220" t="n">
        <f aca="false">I543</f>
        <v>0</v>
      </c>
      <c r="J542" s="220" t="n">
        <f aca="false">J543</f>
        <v>0</v>
      </c>
      <c r="K542" s="121"/>
      <c r="L542" s="317" t="n">
        <f aca="false">L544</f>
        <v>1200</v>
      </c>
      <c r="M542" s="317" t="n">
        <f aca="false">M544</f>
        <v>-1200</v>
      </c>
      <c r="N542" s="317" t="n">
        <f aca="false">N544</f>
        <v>0</v>
      </c>
    </row>
    <row r="543" customFormat="false" ht="15" hidden="true" customHeight="true" outlineLevel="0" collapsed="false">
      <c r="A543" s="180"/>
      <c r="B543" s="67"/>
      <c r="C543" s="67"/>
      <c r="D543" s="67"/>
      <c r="E543" s="67"/>
      <c r="F543" s="67"/>
      <c r="G543" s="88"/>
      <c r="H543" s="220"/>
      <c r="I543" s="220"/>
      <c r="J543" s="220"/>
      <c r="K543" s="121"/>
      <c r="L543" s="317"/>
      <c r="M543" s="317"/>
      <c r="N543" s="317"/>
    </row>
    <row r="544" customFormat="false" ht="21.75" hidden="true" customHeight="true" outlineLevel="0" collapsed="false">
      <c r="A544" s="180" t="s">
        <v>803</v>
      </c>
      <c r="B544" s="67" t="s">
        <v>637</v>
      </c>
      <c r="C544" s="67" t="s">
        <v>646</v>
      </c>
      <c r="D544" s="67" t="s">
        <v>451</v>
      </c>
      <c r="E544" s="67" t="s">
        <v>825</v>
      </c>
      <c r="F544" s="67" t="s">
        <v>804</v>
      </c>
      <c r="G544" s="88"/>
      <c r="H544" s="220"/>
      <c r="I544" s="220"/>
      <c r="J544" s="220" t="n">
        <f aca="false">J545+J546</f>
        <v>1204</v>
      </c>
      <c r="K544" s="121"/>
      <c r="L544" s="317" t="n">
        <f aca="false">L545+L546+L547</f>
        <v>1200</v>
      </c>
      <c r="M544" s="317" t="n">
        <f aca="false">M545+M546+M547</f>
        <v>-1200</v>
      </c>
      <c r="N544" s="317" t="n">
        <f aca="false">N545+N546+N547</f>
        <v>0</v>
      </c>
    </row>
    <row r="545" customFormat="false" ht="57" hidden="true" customHeight="true" outlineLevel="0" collapsed="false">
      <c r="A545" s="353" t="s">
        <v>805</v>
      </c>
      <c r="B545" s="67" t="s">
        <v>637</v>
      </c>
      <c r="C545" s="67" t="s">
        <v>646</v>
      </c>
      <c r="D545" s="67" t="s">
        <v>451</v>
      </c>
      <c r="E545" s="67" t="s">
        <v>825</v>
      </c>
      <c r="F545" s="67" t="s">
        <v>806</v>
      </c>
      <c r="G545" s="88" t="s">
        <v>465</v>
      </c>
      <c r="H545" s="222" t="n">
        <v>918.3</v>
      </c>
      <c r="I545" s="222" t="n">
        <f aca="false">J545-H545</f>
        <v>285.7</v>
      </c>
      <c r="J545" s="287" t="n">
        <v>1204</v>
      </c>
      <c r="K545" s="205"/>
      <c r="L545" s="106" t="n">
        <v>1174</v>
      </c>
      <c r="M545" s="318" t="n">
        <f aca="false">N545-L545</f>
        <v>-1174</v>
      </c>
      <c r="N545" s="106"/>
    </row>
    <row r="546" customFormat="false" ht="48.75" hidden="true" customHeight="true" outlineLevel="0" collapsed="false">
      <c r="A546" s="353" t="s">
        <v>805</v>
      </c>
      <c r="B546" s="67" t="s">
        <v>637</v>
      </c>
      <c r="C546" s="67" t="s">
        <v>646</v>
      </c>
      <c r="D546" s="67" t="s">
        <v>451</v>
      </c>
      <c r="E546" s="67" t="s">
        <v>826</v>
      </c>
      <c r="F546" s="67" t="s">
        <v>806</v>
      </c>
      <c r="G546" s="88" t="s">
        <v>479</v>
      </c>
      <c r="H546" s="222"/>
      <c r="I546" s="222"/>
      <c r="J546" s="287"/>
      <c r="K546" s="205"/>
      <c r="L546" s="106"/>
      <c r="M546" s="106"/>
      <c r="N546" s="106"/>
    </row>
    <row r="547" customFormat="false" ht="15" hidden="true" customHeight="true" outlineLevel="0" collapsed="false">
      <c r="A547" s="180" t="s">
        <v>809</v>
      </c>
      <c r="B547" s="67" t="s">
        <v>637</v>
      </c>
      <c r="C547" s="67" t="s">
        <v>646</v>
      </c>
      <c r="D547" s="67" t="s">
        <v>451</v>
      </c>
      <c r="E547" s="67" t="s">
        <v>825</v>
      </c>
      <c r="F547" s="67" t="s">
        <v>813</v>
      </c>
      <c r="G547" s="88" t="s">
        <v>465</v>
      </c>
      <c r="H547" s="222"/>
      <c r="I547" s="222"/>
      <c r="J547" s="287"/>
      <c r="K547" s="205"/>
      <c r="L547" s="106" t="n">
        <v>26</v>
      </c>
      <c r="M547" s="318" t="n">
        <f aca="false">N547-L547</f>
        <v>-26</v>
      </c>
      <c r="N547" s="106"/>
    </row>
    <row r="548" customFormat="false" ht="15" hidden="true" customHeight="true" outlineLevel="0" collapsed="false">
      <c r="A548" s="180" t="s">
        <v>827</v>
      </c>
      <c r="B548" s="67" t="s">
        <v>637</v>
      </c>
      <c r="C548" s="67" t="s">
        <v>646</v>
      </c>
      <c r="D548" s="67" t="s">
        <v>451</v>
      </c>
      <c r="E548" s="67" t="s">
        <v>828</v>
      </c>
      <c r="F548" s="67" t="s">
        <v>454</v>
      </c>
      <c r="G548" s="88"/>
      <c r="H548" s="220" t="n">
        <f aca="false">H549</f>
        <v>1994</v>
      </c>
      <c r="I548" s="220" t="n">
        <f aca="false">I549</f>
        <v>612.5</v>
      </c>
      <c r="J548" s="220" t="n">
        <f aca="false">J549</f>
        <v>2606.5</v>
      </c>
      <c r="K548" s="121"/>
      <c r="L548" s="317" t="n">
        <f aca="false">L550</f>
        <v>1700</v>
      </c>
      <c r="M548" s="317" t="n">
        <f aca="false">M550</f>
        <v>-1700</v>
      </c>
      <c r="N548" s="317" t="n">
        <f aca="false">N550</f>
        <v>0</v>
      </c>
    </row>
    <row r="549" customFormat="false" ht="15" hidden="true" customHeight="true" outlineLevel="0" collapsed="false">
      <c r="A549" s="180"/>
      <c r="B549" s="67"/>
      <c r="C549" s="67"/>
      <c r="D549" s="67"/>
      <c r="E549" s="67"/>
      <c r="F549" s="67" t="s">
        <v>454</v>
      </c>
      <c r="G549" s="88"/>
      <c r="H549" s="220" t="n">
        <f aca="false">H551</f>
        <v>1994</v>
      </c>
      <c r="I549" s="220" t="n">
        <f aca="false">I551</f>
        <v>612.5</v>
      </c>
      <c r="J549" s="220" t="n">
        <f aca="false">J550</f>
        <v>2606.5</v>
      </c>
      <c r="K549" s="121"/>
      <c r="L549" s="317" t="n">
        <f aca="false">L550</f>
        <v>1700</v>
      </c>
      <c r="M549" s="317" t="n">
        <f aca="false">M550</f>
        <v>-1700</v>
      </c>
      <c r="N549" s="317" t="n">
        <f aca="false">N550</f>
        <v>0</v>
      </c>
    </row>
    <row r="550" customFormat="false" ht="21.75" hidden="true" customHeight="true" outlineLevel="0" collapsed="false">
      <c r="A550" s="180" t="s">
        <v>803</v>
      </c>
      <c r="B550" s="67" t="s">
        <v>637</v>
      </c>
      <c r="C550" s="67" t="s">
        <v>646</v>
      </c>
      <c r="D550" s="67" t="s">
        <v>451</v>
      </c>
      <c r="E550" s="67" t="s">
        <v>828</v>
      </c>
      <c r="F550" s="67" t="s">
        <v>804</v>
      </c>
      <c r="G550" s="88"/>
      <c r="H550" s="220"/>
      <c r="I550" s="220"/>
      <c r="J550" s="220" t="n">
        <f aca="false">J551+J554</f>
        <v>2606.5</v>
      </c>
      <c r="K550" s="121"/>
      <c r="L550" s="317" t="n">
        <f aca="false">L551+L552</f>
        <v>1700</v>
      </c>
      <c r="M550" s="317" t="n">
        <f aca="false">M551+M552</f>
        <v>-1700</v>
      </c>
      <c r="N550" s="317" t="n">
        <f aca="false">N551+N552</f>
        <v>0</v>
      </c>
    </row>
    <row r="551" customFormat="false" ht="54.75" hidden="true" customHeight="true" outlineLevel="0" collapsed="false">
      <c r="A551" s="353" t="s">
        <v>805</v>
      </c>
      <c r="B551" s="67" t="s">
        <v>637</v>
      </c>
      <c r="C551" s="67" t="s">
        <v>646</v>
      </c>
      <c r="D551" s="67" t="s">
        <v>451</v>
      </c>
      <c r="E551" s="67" t="s">
        <v>828</v>
      </c>
      <c r="F551" s="67" t="s">
        <v>806</v>
      </c>
      <c r="G551" s="88" t="s">
        <v>465</v>
      </c>
      <c r="H551" s="222" t="n">
        <v>1994</v>
      </c>
      <c r="I551" s="222" t="n">
        <f aca="false">J551-H551</f>
        <v>612.5</v>
      </c>
      <c r="J551" s="287" t="n">
        <v>2606.5</v>
      </c>
      <c r="K551" s="205"/>
      <c r="L551" s="106" t="n">
        <v>1680</v>
      </c>
      <c r="M551" s="318" t="n">
        <f aca="false">N551-L551</f>
        <v>-1680</v>
      </c>
      <c r="N551" s="106"/>
    </row>
    <row r="552" customFormat="false" ht="15" hidden="true" customHeight="true" outlineLevel="0" collapsed="false">
      <c r="A552" s="180" t="s">
        <v>809</v>
      </c>
      <c r="B552" s="67" t="s">
        <v>637</v>
      </c>
      <c r="C552" s="67" t="s">
        <v>646</v>
      </c>
      <c r="D552" s="67" t="s">
        <v>451</v>
      </c>
      <c r="E552" s="67" t="s">
        <v>828</v>
      </c>
      <c r="F552" s="67" t="s">
        <v>813</v>
      </c>
      <c r="G552" s="88" t="s">
        <v>465</v>
      </c>
      <c r="H552" s="222"/>
      <c r="I552" s="222"/>
      <c r="J552" s="287"/>
      <c r="K552" s="205"/>
      <c r="L552" s="106" t="n">
        <v>20</v>
      </c>
      <c r="M552" s="318" t="n">
        <f aca="false">N552-L552</f>
        <v>-20</v>
      </c>
      <c r="N552" s="106"/>
    </row>
    <row r="553" customFormat="false" ht="18" hidden="true" customHeight="true" outlineLevel="0" collapsed="false">
      <c r="A553" s="180"/>
      <c r="B553" s="67"/>
      <c r="C553" s="67"/>
      <c r="D553" s="67"/>
      <c r="E553" s="67"/>
      <c r="F553" s="67"/>
      <c r="G553" s="88"/>
      <c r="H553" s="222"/>
      <c r="I553" s="222"/>
      <c r="J553" s="287"/>
      <c r="K553" s="205"/>
      <c r="L553" s="106"/>
      <c r="M553" s="106"/>
      <c r="N553" s="106"/>
    </row>
    <row r="554" customFormat="false" ht="47.25" hidden="true" customHeight="true" outlineLevel="0" collapsed="false">
      <c r="A554" s="353" t="s">
        <v>805</v>
      </c>
      <c r="B554" s="67" t="s">
        <v>637</v>
      </c>
      <c r="C554" s="67" t="s">
        <v>646</v>
      </c>
      <c r="D554" s="67" t="s">
        <v>451</v>
      </c>
      <c r="E554" s="67" t="s">
        <v>829</v>
      </c>
      <c r="F554" s="67" t="s">
        <v>806</v>
      </c>
      <c r="G554" s="88" t="s">
        <v>479</v>
      </c>
      <c r="H554" s="222"/>
      <c r="I554" s="222"/>
      <c r="J554" s="287"/>
      <c r="K554" s="205"/>
      <c r="L554" s="106"/>
      <c r="M554" s="106"/>
      <c r="N554" s="106"/>
    </row>
    <row r="555" customFormat="false" ht="45.75" hidden="false" customHeight="true" outlineLevel="0" collapsed="false">
      <c r="A555" s="180" t="s">
        <v>830</v>
      </c>
      <c r="B555" s="67" t="s">
        <v>637</v>
      </c>
      <c r="C555" s="67" t="s">
        <v>646</v>
      </c>
      <c r="D555" s="67" t="s">
        <v>451</v>
      </c>
      <c r="E555" s="67" t="s">
        <v>831</v>
      </c>
      <c r="F555" s="88" t="s">
        <v>454</v>
      </c>
      <c r="G555" s="88"/>
      <c r="H555" s="220"/>
      <c r="I555" s="220"/>
      <c r="J555" s="218"/>
      <c r="K555" s="205"/>
      <c r="L555" s="357" t="n">
        <f aca="false">L556</f>
        <v>0</v>
      </c>
      <c r="M555" s="357" t="n">
        <f aca="false">M556</f>
        <v>60</v>
      </c>
      <c r="N555" s="357" t="n">
        <f aca="false">N556</f>
        <v>60</v>
      </c>
    </row>
    <row r="556" customFormat="false" ht="18" hidden="false" customHeight="true" outlineLevel="0" collapsed="false">
      <c r="A556" s="180" t="s">
        <v>803</v>
      </c>
      <c r="B556" s="67" t="s">
        <v>637</v>
      </c>
      <c r="C556" s="67" t="s">
        <v>646</v>
      </c>
      <c r="D556" s="67" t="s">
        <v>451</v>
      </c>
      <c r="E556" s="67" t="s">
        <v>831</v>
      </c>
      <c r="F556" s="88" t="s">
        <v>804</v>
      </c>
      <c r="G556" s="88"/>
      <c r="H556" s="220"/>
      <c r="I556" s="220"/>
      <c r="J556" s="218"/>
      <c r="K556" s="205"/>
      <c r="L556" s="357" t="n">
        <f aca="false">L557</f>
        <v>0</v>
      </c>
      <c r="M556" s="357" t="n">
        <f aca="false">M557</f>
        <v>60</v>
      </c>
      <c r="N556" s="357" t="n">
        <f aca="false">N557</f>
        <v>60</v>
      </c>
    </row>
    <row r="557" customFormat="false" ht="18" hidden="false" customHeight="true" outlineLevel="0" collapsed="false">
      <c r="A557" s="180" t="s">
        <v>809</v>
      </c>
      <c r="B557" s="67" t="s">
        <v>637</v>
      </c>
      <c r="C557" s="67" t="s">
        <v>646</v>
      </c>
      <c r="D557" s="67" t="s">
        <v>451</v>
      </c>
      <c r="E557" s="67" t="s">
        <v>831</v>
      </c>
      <c r="F557" s="88" t="s">
        <v>813</v>
      </c>
      <c r="G557" s="88" t="s">
        <v>465</v>
      </c>
      <c r="H557" s="220"/>
      <c r="I557" s="220"/>
      <c r="J557" s="218"/>
      <c r="K557" s="205"/>
      <c r="L557" s="358"/>
      <c r="M557" s="318" t="n">
        <f aca="false">N557-L557</f>
        <v>60</v>
      </c>
      <c r="N557" s="358" t="n">
        <v>60</v>
      </c>
    </row>
    <row r="558" customFormat="false" ht="37.5" hidden="true" customHeight="true" outlineLevel="0" collapsed="false">
      <c r="A558" s="180" t="s">
        <v>666</v>
      </c>
      <c r="B558" s="67" t="s">
        <v>637</v>
      </c>
      <c r="C558" s="67" t="s">
        <v>646</v>
      </c>
      <c r="D558" s="67" t="s">
        <v>451</v>
      </c>
      <c r="E558" s="67" t="s">
        <v>667</v>
      </c>
      <c r="F558" s="67" t="s">
        <v>454</v>
      </c>
      <c r="G558" s="88"/>
      <c r="H558" s="222"/>
      <c r="I558" s="222"/>
      <c r="J558" s="225" t="n">
        <f aca="false">J559</f>
        <v>0</v>
      </c>
      <c r="K558" s="183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</row>
    <row r="559" customFormat="false" ht="18" hidden="true" customHeight="true" outlineLevel="0" collapsed="false">
      <c r="A559" s="180" t="s">
        <v>803</v>
      </c>
      <c r="B559" s="67" t="s">
        <v>637</v>
      </c>
      <c r="C559" s="67" t="s">
        <v>646</v>
      </c>
      <c r="D559" s="67" t="s">
        <v>451</v>
      </c>
      <c r="E559" s="67" t="s">
        <v>667</v>
      </c>
      <c r="F559" s="67" t="s">
        <v>804</v>
      </c>
      <c r="G559" s="88"/>
      <c r="H559" s="222"/>
      <c r="I559" s="222"/>
      <c r="J559" s="225" t="n">
        <f aca="false">J560</f>
        <v>0</v>
      </c>
      <c r="K559" s="183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true" customHeight="true" outlineLevel="0" collapsed="false">
      <c r="A560" s="180" t="s">
        <v>809</v>
      </c>
      <c r="B560" s="67" t="s">
        <v>637</v>
      </c>
      <c r="C560" s="67" t="s">
        <v>646</v>
      </c>
      <c r="D560" s="67" t="s">
        <v>451</v>
      </c>
      <c r="E560" s="67" t="s">
        <v>667</v>
      </c>
      <c r="F560" s="67" t="s">
        <v>813</v>
      </c>
      <c r="G560" s="88" t="s">
        <v>479</v>
      </c>
      <c r="H560" s="222"/>
      <c r="I560" s="222"/>
      <c r="J560" s="287"/>
      <c r="K560" s="205"/>
      <c r="L560" s="106"/>
      <c r="M560" s="318" t="n">
        <f aca="false">N560-L560</f>
        <v>0</v>
      </c>
      <c r="N560" s="106"/>
    </row>
    <row r="561" customFormat="false" ht="33" hidden="true" customHeight="true" outlineLevel="0" collapsed="false">
      <c r="A561" s="180" t="s">
        <v>830</v>
      </c>
      <c r="B561" s="67" t="s">
        <v>637</v>
      </c>
      <c r="C561" s="67" t="s">
        <v>646</v>
      </c>
      <c r="D561" s="67" t="s">
        <v>451</v>
      </c>
      <c r="E561" s="67" t="s">
        <v>832</v>
      </c>
      <c r="F561" s="67" t="s">
        <v>454</v>
      </c>
      <c r="G561" s="88"/>
      <c r="H561" s="220" t="n">
        <f aca="false">H563</f>
        <v>1994</v>
      </c>
      <c r="I561" s="220" t="n">
        <f aca="false">I563</f>
        <v>-1994</v>
      </c>
      <c r="J561" s="220" t="n">
        <f aca="false">J562</f>
        <v>0</v>
      </c>
      <c r="K561" s="183"/>
      <c r="L561" s="317" t="n">
        <f aca="false">L562</f>
        <v>0</v>
      </c>
      <c r="M561" s="317" t="n">
        <f aca="false">M562</f>
        <v>0</v>
      </c>
      <c r="N561" s="317" t="n">
        <f aca="false">N562</f>
        <v>0</v>
      </c>
    </row>
    <row r="562" customFormat="false" ht="18" hidden="true" customHeight="true" outlineLevel="0" collapsed="false">
      <c r="A562" s="180" t="s">
        <v>803</v>
      </c>
      <c r="B562" s="67" t="s">
        <v>637</v>
      </c>
      <c r="C562" s="67" t="s">
        <v>646</v>
      </c>
      <c r="D562" s="67" t="s">
        <v>451</v>
      </c>
      <c r="E562" s="67" t="s">
        <v>832</v>
      </c>
      <c r="F562" s="67" t="s">
        <v>804</v>
      </c>
      <c r="G562" s="88"/>
      <c r="H562" s="220"/>
      <c r="I562" s="220"/>
      <c r="J562" s="220" t="n">
        <f aca="false">J563</f>
        <v>0</v>
      </c>
      <c r="K562" s="183"/>
      <c r="L562" s="317" t="n">
        <f aca="false">L563</f>
        <v>0</v>
      </c>
      <c r="M562" s="317" t="n">
        <f aca="false">M563</f>
        <v>0</v>
      </c>
      <c r="N562" s="317" t="n">
        <f aca="false">N563</f>
        <v>0</v>
      </c>
    </row>
    <row r="563" customFormat="false" ht="18" hidden="true" customHeight="true" outlineLevel="0" collapsed="false">
      <c r="A563" s="180" t="s">
        <v>809</v>
      </c>
      <c r="B563" s="67" t="s">
        <v>637</v>
      </c>
      <c r="C563" s="67" t="s">
        <v>646</v>
      </c>
      <c r="D563" s="67" t="s">
        <v>451</v>
      </c>
      <c r="E563" s="67" t="s">
        <v>832</v>
      </c>
      <c r="F563" s="67" t="s">
        <v>813</v>
      </c>
      <c r="G563" s="88" t="s">
        <v>589</v>
      </c>
      <c r="H563" s="222" t="n">
        <v>1994</v>
      </c>
      <c r="I563" s="222" t="n">
        <f aca="false">J563-H563</f>
        <v>-1994</v>
      </c>
      <c r="J563" s="287"/>
      <c r="K563" s="205"/>
      <c r="L563" s="106"/>
      <c r="M563" s="106"/>
      <c r="N563" s="106"/>
    </row>
    <row r="564" customFormat="false" ht="33" hidden="true" customHeight="true" outlineLevel="0" collapsed="false">
      <c r="A564" s="180" t="s">
        <v>833</v>
      </c>
      <c r="B564" s="67" t="s">
        <v>637</v>
      </c>
      <c r="C564" s="67" t="s">
        <v>646</v>
      </c>
      <c r="D564" s="67" t="s">
        <v>451</v>
      </c>
      <c r="E564" s="67" t="s">
        <v>834</v>
      </c>
      <c r="F564" s="67" t="s">
        <v>454</v>
      </c>
      <c r="G564" s="88"/>
      <c r="H564" s="222"/>
      <c r="I564" s="222"/>
      <c r="J564" s="224" t="n">
        <f aca="false">J565</f>
        <v>0</v>
      </c>
      <c r="K564" s="183"/>
      <c r="L564" s="359" t="n">
        <f aca="false">L565</f>
        <v>0</v>
      </c>
      <c r="M564" s="359" t="n">
        <f aca="false">M565</f>
        <v>0</v>
      </c>
      <c r="N564" s="359" t="n">
        <f aca="false">N565</f>
        <v>0</v>
      </c>
    </row>
    <row r="565" customFormat="false" ht="18" hidden="true" customHeight="true" outlineLevel="0" collapsed="false">
      <c r="A565" s="180" t="s">
        <v>803</v>
      </c>
      <c r="B565" s="67" t="s">
        <v>637</v>
      </c>
      <c r="C565" s="67" t="s">
        <v>646</v>
      </c>
      <c r="D565" s="67" t="s">
        <v>451</v>
      </c>
      <c r="E565" s="67" t="s">
        <v>834</v>
      </c>
      <c r="F565" s="67" t="s">
        <v>804</v>
      </c>
      <c r="G565" s="88"/>
      <c r="H565" s="222"/>
      <c r="I565" s="222"/>
      <c r="J565" s="224" t="n">
        <f aca="false">J566</f>
        <v>0</v>
      </c>
      <c r="K565" s="183"/>
      <c r="L565" s="359" t="n">
        <f aca="false">L566</f>
        <v>0</v>
      </c>
      <c r="M565" s="359" t="n">
        <f aca="false">M566</f>
        <v>0</v>
      </c>
      <c r="N565" s="359" t="n">
        <f aca="false">N566</f>
        <v>0</v>
      </c>
    </row>
    <row r="566" customFormat="false" ht="18" hidden="true" customHeight="true" outlineLevel="0" collapsed="false">
      <c r="A566" s="180" t="s">
        <v>809</v>
      </c>
      <c r="B566" s="67" t="s">
        <v>637</v>
      </c>
      <c r="C566" s="67" t="s">
        <v>646</v>
      </c>
      <c r="D566" s="67" t="s">
        <v>451</v>
      </c>
      <c r="E566" s="67" t="s">
        <v>834</v>
      </c>
      <c r="F566" s="67" t="s">
        <v>813</v>
      </c>
      <c r="G566" s="88" t="s">
        <v>465</v>
      </c>
      <c r="H566" s="222"/>
      <c r="I566" s="222"/>
      <c r="J566" s="287"/>
      <c r="K566" s="205"/>
      <c r="L566" s="106"/>
      <c r="M566" s="106"/>
      <c r="N566" s="106"/>
    </row>
    <row r="567" customFormat="false" ht="15" hidden="false" customHeight="true" outlineLevel="0" collapsed="false">
      <c r="A567" s="291" t="s">
        <v>603</v>
      </c>
      <c r="B567" s="191" t="s">
        <v>637</v>
      </c>
      <c r="C567" s="191" t="s">
        <v>646</v>
      </c>
      <c r="D567" s="191" t="s">
        <v>451</v>
      </c>
      <c r="E567" s="191" t="s">
        <v>604</v>
      </c>
      <c r="F567" s="191" t="s">
        <v>454</v>
      </c>
      <c r="G567" s="323"/>
      <c r="H567" s="328"/>
      <c r="I567" s="328"/>
      <c r="J567" s="227" t="n">
        <f aca="false">J596+J609+J612+J615+J618+J624</f>
        <v>140</v>
      </c>
      <c r="K567" s="121"/>
      <c r="L567" s="329" t="n">
        <f aca="false">L596+L609+L612+L615+L618+L624+L627+L602+L605+L608+L568</f>
        <v>200</v>
      </c>
      <c r="M567" s="329" t="n">
        <f aca="false">M596+M609+M612+M615+M618+M624+M627+M602+M605+M608+M568</f>
        <v>9055.2</v>
      </c>
      <c r="N567" s="329" t="n">
        <f aca="false">N596+N609+N612+N615+N618+N624+N627+N602+N605+N608+N568+N573+N593+N639+N642+N654++N580</f>
        <v>9355.2</v>
      </c>
    </row>
    <row r="568" customFormat="false" ht="37.5" hidden="false" customHeight="true" outlineLevel="0" collapsed="false">
      <c r="A568" s="334" t="s">
        <v>815</v>
      </c>
      <c r="B568" s="67" t="s">
        <v>637</v>
      </c>
      <c r="C568" s="67" t="s">
        <v>646</v>
      </c>
      <c r="D568" s="67" t="s">
        <v>451</v>
      </c>
      <c r="E568" s="335" t="s">
        <v>816</v>
      </c>
      <c r="F568" s="191"/>
      <c r="G568" s="323"/>
      <c r="H568" s="328"/>
      <c r="I568" s="328"/>
      <c r="J568" s="227"/>
      <c r="K568" s="121"/>
      <c r="L568" s="329" t="n">
        <f aca="false">L569+L576+L583</f>
        <v>0</v>
      </c>
      <c r="M568" s="329" t="n">
        <f aca="false">M569+M576+M583</f>
        <v>9255.2</v>
      </c>
      <c r="N568" s="329" t="n">
        <f aca="false">N569+N576+N583+N587+N630+N633+N590+N657+N636+N645+N648+N651</f>
        <v>9255.2</v>
      </c>
    </row>
    <row r="569" customFormat="false" ht="60.75" hidden="false" customHeight="true" outlineLevel="0" collapsed="false">
      <c r="A569" s="334" t="s">
        <v>835</v>
      </c>
      <c r="B569" s="67" t="s">
        <v>637</v>
      </c>
      <c r="C569" s="67" t="s">
        <v>646</v>
      </c>
      <c r="D569" s="67" t="s">
        <v>451</v>
      </c>
      <c r="E569" s="335" t="s">
        <v>836</v>
      </c>
      <c r="F569" s="191"/>
      <c r="G569" s="323"/>
      <c r="H569" s="328"/>
      <c r="I569" s="328"/>
      <c r="J569" s="227"/>
      <c r="K569" s="121"/>
      <c r="L569" s="104" t="n">
        <f aca="false">L570</f>
        <v>0</v>
      </c>
      <c r="M569" s="104" t="n">
        <f aca="false">M570</f>
        <v>5517</v>
      </c>
      <c r="N569" s="104" t="n">
        <f aca="false">N570</f>
        <v>5517</v>
      </c>
    </row>
    <row r="570" customFormat="false" ht="15" hidden="false" customHeight="true" outlineLevel="0" collapsed="false">
      <c r="A570" s="180" t="s">
        <v>803</v>
      </c>
      <c r="B570" s="67" t="s">
        <v>637</v>
      </c>
      <c r="C570" s="67" t="s">
        <v>646</v>
      </c>
      <c r="D570" s="67" t="s">
        <v>451</v>
      </c>
      <c r="E570" s="335" t="s">
        <v>836</v>
      </c>
      <c r="F570" s="67" t="s">
        <v>804</v>
      </c>
      <c r="G570" s="323"/>
      <c r="H570" s="328"/>
      <c r="I570" s="328"/>
      <c r="J570" s="227"/>
      <c r="K570" s="121"/>
      <c r="L570" s="104" t="n">
        <f aca="false">L571+L572</f>
        <v>0</v>
      </c>
      <c r="M570" s="104" t="n">
        <f aca="false">M571+M572</f>
        <v>5517</v>
      </c>
      <c r="N570" s="104" t="n">
        <f aca="false">N571+N572</f>
        <v>5517</v>
      </c>
    </row>
    <row r="571" customFormat="false" ht="60" hidden="false" customHeight="true" outlineLevel="0" collapsed="false">
      <c r="A571" s="353" t="s">
        <v>805</v>
      </c>
      <c r="B571" s="67" t="s">
        <v>637</v>
      </c>
      <c r="C571" s="67" t="s">
        <v>646</v>
      </c>
      <c r="D571" s="67" t="s">
        <v>451</v>
      </c>
      <c r="E571" s="335" t="s">
        <v>836</v>
      </c>
      <c r="F571" s="67" t="s">
        <v>806</v>
      </c>
      <c r="G571" s="88" t="s">
        <v>465</v>
      </c>
      <c r="H571" s="328"/>
      <c r="I571" s="328"/>
      <c r="J571" s="227"/>
      <c r="K571" s="121"/>
      <c r="L571" s="360"/>
      <c r="M571" s="318" t="n">
        <f aca="false">N571-L571</f>
        <v>5517</v>
      </c>
      <c r="N571" s="106" t="n">
        <v>5517</v>
      </c>
    </row>
    <row r="572" customFormat="false" ht="15" hidden="false" customHeight="true" outlineLevel="0" collapsed="false">
      <c r="A572" s="180" t="s">
        <v>809</v>
      </c>
      <c r="B572" s="67" t="s">
        <v>637</v>
      </c>
      <c r="C572" s="67" t="s">
        <v>646</v>
      </c>
      <c r="D572" s="67" t="s">
        <v>451</v>
      </c>
      <c r="E572" s="335" t="s">
        <v>836</v>
      </c>
      <c r="F572" s="67" t="s">
        <v>813</v>
      </c>
      <c r="G572" s="88" t="s">
        <v>465</v>
      </c>
      <c r="H572" s="328"/>
      <c r="I572" s="328"/>
      <c r="J572" s="227"/>
      <c r="K572" s="121"/>
      <c r="L572" s="360"/>
      <c r="M572" s="318" t="n">
        <f aca="false">N572-L572</f>
        <v>0</v>
      </c>
      <c r="N572" s="106"/>
    </row>
    <row r="573" customFormat="false" ht="45.75" hidden="false" customHeight="true" outlineLevel="0" collapsed="false">
      <c r="A573" s="180" t="s">
        <v>837</v>
      </c>
      <c r="B573" s="67" t="s">
        <v>637</v>
      </c>
      <c r="C573" s="67" t="s">
        <v>646</v>
      </c>
      <c r="D573" s="67" t="s">
        <v>451</v>
      </c>
      <c r="E573" s="67" t="s">
        <v>838</v>
      </c>
      <c r="F573" s="88" t="s">
        <v>454</v>
      </c>
      <c r="G573" s="88"/>
      <c r="H573" s="220"/>
      <c r="I573" s="220"/>
      <c r="J573" s="218"/>
      <c r="K573" s="205"/>
      <c r="L573" s="357" t="n">
        <f aca="false">L574</f>
        <v>0</v>
      </c>
      <c r="M573" s="357" t="n">
        <f aca="false">M574</f>
        <v>60</v>
      </c>
      <c r="N573" s="357" t="n">
        <f aca="false">N574</f>
        <v>60</v>
      </c>
    </row>
    <row r="574" customFormat="false" ht="15" hidden="false" customHeight="true" outlineLevel="0" collapsed="false">
      <c r="A574" s="180" t="s">
        <v>803</v>
      </c>
      <c r="B574" s="67" t="s">
        <v>637</v>
      </c>
      <c r="C574" s="67" t="s">
        <v>646</v>
      </c>
      <c r="D574" s="67" t="s">
        <v>451</v>
      </c>
      <c r="E574" s="67" t="s">
        <v>838</v>
      </c>
      <c r="F574" s="88" t="s">
        <v>804</v>
      </c>
      <c r="G574" s="88"/>
      <c r="H574" s="220"/>
      <c r="I574" s="220"/>
      <c r="J574" s="218"/>
      <c r="K574" s="205"/>
      <c r="L574" s="357" t="n">
        <f aca="false">L575</f>
        <v>0</v>
      </c>
      <c r="M574" s="357" t="n">
        <f aca="false">M575</f>
        <v>60</v>
      </c>
      <c r="N574" s="357" t="n">
        <f aca="false">N575</f>
        <v>60</v>
      </c>
    </row>
    <row r="575" customFormat="false" ht="15" hidden="false" customHeight="true" outlineLevel="0" collapsed="false">
      <c r="A575" s="180" t="s">
        <v>809</v>
      </c>
      <c r="B575" s="67" t="s">
        <v>637</v>
      </c>
      <c r="C575" s="67" t="s">
        <v>646</v>
      </c>
      <c r="D575" s="67" t="s">
        <v>451</v>
      </c>
      <c r="E575" s="67" t="s">
        <v>838</v>
      </c>
      <c r="F575" s="88" t="s">
        <v>813</v>
      </c>
      <c r="G575" s="88" t="s">
        <v>479</v>
      </c>
      <c r="H575" s="220"/>
      <c r="I575" s="220"/>
      <c r="J575" s="218"/>
      <c r="K575" s="205"/>
      <c r="L575" s="358"/>
      <c r="M575" s="318" t="n">
        <f aca="false">N575-L575</f>
        <v>60</v>
      </c>
      <c r="N575" s="358" t="n">
        <v>60</v>
      </c>
    </row>
    <row r="576" customFormat="false" ht="69" hidden="false" customHeight="true" outlineLevel="0" collapsed="false">
      <c r="A576" s="334" t="s">
        <v>839</v>
      </c>
      <c r="B576" s="67" t="s">
        <v>637</v>
      </c>
      <c r="C576" s="67" t="s">
        <v>646</v>
      </c>
      <c r="D576" s="67" t="s">
        <v>451</v>
      </c>
      <c r="E576" s="335" t="s">
        <v>840</v>
      </c>
      <c r="F576" s="191"/>
      <c r="G576" s="88"/>
      <c r="H576" s="328"/>
      <c r="I576" s="328"/>
      <c r="J576" s="227"/>
      <c r="K576" s="121"/>
      <c r="L576" s="104" t="n">
        <f aca="false">L577</f>
        <v>0</v>
      </c>
      <c r="M576" s="104" t="n">
        <f aca="false">M577</f>
        <v>1405.25</v>
      </c>
      <c r="N576" s="104" t="n">
        <f aca="false">N577</f>
        <v>1405.25</v>
      </c>
    </row>
    <row r="577" customFormat="false" ht="18" hidden="false" customHeight="true" outlineLevel="0" collapsed="false">
      <c r="A577" s="180" t="s">
        <v>803</v>
      </c>
      <c r="B577" s="67" t="s">
        <v>637</v>
      </c>
      <c r="C577" s="67" t="s">
        <v>646</v>
      </c>
      <c r="D577" s="67" t="s">
        <v>451</v>
      </c>
      <c r="E577" s="335" t="s">
        <v>840</v>
      </c>
      <c r="F577" s="67" t="s">
        <v>804</v>
      </c>
      <c r="G577" s="88"/>
      <c r="H577" s="328"/>
      <c r="I577" s="328"/>
      <c r="J577" s="227"/>
      <c r="K577" s="121"/>
      <c r="L577" s="104" t="n">
        <f aca="false">L578+L579</f>
        <v>0</v>
      </c>
      <c r="M577" s="104" t="n">
        <f aca="false">M578+M579</f>
        <v>1405.25</v>
      </c>
      <c r="N577" s="104" t="n">
        <f aca="false">N578+N579</f>
        <v>1405.25</v>
      </c>
    </row>
    <row r="578" customFormat="false" ht="66" hidden="false" customHeight="true" outlineLevel="0" collapsed="false">
      <c r="A578" s="353" t="s">
        <v>805</v>
      </c>
      <c r="B578" s="67" t="s">
        <v>637</v>
      </c>
      <c r="C578" s="67" t="s">
        <v>646</v>
      </c>
      <c r="D578" s="67" t="s">
        <v>451</v>
      </c>
      <c r="E578" s="335" t="s">
        <v>840</v>
      </c>
      <c r="F578" s="67" t="s">
        <v>806</v>
      </c>
      <c r="G578" s="88" t="s">
        <v>465</v>
      </c>
      <c r="H578" s="328"/>
      <c r="I578" s="328"/>
      <c r="J578" s="227"/>
      <c r="K578" s="121"/>
      <c r="L578" s="106"/>
      <c r="M578" s="318" t="n">
        <f aca="false">N578-L578</f>
        <v>1405.25</v>
      </c>
      <c r="N578" s="106" t="n">
        <v>1405.25</v>
      </c>
    </row>
    <row r="579" customFormat="false" ht="15" hidden="false" customHeight="true" outlineLevel="0" collapsed="false">
      <c r="A579" s="180" t="s">
        <v>809</v>
      </c>
      <c r="B579" s="67" t="s">
        <v>637</v>
      </c>
      <c r="C579" s="67" t="s">
        <v>646</v>
      </c>
      <c r="D579" s="67" t="s">
        <v>451</v>
      </c>
      <c r="E579" s="335" t="s">
        <v>840</v>
      </c>
      <c r="F579" s="67" t="s">
        <v>813</v>
      </c>
      <c r="G579" s="88" t="s">
        <v>465</v>
      </c>
      <c r="H579" s="328"/>
      <c r="I579" s="328"/>
      <c r="J579" s="227"/>
      <c r="K579" s="121"/>
      <c r="L579" s="106"/>
      <c r="M579" s="318" t="n">
        <f aca="false">N579-L579</f>
        <v>0</v>
      </c>
      <c r="N579" s="106"/>
    </row>
    <row r="580" customFormat="false" ht="81.75" hidden="false" customHeight="true" outlineLevel="0" collapsed="false">
      <c r="A580" s="334" t="s">
        <v>841</v>
      </c>
      <c r="B580" s="67" t="s">
        <v>637</v>
      </c>
      <c r="C580" s="67" t="s">
        <v>646</v>
      </c>
      <c r="D580" s="67" t="s">
        <v>451</v>
      </c>
      <c r="E580" s="335" t="s">
        <v>842</v>
      </c>
      <c r="F580" s="191"/>
      <c r="G580" s="88"/>
      <c r="H580" s="328"/>
      <c r="I580" s="328"/>
      <c r="J580" s="227"/>
      <c r="K580" s="121"/>
      <c r="L580" s="106"/>
      <c r="M580" s="318"/>
      <c r="N580" s="359" t="n">
        <f aca="false">N581</f>
        <v>40</v>
      </c>
    </row>
    <row r="581" customFormat="false" ht="15" hidden="false" customHeight="true" outlineLevel="0" collapsed="false">
      <c r="A581" s="180" t="s">
        <v>803</v>
      </c>
      <c r="B581" s="67" t="s">
        <v>637</v>
      </c>
      <c r="C581" s="67" t="s">
        <v>646</v>
      </c>
      <c r="D581" s="67" t="s">
        <v>451</v>
      </c>
      <c r="E581" s="335" t="s">
        <v>842</v>
      </c>
      <c r="F581" s="67" t="s">
        <v>804</v>
      </c>
      <c r="G581" s="88"/>
      <c r="H581" s="328"/>
      <c r="I581" s="328"/>
      <c r="J581" s="227"/>
      <c r="K581" s="121"/>
      <c r="L581" s="106"/>
      <c r="M581" s="318"/>
      <c r="N581" s="359" t="n">
        <f aca="false">N582</f>
        <v>40</v>
      </c>
    </row>
    <row r="582" customFormat="false" ht="15" hidden="false" customHeight="true" outlineLevel="0" collapsed="false">
      <c r="A582" s="180" t="s">
        <v>809</v>
      </c>
      <c r="B582" s="67" t="s">
        <v>637</v>
      </c>
      <c r="C582" s="67" t="s">
        <v>646</v>
      </c>
      <c r="D582" s="67" t="s">
        <v>451</v>
      </c>
      <c r="E582" s="335" t="s">
        <v>842</v>
      </c>
      <c r="F582" s="67" t="s">
        <v>806</v>
      </c>
      <c r="G582" s="88" t="s">
        <v>479</v>
      </c>
      <c r="H582" s="328"/>
      <c r="I582" s="328"/>
      <c r="J582" s="227"/>
      <c r="K582" s="121"/>
      <c r="L582" s="106"/>
      <c r="M582" s="318"/>
      <c r="N582" s="106" t="n">
        <v>40</v>
      </c>
    </row>
    <row r="583" customFormat="false" ht="72.75" hidden="false" customHeight="true" outlineLevel="0" collapsed="false">
      <c r="A583" s="334" t="s">
        <v>843</v>
      </c>
      <c r="B583" s="67" t="s">
        <v>637</v>
      </c>
      <c r="C583" s="67" t="s">
        <v>646</v>
      </c>
      <c r="D583" s="67" t="s">
        <v>451</v>
      </c>
      <c r="E583" s="335" t="s">
        <v>844</v>
      </c>
      <c r="F583" s="67"/>
      <c r="G583" s="88"/>
      <c r="H583" s="328"/>
      <c r="I583" s="328"/>
      <c r="J583" s="227"/>
      <c r="K583" s="121"/>
      <c r="L583" s="104" t="n">
        <f aca="false">L584</f>
        <v>0</v>
      </c>
      <c r="M583" s="104" t="n">
        <f aca="false">M584</f>
        <v>2332.95</v>
      </c>
      <c r="N583" s="104" t="n">
        <f aca="false">N584</f>
        <v>2332.95</v>
      </c>
    </row>
    <row r="584" customFormat="false" ht="15" hidden="false" customHeight="true" outlineLevel="0" collapsed="false">
      <c r="A584" s="180" t="s">
        <v>803</v>
      </c>
      <c r="B584" s="67" t="s">
        <v>637</v>
      </c>
      <c r="C584" s="67" t="s">
        <v>646</v>
      </c>
      <c r="D584" s="67" t="s">
        <v>451</v>
      </c>
      <c r="E584" s="335" t="s">
        <v>844</v>
      </c>
      <c r="F584" s="67" t="s">
        <v>804</v>
      </c>
      <c r="G584" s="88"/>
      <c r="H584" s="328"/>
      <c r="I584" s="328"/>
      <c r="J584" s="227"/>
      <c r="K584" s="121"/>
      <c r="L584" s="104" t="n">
        <f aca="false">L585+L586</f>
        <v>0</v>
      </c>
      <c r="M584" s="104" t="n">
        <f aca="false">M585+M586</f>
        <v>2332.95</v>
      </c>
      <c r="N584" s="104" t="n">
        <f aca="false">N585+N586</f>
        <v>2332.95</v>
      </c>
    </row>
    <row r="585" customFormat="false" ht="15" hidden="false" customHeight="true" outlineLevel="0" collapsed="false">
      <c r="A585" s="353" t="s">
        <v>805</v>
      </c>
      <c r="B585" s="67" t="s">
        <v>637</v>
      </c>
      <c r="C585" s="67" t="s">
        <v>646</v>
      </c>
      <c r="D585" s="67" t="s">
        <v>451</v>
      </c>
      <c r="E585" s="335" t="s">
        <v>844</v>
      </c>
      <c r="F585" s="67" t="s">
        <v>806</v>
      </c>
      <c r="G585" s="88" t="s">
        <v>465</v>
      </c>
      <c r="H585" s="328"/>
      <c r="I585" s="328"/>
      <c r="J585" s="227"/>
      <c r="K585" s="121"/>
      <c r="L585" s="106"/>
      <c r="M585" s="318" t="n">
        <f aca="false">N585-L585</f>
        <v>2322.95</v>
      </c>
      <c r="N585" s="106" t="n">
        <v>2322.95</v>
      </c>
    </row>
    <row r="586" customFormat="false" ht="15" hidden="false" customHeight="true" outlineLevel="0" collapsed="false">
      <c r="A586" s="180" t="s">
        <v>809</v>
      </c>
      <c r="B586" s="67" t="s">
        <v>637</v>
      </c>
      <c r="C586" s="67" t="s">
        <v>646</v>
      </c>
      <c r="D586" s="67" t="s">
        <v>451</v>
      </c>
      <c r="E586" s="335" t="s">
        <v>844</v>
      </c>
      <c r="F586" s="67" t="s">
        <v>813</v>
      </c>
      <c r="G586" s="88" t="s">
        <v>465</v>
      </c>
      <c r="H586" s="328"/>
      <c r="I586" s="328"/>
      <c r="J586" s="227"/>
      <c r="K586" s="121"/>
      <c r="L586" s="106"/>
      <c r="M586" s="318" t="n">
        <f aca="false">N586-L586</f>
        <v>10</v>
      </c>
      <c r="N586" s="106" t="n">
        <v>10</v>
      </c>
    </row>
    <row r="587" customFormat="false" ht="73.5" hidden="true" customHeight="true" outlineLevel="0" collapsed="false">
      <c r="A587" s="334" t="s">
        <v>845</v>
      </c>
      <c r="B587" s="67" t="s">
        <v>637</v>
      </c>
      <c r="C587" s="67" t="s">
        <v>646</v>
      </c>
      <c r="D587" s="67" t="s">
        <v>451</v>
      </c>
      <c r="E587" s="335" t="s">
        <v>846</v>
      </c>
      <c r="F587" s="67"/>
      <c r="G587" s="88"/>
      <c r="H587" s="328"/>
      <c r="I587" s="328"/>
      <c r="J587" s="227"/>
      <c r="K587" s="121"/>
      <c r="L587" s="106"/>
      <c r="M587" s="318"/>
      <c r="N587" s="359" t="n">
        <f aca="false">N588</f>
        <v>0</v>
      </c>
    </row>
    <row r="588" customFormat="false" ht="15" hidden="true" customHeight="true" outlineLevel="0" collapsed="false">
      <c r="A588" s="180" t="s">
        <v>803</v>
      </c>
      <c r="B588" s="67" t="s">
        <v>637</v>
      </c>
      <c r="C588" s="67" t="s">
        <v>646</v>
      </c>
      <c r="D588" s="67" t="s">
        <v>451</v>
      </c>
      <c r="E588" s="335" t="s">
        <v>846</v>
      </c>
      <c r="F588" s="67" t="s">
        <v>804</v>
      </c>
      <c r="G588" s="88"/>
      <c r="H588" s="328"/>
      <c r="I588" s="328"/>
      <c r="J588" s="227"/>
      <c r="K588" s="121"/>
      <c r="L588" s="106"/>
      <c r="M588" s="318"/>
      <c r="N588" s="359" t="n">
        <f aca="false">N589</f>
        <v>0</v>
      </c>
    </row>
    <row r="589" customFormat="false" ht="15" hidden="true" customHeight="true" outlineLevel="0" collapsed="false">
      <c r="A589" s="180" t="s">
        <v>809</v>
      </c>
      <c r="B589" s="67" t="s">
        <v>637</v>
      </c>
      <c r="C589" s="67" t="s">
        <v>646</v>
      </c>
      <c r="D589" s="67" t="s">
        <v>451</v>
      </c>
      <c r="E589" s="335" t="s">
        <v>846</v>
      </c>
      <c r="F589" s="67" t="s">
        <v>813</v>
      </c>
      <c r="G589" s="88" t="s">
        <v>479</v>
      </c>
      <c r="H589" s="328"/>
      <c r="I589" s="328"/>
      <c r="J589" s="227"/>
      <c r="K589" s="121"/>
      <c r="L589" s="106"/>
      <c r="M589" s="318"/>
      <c r="N589" s="106"/>
    </row>
    <row r="590" customFormat="false" ht="79.5" hidden="true" customHeight="true" outlineLevel="0" collapsed="false">
      <c r="A590" s="180" t="s">
        <v>845</v>
      </c>
      <c r="B590" s="67" t="s">
        <v>637</v>
      </c>
      <c r="C590" s="67" t="s">
        <v>646</v>
      </c>
      <c r="D590" s="67" t="s">
        <v>451</v>
      </c>
      <c r="E590" s="335" t="s">
        <v>847</v>
      </c>
      <c r="F590" s="67"/>
      <c r="G590" s="88"/>
      <c r="H590" s="328"/>
      <c r="I590" s="328"/>
      <c r="J590" s="227"/>
      <c r="K590" s="121"/>
      <c r="L590" s="106"/>
      <c r="M590" s="318"/>
      <c r="N590" s="104" t="n">
        <f aca="false">N591</f>
        <v>0</v>
      </c>
    </row>
    <row r="591" customFormat="false" ht="15" hidden="true" customHeight="true" outlineLevel="0" collapsed="false">
      <c r="A591" s="180" t="s">
        <v>803</v>
      </c>
      <c r="B591" s="67" t="s">
        <v>637</v>
      </c>
      <c r="C591" s="67" t="s">
        <v>646</v>
      </c>
      <c r="D591" s="67" t="s">
        <v>451</v>
      </c>
      <c r="E591" s="335" t="s">
        <v>847</v>
      </c>
      <c r="F591" s="67" t="s">
        <v>804</v>
      </c>
      <c r="G591" s="88"/>
      <c r="H591" s="328"/>
      <c r="I591" s="328"/>
      <c r="J591" s="227"/>
      <c r="K591" s="121"/>
      <c r="L591" s="106"/>
      <c r="M591" s="318"/>
      <c r="N591" s="104" t="n">
        <f aca="false">N592</f>
        <v>0</v>
      </c>
    </row>
    <row r="592" customFormat="false" ht="15" hidden="true" customHeight="true" outlineLevel="0" collapsed="false">
      <c r="A592" s="180" t="s">
        <v>809</v>
      </c>
      <c r="B592" s="67" t="s">
        <v>637</v>
      </c>
      <c r="C592" s="67" t="s">
        <v>646</v>
      </c>
      <c r="D592" s="67" t="s">
        <v>451</v>
      </c>
      <c r="E592" s="335" t="s">
        <v>847</v>
      </c>
      <c r="F592" s="67" t="s">
        <v>813</v>
      </c>
      <c r="G592" s="88" t="s">
        <v>465</v>
      </c>
      <c r="H592" s="328"/>
      <c r="I592" s="328"/>
      <c r="J592" s="227"/>
      <c r="K592" s="121"/>
      <c r="L592" s="106"/>
      <c r="M592" s="318"/>
      <c r="N592" s="106"/>
    </row>
    <row r="593" customFormat="false" ht="44.25" hidden="true" customHeight="true" outlineLevel="0" collapsed="false">
      <c r="A593" s="180" t="s">
        <v>837</v>
      </c>
      <c r="B593" s="67" t="s">
        <v>637</v>
      </c>
      <c r="C593" s="67" t="s">
        <v>646</v>
      </c>
      <c r="D593" s="67" t="s">
        <v>451</v>
      </c>
      <c r="E593" s="67" t="s">
        <v>848</v>
      </c>
      <c r="F593" s="88" t="s">
        <v>454</v>
      </c>
      <c r="G593" s="88"/>
      <c r="H593" s="220"/>
      <c r="I593" s="220"/>
      <c r="J593" s="218"/>
      <c r="K593" s="205"/>
      <c r="L593" s="357" t="n">
        <f aca="false">L594</f>
        <v>0</v>
      </c>
      <c r="M593" s="357" t="n">
        <f aca="false">M594</f>
        <v>0</v>
      </c>
      <c r="N593" s="357" t="n">
        <f aca="false">N594</f>
        <v>0</v>
      </c>
    </row>
    <row r="594" customFormat="false" ht="15" hidden="true" customHeight="true" outlineLevel="0" collapsed="false">
      <c r="A594" s="180" t="s">
        <v>803</v>
      </c>
      <c r="B594" s="67" t="s">
        <v>637</v>
      </c>
      <c r="C594" s="67" t="s">
        <v>646</v>
      </c>
      <c r="D594" s="67" t="s">
        <v>451</v>
      </c>
      <c r="E594" s="67" t="s">
        <v>848</v>
      </c>
      <c r="F594" s="88" t="s">
        <v>804</v>
      </c>
      <c r="G594" s="88"/>
      <c r="H594" s="220"/>
      <c r="I594" s="220"/>
      <c r="J594" s="218"/>
      <c r="K594" s="205"/>
      <c r="L594" s="357" t="n">
        <f aca="false">L595</f>
        <v>0</v>
      </c>
      <c r="M594" s="357" t="n">
        <f aca="false">M595</f>
        <v>0</v>
      </c>
      <c r="N594" s="357" t="n">
        <f aca="false">N595</f>
        <v>0</v>
      </c>
    </row>
    <row r="595" customFormat="false" ht="15" hidden="true" customHeight="true" outlineLevel="0" collapsed="false">
      <c r="A595" s="180" t="s">
        <v>809</v>
      </c>
      <c r="B595" s="67" t="s">
        <v>637</v>
      </c>
      <c r="C595" s="67" t="s">
        <v>646</v>
      </c>
      <c r="D595" s="67" t="s">
        <v>451</v>
      </c>
      <c r="E595" s="67" t="s">
        <v>848</v>
      </c>
      <c r="F595" s="88" t="s">
        <v>813</v>
      </c>
      <c r="G595" s="88" t="s">
        <v>479</v>
      </c>
      <c r="H595" s="220"/>
      <c r="I595" s="220"/>
      <c r="J595" s="218"/>
      <c r="K595" s="205"/>
      <c r="L595" s="358"/>
      <c r="M595" s="318" t="n">
        <f aca="false">N595-L595</f>
        <v>0</v>
      </c>
      <c r="N595" s="358"/>
    </row>
    <row r="596" customFormat="false" ht="63" hidden="true" customHeight="true" outlineLevel="0" collapsed="false">
      <c r="A596" s="180" t="s">
        <v>849</v>
      </c>
      <c r="B596" s="67" t="s">
        <v>637</v>
      </c>
      <c r="C596" s="67" t="s">
        <v>646</v>
      </c>
      <c r="D596" s="67" t="s">
        <v>451</v>
      </c>
      <c r="E596" s="67" t="s">
        <v>850</v>
      </c>
      <c r="F596" s="67" t="s">
        <v>454</v>
      </c>
      <c r="G596" s="88"/>
      <c r="H596" s="225" t="n">
        <f aca="false">H599</f>
        <v>25.7</v>
      </c>
      <c r="I596" s="225" t="n">
        <f aca="false">I599</f>
        <v>84.3</v>
      </c>
      <c r="J596" s="225" t="n">
        <f aca="false">J597</f>
        <v>110</v>
      </c>
      <c r="K596" s="183"/>
      <c r="L596" s="104" t="n">
        <f aca="false">L597</f>
        <v>200</v>
      </c>
      <c r="M596" s="104" t="n">
        <f aca="false">M597</f>
        <v>-200</v>
      </c>
      <c r="N596" s="104" t="n">
        <f aca="false">N597</f>
        <v>0</v>
      </c>
    </row>
    <row r="597" customFormat="false" ht="29.25" hidden="true" customHeight="true" outlineLevel="0" collapsed="false">
      <c r="A597" s="180" t="s">
        <v>851</v>
      </c>
      <c r="B597" s="67" t="s">
        <v>637</v>
      </c>
      <c r="C597" s="67" t="s">
        <v>646</v>
      </c>
      <c r="D597" s="67" t="s">
        <v>451</v>
      </c>
      <c r="E597" s="67" t="s">
        <v>850</v>
      </c>
      <c r="F597" s="67" t="s">
        <v>454</v>
      </c>
      <c r="G597" s="88"/>
      <c r="H597" s="225"/>
      <c r="I597" s="225"/>
      <c r="J597" s="225" t="n">
        <f aca="false">J598</f>
        <v>110</v>
      </c>
      <c r="K597" s="183"/>
      <c r="L597" s="104" t="n">
        <f aca="false">L598</f>
        <v>200</v>
      </c>
      <c r="M597" s="104" t="n">
        <f aca="false">M598</f>
        <v>-200</v>
      </c>
      <c r="N597" s="104" t="n">
        <f aca="false">N598</f>
        <v>0</v>
      </c>
    </row>
    <row r="598" customFormat="false" ht="21.75" hidden="true" customHeight="true" outlineLevel="0" collapsed="false">
      <c r="A598" s="180" t="s">
        <v>803</v>
      </c>
      <c r="B598" s="67" t="s">
        <v>637</v>
      </c>
      <c r="C598" s="67" t="s">
        <v>646</v>
      </c>
      <c r="D598" s="67" t="s">
        <v>451</v>
      </c>
      <c r="E598" s="67" t="s">
        <v>850</v>
      </c>
      <c r="F598" s="67" t="s">
        <v>804</v>
      </c>
      <c r="G598" s="88"/>
      <c r="H598" s="220"/>
      <c r="I598" s="220"/>
      <c r="J598" s="220" t="n">
        <f aca="false">J599</f>
        <v>110</v>
      </c>
      <c r="K598" s="121"/>
      <c r="L598" s="317" t="n">
        <f aca="false">L599</f>
        <v>200</v>
      </c>
      <c r="M598" s="317" t="n">
        <f aca="false">M599</f>
        <v>-200</v>
      </c>
      <c r="N598" s="317" t="n">
        <f aca="false">N599</f>
        <v>0</v>
      </c>
    </row>
    <row r="599" customFormat="false" ht="18" hidden="true" customHeight="true" outlineLevel="0" collapsed="false">
      <c r="A599" s="180" t="s">
        <v>809</v>
      </c>
      <c r="B599" s="67" t="s">
        <v>637</v>
      </c>
      <c r="C599" s="67" t="s">
        <v>646</v>
      </c>
      <c r="D599" s="67" t="s">
        <v>451</v>
      </c>
      <c r="E599" s="67" t="s">
        <v>850</v>
      </c>
      <c r="F599" s="67" t="s">
        <v>813</v>
      </c>
      <c r="G599" s="88" t="s">
        <v>465</v>
      </c>
      <c r="H599" s="222" t="n">
        <v>25.7</v>
      </c>
      <c r="I599" s="222" t="n">
        <f aca="false">J599-H599</f>
        <v>84.3</v>
      </c>
      <c r="J599" s="287" t="n">
        <v>110</v>
      </c>
      <c r="K599" s="205"/>
      <c r="L599" s="106" t="n">
        <v>200</v>
      </c>
      <c r="M599" s="318" t="n">
        <f aca="false">N599-L599</f>
        <v>-200</v>
      </c>
      <c r="N599" s="106"/>
    </row>
    <row r="600" customFormat="false" ht="64.5" hidden="true" customHeight="true" outlineLevel="0" collapsed="false">
      <c r="A600" s="180" t="s">
        <v>852</v>
      </c>
      <c r="B600" s="67" t="s">
        <v>637</v>
      </c>
      <c r="C600" s="67" t="s">
        <v>646</v>
      </c>
      <c r="D600" s="67" t="s">
        <v>451</v>
      </c>
      <c r="E600" s="67" t="s">
        <v>853</v>
      </c>
      <c r="F600" s="67" t="s">
        <v>454</v>
      </c>
      <c r="G600" s="88"/>
      <c r="H600" s="225" t="n">
        <f aca="false">H602</f>
        <v>25.7</v>
      </c>
      <c r="I600" s="225" t="n">
        <f aca="false">I602</f>
        <v>4.3</v>
      </c>
      <c r="J600" s="225" t="n">
        <f aca="false">J602</f>
        <v>30</v>
      </c>
      <c r="K600" s="183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</row>
    <row r="601" customFormat="false" ht="18" hidden="true" customHeight="true" outlineLevel="0" collapsed="false">
      <c r="A601" s="180" t="s">
        <v>803</v>
      </c>
      <c r="B601" s="67" t="s">
        <v>637</v>
      </c>
      <c r="C601" s="67" t="s">
        <v>646</v>
      </c>
      <c r="D601" s="67" t="s">
        <v>451</v>
      </c>
      <c r="E601" s="67" t="s">
        <v>853</v>
      </c>
      <c r="F601" s="67" t="s">
        <v>804</v>
      </c>
      <c r="G601" s="88"/>
      <c r="H601" s="220"/>
      <c r="I601" s="220"/>
      <c r="J601" s="220" t="n">
        <f aca="false">J602</f>
        <v>30</v>
      </c>
      <c r="K601" s="121"/>
      <c r="L601" s="333" t="n">
        <f aca="false">L602</f>
        <v>0</v>
      </c>
      <c r="M601" s="333" t="n">
        <f aca="false">M602</f>
        <v>0</v>
      </c>
      <c r="N601" s="333" t="n">
        <f aca="false">N602</f>
        <v>0</v>
      </c>
    </row>
    <row r="602" customFormat="false" ht="18" hidden="true" customHeight="true" outlineLevel="0" collapsed="false">
      <c r="A602" s="180" t="s">
        <v>809</v>
      </c>
      <c r="B602" s="67" t="s">
        <v>637</v>
      </c>
      <c r="C602" s="67" t="s">
        <v>646</v>
      </c>
      <c r="D602" s="67" t="s">
        <v>451</v>
      </c>
      <c r="E602" s="67" t="s">
        <v>853</v>
      </c>
      <c r="F602" s="67" t="s">
        <v>813</v>
      </c>
      <c r="G602" s="88" t="s">
        <v>465</v>
      </c>
      <c r="H602" s="222" t="n">
        <v>25.7</v>
      </c>
      <c r="I602" s="222" t="n">
        <f aca="false">J602-H602</f>
        <v>4.3</v>
      </c>
      <c r="J602" s="287" t="n">
        <v>30</v>
      </c>
      <c r="K602" s="205"/>
      <c r="L602" s="105"/>
      <c r="M602" s="318" t="n">
        <f aca="false">N602-L602</f>
        <v>0</v>
      </c>
      <c r="N602" s="105"/>
    </row>
    <row r="603" customFormat="false" ht="69.75" hidden="true" customHeight="true" outlineLevel="0" collapsed="false">
      <c r="A603" s="180" t="s">
        <v>854</v>
      </c>
      <c r="B603" s="67" t="s">
        <v>637</v>
      </c>
      <c r="C603" s="67" t="s">
        <v>646</v>
      </c>
      <c r="D603" s="67" t="s">
        <v>451</v>
      </c>
      <c r="E603" s="67" t="s">
        <v>855</v>
      </c>
      <c r="F603" s="67" t="s">
        <v>454</v>
      </c>
      <c r="G603" s="88"/>
      <c r="H603" s="225" t="n">
        <f aca="false">H605</f>
        <v>25.7</v>
      </c>
      <c r="I603" s="225" t="n">
        <f aca="false">I605</f>
        <v>4.3</v>
      </c>
      <c r="J603" s="225" t="n">
        <f aca="false">J605</f>
        <v>30</v>
      </c>
      <c r="K603" s="183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</row>
    <row r="604" customFormat="false" ht="18" hidden="true" customHeight="true" outlineLevel="0" collapsed="false">
      <c r="A604" s="180" t="s">
        <v>803</v>
      </c>
      <c r="B604" s="67" t="s">
        <v>637</v>
      </c>
      <c r="C604" s="67" t="s">
        <v>646</v>
      </c>
      <c r="D604" s="67" t="s">
        <v>451</v>
      </c>
      <c r="E604" s="67" t="s">
        <v>855</v>
      </c>
      <c r="F604" s="67" t="s">
        <v>804</v>
      </c>
      <c r="G604" s="88"/>
      <c r="H604" s="220"/>
      <c r="I604" s="220"/>
      <c r="J604" s="220" t="n">
        <f aca="false">J605</f>
        <v>30</v>
      </c>
      <c r="K604" s="121"/>
      <c r="L604" s="333" t="n">
        <f aca="false">L605</f>
        <v>0</v>
      </c>
      <c r="M604" s="333" t="n">
        <f aca="false">M605</f>
        <v>0</v>
      </c>
      <c r="N604" s="333" t="n">
        <f aca="false">N605</f>
        <v>0</v>
      </c>
    </row>
    <row r="605" customFormat="false" ht="18" hidden="true" customHeight="true" outlineLevel="0" collapsed="false">
      <c r="A605" s="180" t="s">
        <v>809</v>
      </c>
      <c r="B605" s="67" t="s">
        <v>637</v>
      </c>
      <c r="C605" s="67" t="s">
        <v>646</v>
      </c>
      <c r="D605" s="67" t="s">
        <v>451</v>
      </c>
      <c r="E605" s="67" t="s">
        <v>855</v>
      </c>
      <c r="F605" s="67" t="s">
        <v>813</v>
      </c>
      <c r="G605" s="88" t="s">
        <v>465</v>
      </c>
      <c r="H605" s="222" t="n">
        <v>25.7</v>
      </c>
      <c r="I605" s="222" t="n">
        <f aca="false">J605-H605</f>
        <v>4.3</v>
      </c>
      <c r="J605" s="287" t="n">
        <v>30</v>
      </c>
      <c r="K605" s="205"/>
      <c r="L605" s="105"/>
      <c r="M605" s="318" t="n">
        <f aca="false">N605-L605</f>
        <v>0</v>
      </c>
      <c r="N605" s="105"/>
    </row>
    <row r="606" customFormat="false" ht="46.5" hidden="true" customHeight="true" outlineLevel="0" collapsed="false">
      <c r="A606" s="180" t="s">
        <v>856</v>
      </c>
      <c r="B606" s="67" t="s">
        <v>637</v>
      </c>
      <c r="C606" s="67" t="s">
        <v>646</v>
      </c>
      <c r="D606" s="67" t="s">
        <v>451</v>
      </c>
      <c r="E606" s="67" t="s">
        <v>857</v>
      </c>
      <c r="F606" s="67" t="s">
        <v>454</v>
      </c>
      <c r="G606" s="88"/>
      <c r="H606" s="225" t="n">
        <f aca="false">H608</f>
        <v>25.7</v>
      </c>
      <c r="I606" s="225" t="n">
        <f aca="false">I608</f>
        <v>4.3</v>
      </c>
      <c r="J606" s="225" t="n">
        <f aca="false">J608</f>
        <v>30</v>
      </c>
      <c r="K606" s="183"/>
      <c r="L606" s="102" t="n">
        <f aca="false">L608</f>
        <v>0</v>
      </c>
      <c r="M606" s="102" t="n">
        <f aca="false">M608</f>
        <v>0</v>
      </c>
      <c r="N606" s="102" t="n">
        <f aca="false">N608</f>
        <v>0</v>
      </c>
    </row>
    <row r="607" customFormat="false" ht="18" hidden="true" customHeight="true" outlineLevel="0" collapsed="false">
      <c r="A607" s="180" t="s">
        <v>803</v>
      </c>
      <c r="B607" s="67" t="s">
        <v>637</v>
      </c>
      <c r="C607" s="67" t="s">
        <v>646</v>
      </c>
      <c r="D607" s="67" t="s">
        <v>451</v>
      </c>
      <c r="E607" s="67" t="s">
        <v>857</v>
      </c>
      <c r="F607" s="67" t="s">
        <v>804</v>
      </c>
      <c r="G607" s="88"/>
      <c r="H607" s="220"/>
      <c r="I607" s="220"/>
      <c r="J607" s="220" t="n">
        <f aca="false">J608</f>
        <v>30</v>
      </c>
      <c r="K607" s="121"/>
      <c r="L607" s="333" t="n">
        <f aca="false">L608</f>
        <v>0</v>
      </c>
      <c r="M607" s="333" t="n">
        <f aca="false">M608</f>
        <v>0</v>
      </c>
      <c r="N607" s="333" t="n">
        <f aca="false">N608</f>
        <v>0</v>
      </c>
    </row>
    <row r="608" customFormat="false" ht="18" hidden="true" customHeight="true" outlineLevel="0" collapsed="false">
      <c r="A608" s="180" t="s">
        <v>809</v>
      </c>
      <c r="B608" s="67" t="s">
        <v>637</v>
      </c>
      <c r="C608" s="67" t="s">
        <v>646</v>
      </c>
      <c r="D608" s="67" t="s">
        <v>451</v>
      </c>
      <c r="E608" s="67" t="s">
        <v>857</v>
      </c>
      <c r="F608" s="67" t="s">
        <v>813</v>
      </c>
      <c r="G608" s="88" t="s">
        <v>465</v>
      </c>
      <c r="H608" s="222" t="n">
        <v>25.7</v>
      </c>
      <c r="I608" s="222" t="n">
        <f aca="false">J608-H608</f>
        <v>4.3</v>
      </c>
      <c r="J608" s="287" t="n">
        <v>30</v>
      </c>
      <c r="K608" s="205"/>
      <c r="L608" s="105"/>
      <c r="M608" s="318" t="n">
        <f aca="false">N608-L608</f>
        <v>0</v>
      </c>
      <c r="N608" s="105"/>
    </row>
    <row r="609" customFormat="false" ht="21" hidden="true" customHeight="true" outlineLevel="0" collapsed="false">
      <c r="A609" s="180" t="s">
        <v>858</v>
      </c>
      <c r="B609" s="67" t="s">
        <v>637</v>
      </c>
      <c r="C609" s="67" t="s">
        <v>646</v>
      </c>
      <c r="D609" s="67" t="s">
        <v>451</v>
      </c>
      <c r="E609" s="67" t="s">
        <v>859</v>
      </c>
      <c r="F609" s="67" t="s">
        <v>454</v>
      </c>
      <c r="G609" s="88"/>
      <c r="H609" s="225" t="n">
        <f aca="false">H611</f>
        <v>25.7</v>
      </c>
      <c r="I609" s="225" t="n">
        <f aca="false">I611</f>
        <v>4.3</v>
      </c>
      <c r="J609" s="225" t="n">
        <f aca="false">J611</f>
        <v>30</v>
      </c>
      <c r="K609" s="183"/>
      <c r="L609" s="104" t="n">
        <f aca="false">L611</f>
        <v>0</v>
      </c>
      <c r="M609" s="104" t="n">
        <f aca="false">M611</f>
        <v>0</v>
      </c>
      <c r="N609" s="104" t="n">
        <f aca="false">N611</f>
        <v>0</v>
      </c>
    </row>
    <row r="610" customFormat="false" ht="21.75" hidden="true" customHeight="true" outlineLevel="0" collapsed="false">
      <c r="A610" s="180" t="s">
        <v>803</v>
      </c>
      <c r="B610" s="67" t="s">
        <v>637</v>
      </c>
      <c r="C610" s="67" t="s">
        <v>646</v>
      </c>
      <c r="D610" s="67" t="s">
        <v>451</v>
      </c>
      <c r="E610" s="67" t="s">
        <v>859</v>
      </c>
      <c r="F610" s="67" t="s">
        <v>804</v>
      </c>
      <c r="G610" s="88"/>
      <c r="H610" s="220"/>
      <c r="I610" s="220"/>
      <c r="J610" s="220" t="n">
        <f aca="false">J611</f>
        <v>30</v>
      </c>
      <c r="K610" s="121"/>
      <c r="L610" s="317" t="n">
        <f aca="false">L611</f>
        <v>0</v>
      </c>
      <c r="M610" s="317" t="n">
        <f aca="false">M611</f>
        <v>0</v>
      </c>
      <c r="N610" s="317" t="n">
        <f aca="false">N611</f>
        <v>0</v>
      </c>
    </row>
    <row r="611" customFormat="false" ht="18" hidden="true" customHeight="true" outlineLevel="0" collapsed="false">
      <c r="A611" s="180" t="s">
        <v>809</v>
      </c>
      <c r="B611" s="67" t="s">
        <v>637</v>
      </c>
      <c r="C611" s="67" t="s">
        <v>646</v>
      </c>
      <c r="D611" s="67" t="s">
        <v>451</v>
      </c>
      <c r="E611" s="67" t="s">
        <v>859</v>
      </c>
      <c r="F611" s="67" t="s">
        <v>813</v>
      </c>
      <c r="G611" s="88" t="s">
        <v>479</v>
      </c>
      <c r="H611" s="222" t="n">
        <v>25.7</v>
      </c>
      <c r="I611" s="222" t="n">
        <f aca="false">J611-H611</f>
        <v>4.3</v>
      </c>
      <c r="J611" s="287" t="n">
        <v>30</v>
      </c>
      <c r="K611" s="205"/>
      <c r="L611" s="106"/>
      <c r="M611" s="318" t="n">
        <f aca="false">N611-L611</f>
        <v>0</v>
      </c>
      <c r="N611" s="106"/>
    </row>
    <row r="612" customFormat="false" ht="33" hidden="true" customHeight="true" outlineLevel="0" collapsed="false">
      <c r="A612" s="180" t="s">
        <v>860</v>
      </c>
      <c r="B612" s="67" t="s">
        <v>637</v>
      </c>
      <c r="C612" s="67" t="s">
        <v>646</v>
      </c>
      <c r="D612" s="67" t="s">
        <v>451</v>
      </c>
      <c r="E612" s="67" t="s">
        <v>861</v>
      </c>
      <c r="F612" s="67" t="s">
        <v>454</v>
      </c>
      <c r="G612" s="88"/>
      <c r="H612" s="222"/>
      <c r="I612" s="222"/>
      <c r="J612" s="225" t="n">
        <f aca="false">J613</f>
        <v>0</v>
      </c>
      <c r="K612" s="183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</row>
    <row r="613" customFormat="false" ht="18" hidden="true" customHeight="true" outlineLevel="0" collapsed="false">
      <c r="A613" s="180" t="s">
        <v>803</v>
      </c>
      <c r="B613" s="67" t="s">
        <v>637</v>
      </c>
      <c r="C613" s="67" t="s">
        <v>646</v>
      </c>
      <c r="D613" s="67" t="s">
        <v>451</v>
      </c>
      <c r="E613" s="67" t="s">
        <v>861</v>
      </c>
      <c r="F613" s="67" t="s">
        <v>804</v>
      </c>
      <c r="G613" s="88"/>
      <c r="H613" s="222"/>
      <c r="I613" s="222"/>
      <c r="J613" s="225" t="n">
        <f aca="false">J614</f>
        <v>0</v>
      </c>
      <c r="K613" s="183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80" t="s">
        <v>809</v>
      </c>
      <c r="B614" s="67" t="s">
        <v>637</v>
      </c>
      <c r="C614" s="67" t="s">
        <v>646</v>
      </c>
      <c r="D614" s="67" t="s">
        <v>451</v>
      </c>
      <c r="E614" s="67" t="s">
        <v>861</v>
      </c>
      <c r="F614" s="67" t="s">
        <v>813</v>
      </c>
      <c r="G614" s="88" t="s">
        <v>479</v>
      </c>
      <c r="H614" s="222"/>
      <c r="I614" s="222"/>
      <c r="J614" s="287"/>
      <c r="K614" s="205"/>
      <c r="L614" s="106"/>
      <c r="M614" s="318" t="n">
        <f aca="false">N614-L614</f>
        <v>0</v>
      </c>
      <c r="N614" s="106"/>
    </row>
    <row r="615" customFormat="false" ht="33.75" hidden="true" customHeight="true" outlineLevel="0" collapsed="false">
      <c r="A615" s="180" t="s">
        <v>862</v>
      </c>
      <c r="B615" s="67" t="s">
        <v>637</v>
      </c>
      <c r="C615" s="67" t="s">
        <v>646</v>
      </c>
      <c r="D615" s="67" t="s">
        <v>451</v>
      </c>
      <c r="E615" s="67" t="s">
        <v>863</v>
      </c>
      <c r="F615" s="67" t="s">
        <v>454</v>
      </c>
      <c r="G615" s="88"/>
      <c r="H615" s="222"/>
      <c r="I615" s="222"/>
      <c r="J615" s="225" t="n">
        <f aca="false">J616</f>
        <v>0</v>
      </c>
      <c r="K615" s="183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</row>
    <row r="616" customFormat="false" ht="18" hidden="true" customHeight="true" outlineLevel="0" collapsed="false">
      <c r="A616" s="180" t="s">
        <v>803</v>
      </c>
      <c r="B616" s="67" t="s">
        <v>637</v>
      </c>
      <c r="C616" s="67" t="s">
        <v>646</v>
      </c>
      <c r="D616" s="67" t="s">
        <v>451</v>
      </c>
      <c r="E616" s="67" t="s">
        <v>863</v>
      </c>
      <c r="F616" s="67" t="s">
        <v>804</v>
      </c>
      <c r="G616" s="88"/>
      <c r="H616" s="222"/>
      <c r="I616" s="222"/>
      <c r="J616" s="225" t="n">
        <f aca="false">J617</f>
        <v>0</v>
      </c>
      <c r="K616" s="183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80" t="s">
        <v>809</v>
      </c>
      <c r="B617" s="67" t="s">
        <v>637</v>
      </c>
      <c r="C617" s="67" t="s">
        <v>646</v>
      </c>
      <c r="D617" s="67" t="s">
        <v>451</v>
      </c>
      <c r="E617" s="67" t="s">
        <v>863</v>
      </c>
      <c r="F617" s="67" t="s">
        <v>813</v>
      </c>
      <c r="G617" s="88" t="s">
        <v>479</v>
      </c>
      <c r="H617" s="222"/>
      <c r="I617" s="222"/>
      <c r="J617" s="287"/>
      <c r="K617" s="205"/>
      <c r="L617" s="106"/>
      <c r="M617" s="318" t="n">
        <f aca="false">N617-L617</f>
        <v>0</v>
      </c>
      <c r="N617" s="106"/>
    </row>
    <row r="618" customFormat="false" ht="63.75" hidden="true" customHeight="true" outlineLevel="0" collapsed="false">
      <c r="A618" s="180" t="s">
        <v>864</v>
      </c>
      <c r="B618" s="67" t="s">
        <v>637</v>
      </c>
      <c r="C618" s="67" t="s">
        <v>646</v>
      </c>
      <c r="D618" s="67" t="s">
        <v>451</v>
      </c>
      <c r="E618" s="67" t="s">
        <v>865</v>
      </c>
      <c r="F618" s="67" t="s">
        <v>454</v>
      </c>
      <c r="G618" s="88"/>
      <c r="H618" s="222"/>
      <c r="I618" s="222"/>
      <c r="J618" s="225" t="n">
        <f aca="false">J619</f>
        <v>0</v>
      </c>
      <c r="K618" s="183"/>
      <c r="L618" s="104" t="n">
        <f aca="false">L619</f>
        <v>0</v>
      </c>
      <c r="M618" s="104" t="n">
        <f aca="false">M619</f>
        <v>0</v>
      </c>
      <c r="N618" s="104" t="n">
        <f aca="false">N619</f>
        <v>0</v>
      </c>
    </row>
    <row r="619" customFormat="false" ht="18" hidden="true" customHeight="true" outlineLevel="0" collapsed="false">
      <c r="A619" s="180" t="s">
        <v>803</v>
      </c>
      <c r="B619" s="67" t="s">
        <v>637</v>
      </c>
      <c r="C619" s="67" t="s">
        <v>646</v>
      </c>
      <c r="D619" s="67" t="s">
        <v>451</v>
      </c>
      <c r="E619" s="67" t="s">
        <v>865</v>
      </c>
      <c r="F619" s="67" t="s">
        <v>804</v>
      </c>
      <c r="G619" s="88"/>
      <c r="H619" s="222"/>
      <c r="I619" s="222"/>
      <c r="J619" s="225" t="n">
        <f aca="false">J620</f>
        <v>0</v>
      </c>
      <c r="K619" s="183"/>
      <c r="L619" s="104" t="n">
        <f aca="false">L620</f>
        <v>0</v>
      </c>
      <c r="M619" s="104" t="n">
        <f aca="false">M620</f>
        <v>0</v>
      </c>
      <c r="N619" s="104" t="n">
        <f aca="false">N620</f>
        <v>0</v>
      </c>
    </row>
    <row r="620" customFormat="false" ht="18" hidden="true" customHeight="true" outlineLevel="0" collapsed="false">
      <c r="A620" s="180" t="s">
        <v>809</v>
      </c>
      <c r="B620" s="67" t="s">
        <v>637</v>
      </c>
      <c r="C620" s="67" t="s">
        <v>646</v>
      </c>
      <c r="D620" s="67" t="s">
        <v>451</v>
      </c>
      <c r="E620" s="67" t="s">
        <v>865</v>
      </c>
      <c r="F620" s="67" t="s">
        <v>813</v>
      </c>
      <c r="G620" s="88" t="s">
        <v>479</v>
      </c>
      <c r="H620" s="222"/>
      <c r="I620" s="222"/>
      <c r="J620" s="287"/>
      <c r="K620" s="205"/>
      <c r="L620" s="106"/>
      <c r="M620" s="318" t="n">
        <f aca="false">N620-L620</f>
        <v>0</v>
      </c>
      <c r="N620" s="106"/>
    </row>
    <row r="621" customFormat="false" ht="44.25" hidden="true" customHeight="true" outlineLevel="0" collapsed="false">
      <c r="A621" s="180"/>
      <c r="B621" s="67"/>
      <c r="C621" s="67"/>
      <c r="D621" s="67"/>
      <c r="E621" s="67"/>
      <c r="F621" s="67"/>
      <c r="G621" s="88"/>
      <c r="H621" s="222"/>
      <c r="I621" s="222"/>
      <c r="J621" s="224"/>
      <c r="K621" s="183"/>
      <c r="L621" s="359"/>
      <c r="M621" s="359"/>
      <c r="N621" s="359"/>
    </row>
    <row r="622" customFormat="false" ht="18" hidden="true" customHeight="true" outlineLevel="0" collapsed="false">
      <c r="A622" s="180"/>
      <c r="B622" s="67"/>
      <c r="C622" s="67"/>
      <c r="D622" s="67"/>
      <c r="E622" s="67"/>
      <c r="F622" s="67"/>
      <c r="G622" s="88"/>
      <c r="H622" s="222"/>
      <c r="I622" s="222"/>
      <c r="J622" s="224"/>
      <c r="K622" s="183"/>
      <c r="L622" s="359"/>
      <c r="M622" s="359"/>
      <c r="N622" s="359"/>
    </row>
    <row r="623" customFormat="false" ht="18" hidden="true" customHeight="true" outlineLevel="0" collapsed="false">
      <c r="A623" s="180"/>
      <c r="B623" s="67"/>
      <c r="C623" s="67"/>
      <c r="D623" s="67"/>
      <c r="E623" s="67"/>
      <c r="F623" s="67"/>
      <c r="G623" s="88"/>
      <c r="H623" s="222"/>
      <c r="I623" s="222"/>
      <c r="J623" s="222"/>
      <c r="K623" s="183"/>
      <c r="L623" s="108"/>
      <c r="M623" s="108"/>
      <c r="N623" s="108"/>
    </row>
    <row r="624" customFormat="false" ht="78" hidden="true" customHeight="true" outlineLevel="0" collapsed="false">
      <c r="A624" s="180" t="s">
        <v>866</v>
      </c>
      <c r="B624" s="67" t="s">
        <v>637</v>
      </c>
      <c r="C624" s="67" t="s">
        <v>646</v>
      </c>
      <c r="D624" s="67" t="s">
        <v>451</v>
      </c>
      <c r="E624" s="67" t="s">
        <v>867</v>
      </c>
      <c r="F624" s="67" t="s">
        <v>454</v>
      </c>
      <c r="G624" s="88"/>
      <c r="H624" s="222"/>
      <c r="I624" s="222"/>
      <c r="J624" s="224" t="n">
        <f aca="false">J625</f>
        <v>0</v>
      </c>
      <c r="K624" s="183"/>
      <c r="L624" s="359" t="n">
        <f aca="false">L625</f>
        <v>0</v>
      </c>
      <c r="M624" s="359" t="n">
        <f aca="false">M625</f>
        <v>0</v>
      </c>
      <c r="N624" s="359" t="n">
        <f aca="false">N625</f>
        <v>0</v>
      </c>
    </row>
    <row r="625" customFormat="false" ht="18" hidden="true" customHeight="true" outlineLevel="0" collapsed="false">
      <c r="A625" s="180" t="s">
        <v>803</v>
      </c>
      <c r="B625" s="67" t="s">
        <v>637</v>
      </c>
      <c r="C625" s="67" t="s">
        <v>646</v>
      </c>
      <c r="D625" s="67" t="s">
        <v>451</v>
      </c>
      <c r="E625" s="67" t="s">
        <v>867</v>
      </c>
      <c r="F625" s="67" t="s">
        <v>804</v>
      </c>
      <c r="G625" s="88"/>
      <c r="H625" s="222"/>
      <c r="I625" s="222"/>
      <c r="J625" s="224" t="n">
        <f aca="false">J626</f>
        <v>0</v>
      </c>
      <c r="K625" s="183"/>
      <c r="L625" s="359" t="n">
        <f aca="false">L626</f>
        <v>0</v>
      </c>
      <c r="M625" s="359" t="n">
        <f aca="false">M626</f>
        <v>0</v>
      </c>
      <c r="N625" s="359" t="n">
        <f aca="false">N626</f>
        <v>0</v>
      </c>
    </row>
    <row r="626" customFormat="false" ht="18" hidden="true" customHeight="true" outlineLevel="0" collapsed="false">
      <c r="A626" s="180" t="s">
        <v>809</v>
      </c>
      <c r="B626" s="67" t="s">
        <v>637</v>
      </c>
      <c r="C626" s="67" t="s">
        <v>646</v>
      </c>
      <c r="D626" s="67" t="s">
        <v>451</v>
      </c>
      <c r="E626" s="67" t="s">
        <v>867</v>
      </c>
      <c r="F626" s="67" t="s">
        <v>813</v>
      </c>
      <c r="G626" s="88" t="s">
        <v>465</v>
      </c>
      <c r="H626" s="222"/>
      <c r="I626" s="222"/>
      <c r="J626" s="287"/>
      <c r="K626" s="205"/>
      <c r="L626" s="106"/>
      <c r="M626" s="106"/>
      <c r="N626" s="106"/>
    </row>
    <row r="627" customFormat="false" ht="82.5" hidden="true" customHeight="true" outlineLevel="0" collapsed="false">
      <c r="A627" s="180" t="s">
        <v>868</v>
      </c>
      <c r="B627" s="67" t="s">
        <v>637</v>
      </c>
      <c r="C627" s="67" t="s">
        <v>646</v>
      </c>
      <c r="D627" s="67" t="s">
        <v>451</v>
      </c>
      <c r="E627" s="67" t="s">
        <v>869</v>
      </c>
      <c r="F627" s="67" t="s">
        <v>454</v>
      </c>
      <c r="G627" s="88"/>
      <c r="H627" s="222"/>
      <c r="I627" s="222"/>
      <c r="J627" s="287"/>
      <c r="K627" s="205"/>
      <c r="L627" s="104" t="n">
        <f aca="false">L628</f>
        <v>0</v>
      </c>
      <c r="M627" s="104" t="n">
        <f aca="false">M628</f>
        <v>0</v>
      </c>
      <c r="N627" s="104" t="n">
        <f aca="false">N628</f>
        <v>0</v>
      </c>
    </row>
    <row r="628" customFormat="false" ht="18" hidden="true" customHeight="true" outlineLevel="0" collapsed="false">
      <c r="A628" s="180" t="s">
        <v>803</v>
      </c>
      <c r="B628" s="67" t="s">
        <v>637</v>
      </c>
      <c r="C628" s="67" t="s">
        <v>646</v>
      </c>
      <c r="D628" s="67" t="s">
        <v>451</v>
      </c>
      <c r="E628" s="67" t="s">
        <v>869</v>
      </c>
      <c r="F628" s="67" t="s">
        <v>804</v>
      </c>
      <c r="G628" s="88"/>
      <c r="H628" s="222"/>
      <c r="I628" s="222"/>
      <c r="J628" s="287"/>
      <c r="K628" s="205"/>
      <c r="L628" s="104" t="n">
        <f aca="false">L629</f>
        <v>0</v>
      </c>
      <c r="M628" s="104" t="n">
        <f aca="false">M629</f>
        <v>0</v>
      </c>
      <c r="N628" s="104" t="n">
        <f aca="false">N629</f>
        <v>0</v>
      </c>
    </row>
    <row r="629" customFormat="false" ht="18" hidden="true" customHeight="true" outlineLevel="0" collapsed="false">
      <c r="A629" s="180" t="s">
        <v>809</v>
      </c>
      <c r="B629" s="67" t="s">
        <v>637</v>
      </c>
      <c r="C629" s="67" t="s">
        <v>646</v>
      </c>
      <c r="D629" s="67" t="s">
        <v>451</v>
      </c>
      <c r="E629" s="67" t="s">
        <v>869</v>
      </c>
      <c r="F629" s="67" t="s">
        <v>813</v>
      </c>
      <c r="G629" s="88" t="s">
        <v>465</v>
      </c>
      <c r="H629" s="222"/>
      <c r="I629" s="222"/>
      <c r="J629" s="287"/>
      <c r="K629" s="205"/>
      <c r="L629" s="106"/>
      <c r="M629" s="106"/>
      <c r="N629" s="106"/>
    </row>
    <row r="630" customFormat="false" ht="75" hidden="true" customHeight="true" outlineLevel="0" collapsed="false">
      <c r="A630" s="334" t="s">
        <v>870</v>
      </c>
      <c r="B630" s="67" t="s">
        <v>637</v>
      </c>
      <c r="C630" s="67" t="s">
        <v>646</v>
      </c>
      <c r="D630" s="67" t="s">
        <v>451</v>
      </c>
      <c r="E630" s="67" t="s">
        <v>871</v>
      </c>
      <c r="F630" s="67"/>
      <c r="G630" s="110"/>
      <c r="H630" s="224"/>
      <c r="I630" s="224"/>
      <c r="J630" s="224"/>
      <c r="K630" s="190"/>
      <c r="L630" s="359"/>
      <c r="M630" s="359"/>
      <c r="N630" s="359" t="n">
        <f aca="false">N631</f>
        <v>0</v>
      </c>
    </row>
    <row r="631" customFormat="false" ht="18" hidden="true" customHeight="true" outlineLevel="0" collapsed="false">
      <c r="A631" s="180" t="s">
        <v>803</v>
      </c>
      <c r="B631" s="67" t="s">
        <v>637</v>
      </c>
      <c r="C631" s="67" t="s">
        <v>646</v>
      </c>
      <c r="D631" s="67" t="s">
        <v>451</v>
      </c>
      <c r="E631" s="67" t="s">
        <v>871</v>
      </c>
      <c r="F631" s="88" t="s">
        <v>804</v>
      </c>
      <c r="G631" s="110"/>
      <c r="H631" s="224"/>
      <c r="I631" s="224"/>
      <c r="J631" s="224"/>
      <c r="K631" s="190"/>
      <c r="L631" s="359"/>
      <c r="M631" s="359"/>
      <c r="N631" s="359" t="n">
        <f aca="false">N632</f>
        <v>0</v>
      </c>
    </row>
    <row r="632" customFormat="false" ht="18" hidden="true" customHeight="true" outlineLevel="0" collapsed="false">
      <c r="A632" s="180" t="s">
        <v>809</v>
      </c>
      <c r="B632" s="67" t="s">
        <v>637</v>
      </c>
      <c r="C632" s="67" t="s">
        <v>646</v>
      </c>
      <c r="D632" s="67" t="s">
        <v>451</v>
      </c>
      <c r="E632" s="67" t="s">
        <v>871</v>
      </c>
      <c r="F632" s="88" t="s">
        <v>813</v>
      </c>
      <c r="G632" s="88" t="s">
        <v>479</v>
      </c>
      <c r="H632" s="222"/>
      <c r="I632" s="222"/>
      <c r="J632" s="287"/>
      <c r="K632" s="205"/>
      <c r="L632" s="106"/>
      <c r="M632" s="106"/>
      <c r="N632" s="106"/>
    </row>
    <row r="633" customFormat="false" ht="66.75" hidden="true" customHeight="true" outlineLevel="0" collapsed="false">
      <c r="A633" s="334" t="s">
        <v>870</v>
      </c>
      <c r="B633" s="67" t="s">
        <v>637</v>
      </c>
      <c r="C633" s="67" t="s">
        <v>646</v>
      </c>
      <c r="D633" s="67" t="s">
        <v>451</v>
      </c>
      <c r="E633" s="67" t="s">
        <v>872</v>
      </c>
      <c r="F633" s="88"/>
      <c r="G633" s="88"/>
      <c r="H633" s="222"/>
      <c r="I633" s="222"/>
      <c r="J633" s="287"/>
      <c r="K633" s="205"/>
      <c r="L633" s="106"/>
      <c r="M633" s="106"/>
      <c r="N633" s="359" t="n">
        <f aca="false">N634</f>
        <v>0</v>
      </c>
    </row>
    <row r="634" customFormat="false" ht="18" hidden="true" customHeight="true" outlineLevel="0" collapsed="false">
      <c r="A634" s="180" t="s">
        <v>803</v>
      </c>
      <c r="B634" s="67" t="s">
        <v>637</v>
      </c>
      <c r="C634" s="67" t="s">
        <v>646</v>
      </c>
      <c r="D634" s="67" t="s">
        <v>451</v>
      </c>
      <c r="E634" s="67" t="s">
        <v>872</v>
      </c>
      <c r="F634" s="88" t="s">
        <v>804</v>
      </c>
      <c r="G634" s="88"/>
      <c r="H634" s="222"/>
      <c r="I634" s="222"/>
      <c r="J634" s="287"/>
      <c r="K634" s="205"/>
      <c r="L634" s="106"/>
      <c r="M634" s="106"/>
      <c r="N634" s="359" t="n">
        <f aca="false">N635</f>
        <v>0</v>
      </c>
    </row>
    <row r="635" customFormat="false" ht="18" hidden="true" customHeight="true" outlineLevel="0" collapsed="false">
      <c r="A635" s="180" t="s">
        <v>809</v>
      </c>
      <c r="B635" s="67" t="s">
        <v>637</v>
      </c>
      <c r="C635" s="67" t="s">
        <v>646</v>
      </c>
      <c r="D635" s="67" t="s">
        <v>451</v>
      </c>
      <c r="E635" s="67" t="s">
        <v>872</v>
      </c>
      <c r="F635" s="88" t="s">
        <v>813</v>
      </c>
      <c r="G635" s="88" t="s">
        <v>479</v>
      </c>
      <c r="H635" s="222"/>
      <c r="I635" s="222"/>
      <c r="J635" s="287"/>
      <c r="K635" s="205"/>
      <c r="L635" s="106"/>
      <c r="M635" s="106"/>
      <c r="N635" s="106"/>
    </row>
    <row r="636" customFormat="false" ht="60" hidden="true" customHeight="true" outlineLevel="0" collapsed="false">
      <c r="A636" s="334" t="s">
        <v>873</v>
      </c>
      <c r="B636" s="67" t="s">
        <v>637</v>
      </c>
      <c r="C636" s="67" t="s">
        <v>646</v>
      </c>
      <c r="D636" s="67" t="s">
        <v>451</v>
      </c>
      <c r="E636" s="67" t="s">
        <v>874</v>
      </c>
      <c r="F636" s="88"/>
      <c r="G636" s="88"/>
      <c r="H636" s="222"/>
      <c r="I636" s="222"/>
      <c r="J636" s="287"/>
      <c r="K636" s="205"/>
      <c r="L636" s="106"/>
      <c r="M636" s="106"/>
      <c r="N636" s="359" t="n">
        <f aca="false">N637</f>
        <v>0</v>
      </c>
    </row>
    <row r="637" customFormat="false" ht="18" hidden="true" customHeight="true" outlineLevel="0" collapsed="false">
      <c r="A637" s="180" t="s">
        <v>803</v>
      </c>
      <c r="B637" s="67" t="s">
        <v>637</v>
      </c>
      <c r="C637" s="67" t="s">
        <v>646</v>
      </c>
      <c r="D637" s="67" t="s">
        <v>451</v>
      </c>
      <c r="E637" s="67" t="s">
        <v>874</v>
      </c>
      <c r="F637" s="88" t="s">
        <v>804</v>
      </c>
      <c r="G637" s="88"/>
      <c r="H637" s="222"/>
      <c r="I637" s="222"/>
      <c r="J637" s="287"/>
      <c r="K637" s="205"/>
      <c r="L637" s="106"/>
      <c r="M637" s="106"/>
      <c r="N637" s="359" t="n">
        <f aca="false">N638</f>
        <v>0</v>
      </c>
    </row>
    <row r="638" customFormat="false" ht="18" hidden="true" customHeight="true" outlineLevel="0" collapsed="false">
      <c r="A638" s="180" t="s">
        <v>809</v>
      </c>
      <c r="B638" s="67" t="s">
        <v>637</v>
      </c>
      <c r="C638" s="67" t="s">
        <v>646</v>
      </c>
      <c r="D638" s="67" t="s">
        <v>451</v>
      </c>
      <c r="E638" s="67" t="s">
        <v>874</v>
      </c>
      <c r="F638" s="88" t="s">
        <v>813</v>
      </c>
      <c r="G638" s="88" t="s">
        <v>465</v>
      </c>
      <c r="H638" s="222"/>
      <c r="I638" s="222"/>
      <c r="J638" s="287"/>
      <c r="K638" s="205"/>
      <c r="L638" s="106"/>
      <c r="M638" s="106"/>
      <c r="N638" s="106"/>
    </row>
    <row r="639" customFormat="false" ht="49.5" hidden="true" customHeight="true" outlineLevel="0" collapsed="false">
      <c r="A639" s="334" t="s">
        <v>875</v>
      </c>
      <c r="B639" s="67" t="s">
        <v>637</v>
      </c>
      <c r="C639" s="67" t="s">
        <v>646</v>
      </c>
      <c r="D639" s="67" t="s">
        <v>451</v>
      </c>
      <c r="E639" s="67" t="s">
        <v>876</v>
      </c>
      <c r="F639" s="88"/>
      <c r="G639" s="88"/>
      <c r="H639" s="222"/>
      <c r="I639" s="222"/>
      <c r="J639" s="287"/>
      <c r="K639" s="205"/>
      <c r="L639" s="106"/>
      <c r="M639" s="106"/>
      <c r="N639" s="359" t="n">
        <f aca="false">N640</f>
        <v>0</v>
      </c>
    </row>
    <row r="640" customFormat="false" ht="18" hidden="true" customHeight="true" outlineLevel="0" collapsed="false">
      <c r="A640" s="180" t="s">
        <v>803</v>
      </c>
      <c r="B640" s="67" t="s">
        <v>637</v>
      </c>
      <c r="C640" s="67" t="s">
        <v>646</v>
      </c>
      <c r="D640" s="67" t="s">
        <v>451</v>
      </c>
      <c r="E640" s="67" t="s">
        <v>876</v>
      </c>
      <c r="F640" s="88" t="s">
        <v>804</v>
      </c>
      <c r="G640" s="88"/>
      <c r="H640" s="222"/>
      <c r="I640" s="222"/>
      <c r="J640" s="287"/>
      <c r="K640" s="205"/>
      <c r="L640" s="106"/>
      <c r="M640" s="106"/>
      <c r="N640" s="359" t="n">
        <f aca="false">N641</f>
        <v>0</v>
      </c>
    </row>
    <row r="641" customFormat="false" ht="18" hidden="true" customHeight="true" outlineLevel="0" collapsed="false">
      <c r="A641" s="180" t="s">
        <v>809</v>
      </c>
      <c r="B641" s="67" t="s">
        <v>637</v>
      </c>
      <c r="C641" s="67" t="s">
        <v>646</v>
      </c>
      <c r="D641" s="67" t="s">
        <v>451</v>
      </c>
      <c r="E641" s="67" t="s">
        <v>876</v>
      </c>
      <c r="F641" s="88" t="s">
        <v>813</v>
      </c>
      <c r="G641" s="88" t="s">
        <v>479</v>
      </c>
      <c r="H641" s="222"/>
      <c r="I641" s="222"/>
      <c r="J641" s="287"/>
      <c r="K641" s="205"/>
      <c r="L641" s="106"/>
      <c r="M641" s="106"/>
      <c r="N641" s="106"/>
    </row>
    <row r="642" customFormat="false" ht="48" hidden="true" customHeight="true" outlineLevel="0" collapsed="false">
      <c r="A642" s="334" t="s">
        <v>877</v>
      </c>
      <c r="B642" s="67" t="s">
        <v>637</v>
      </c>
      <c r="C642" s="67" t="s">
        <v>646</v>
      </c>
      <c r="D642" s="67" t="s">
        <v>451</v>
      </c>
      <c r="E642" s="67" t="s">
        <v>878</v>
      </c>
      <c r="F642" s="88"/>
      <c r="G642" s="88"/>
      <c r="H642" s="222"/>
      <c r="I642" s="222"/>
      <c r="J642" s="287"/>
      <c r="K642" s="205"/>
      <c r="L642" s="106"/>
      <c r="M642" s="106"/>
      <c r="N642" s="359" t="n">
        <f aca="false">N643</f>
        <v>0</v>
      </c>
    </row>
    <row r="643" customFormat="false" ht="18" hidden="true" customHeight="true" outlineLevel="0" collapsed="false">
      <c r="A643" s="180" t="s">
        <v>803</v>
      </c>
      <c r="B643" s="67" t="s">
        <v>637</v>
      </c>
      <c r="C643" s="67" t="s">
        <v>646</v>
      </c>
      <c r="D643" s="67" t="s">
        <v>451</v>
      </c>
      <c r="E643" s="67" t="s">
        <v>878</v>
      </c>
      <c r="F643" s="88" t="s">
        <v>804</v>
      </c>
      <c r="G643" s="88"/>
      <c r="H643" s="222"/>
      <c r="I643" s="222"/>
      <c r="J643" s="287"/>
      <c r="K643" s="205"/>
      <c r="L643" s="106"/>
      <c r="M643" s="106"/>
      <c r="N643" s="359" t="n">
        <f aca="false">N644</f>
        <v>0</v>
      </c>
    </row>
    <row r="644" customFormat="false" ht="18" hidden="true" customHeight="true" outlineLevel="0" collapsed="false">
      <c r="A644" s="180" t="s">
        <v>809</v>
      </c>
      <c r="B644" s="67" t="s">
        <v>637</v>
      </c>
      <c r="C644" s="67" t="s">
        <v>646</v>
      </c>
      <c r="D644" s="67" t="s">
        <v>451</v>
      </c>
      <c r="E644" s="67" t="s">
        <v>878</v>
      </c>
      <c r="F644" s="88" t="s">
        <v>813</v>
      </c>
      <c r="G644" s="88" t="s">
        <v>479</v>
      </c>
      <c r="H644" s="222"/>
      <c r="I644" s="222"/>
      <c r="J644" s="287"/>
      <c r="K644" s="205"/>
      <c r="L644" s="106"/>
      <c r="M644" s="106"/>
      <c r="N644" s="106"/>
    </row>
    <row r="645" customFormat="false" ht="73.5" hidden="true" customHeight="true" outlineLevel="0" collapsed="false">
      <c r="A645" s="334" t="s">
        <v>879</v>
      </c>
      <c r="B645" s="67" t="s">
        <v>637</v>
      </c>
      <c r="C645" s="67" t="s">
        <v>646</v>
      </c>
      <c r="D645" s="67" t="s">
        <v>451</v>
      </c>
      <c r="E645" s="67" t="s">
        <v>880</v>
      </c>
      <c r="F645" s="88"/>
      <c r="G645" s="88"/>
      <c r="H645" s="222"/>
      <c r="I645" s="222"/>
      <c r="J645" s="287"/>
      <c r="K645" s="205"/>
      <c r="L645" s="106"/>
      <c r="M645" s="106"/>
      <c r="N645" s="359" t="n">
        <f aca="false">N646</f>
        <v>0</v>
      </c>
    </row>
    <row r="646" customFormat="false" ht="18" hidden="true" customHeight="true" outlineLevel="0" collapsed="false">
      <c r="A646" s="180" t="s">
        <v>803</v>
      </c>
      <c r="B646" s="67" t="s">
        <v>637</v>
      </c>
      <c r="C646" s="67" t="s">
        <v>646</v>
      </c>
      <c r="D646" s="67" t="s">
        <v>451</v>
      </c>
      <c r="E646" s="67" t="s">
        <v>880</v>
      </c>
      <c r="F646" s="88" t="s">
        <v>804</v>
      </c>
      <c r="G646" s="88"/>
      <c r="H646" s="222"/>
      <c r="I646" s="222"/>
      <c r="J646" s="287"/>
      <c r="K646" s="205"/>
      <c r="L646" s="106"/>
      <c r="M646" s="106"/>
      <c r="N646" s="359" t="n">
        <f aca="false">N647</f>
        <v>0</v>
      </c>
    </row>
    <row r="647" customFormat="false" ht="18" hidden="true" customHeight="true" outlineLevel="0" collapsed="false">
      <c r="A647" s="180" t="s">
        <v>809</v>
      </c>
      <c r="B647" s="67" t="s">
        <v>637</v>
      </c>
      <c r="C647" s="67" t="s">
        <v>646</v>
      </c>
      <c r="D647" s="67" t="s">
        <v>451</v>
      </c>
      <c r="E647" s="67" t="s">
        <v>880</v>
      </c>
      <c r="F647" s="88" t="s">
        <v>813</v>
      </c>
      <c r="G647" s="88" t="s">
        <v>465</v>
      </c>
      <c r="H647" s="222"/>
      <c r="I647" s="222"/>
      <c r="J647" s="287"/>
      <c r="K647" s="205"/>
      <c r="L647" s="106"/>
      <c r="M647" s="106"/>
      <c r="N647" s="106"/>
    </row>
    <row r="648" customFormat="false" ht="76.5" hidden="true" customHeight="true" outlineLevel="0" collapsed="false">
      <c r="A648" s="334" t="s">
        <v>881</v>
      </c>
      <c r="B648" s="67" t="s">
        <v>637</v>
      </c>
      <c r="C648" s="67" t="s">
        <v>646</v>
      </c>
      <c r="D648" s="67" t="s">
        <v>451</v>
      </c>
      <c r="E648" s="67" t="s">
        <v>882</v>
      </c>
      <c r="F648" s="88"/>
      <c r="G648" s="88"/>
      <c r="H648" s="222"/>
      <c r="I648" s="222"/>
      <c r="J648" s="287"/>
      <c r="K648" s="205"/>
      <c r="L648" s="106"/>
      <c r="M648" s="106"/>
      <c r="N648" s="359" t="n">
        <f aca="false">N649</f>
        <v>0</v>
      </c>
    </row>
    <row r="649" customFormat="false" ht="18" hidden="true" customHeight="true" outlineLevel="0" collapsed="false">
      <c r="A649" s="180" t="s">
        <v>803</v>
      </c>
      <c r="B649" s="67" t="s">
        <v>637</v>
      </c>
      <c r="C649" s="67" t="s">
        <v>646</v>
      </c>
      <c r="D649" s="67" t="s">
        <v>451</v>
      </c>
      <c r="E649" s="67" t="s">
        <v>882</v>
      </c>
      <c r="F649" s="88" t="s">
        <v>804</v>
      </c>
      <c r="G649" s="88"/>
      <c r="H649" s="222"/>
      <c r="I649" s="222"/>
      <c r="J649" s="287"/>
      <c r="K649" s="205"/>
      <c r="L649" s="106"/>
      <c r="M649" s="106"/>
      <c r="N649" s="359" t="n">
        <f aca="false">N650</f>
        <v>0</v>
      </c>
    </row>
    <row r="650" customFormat="false" ht="18" hidden="true" customHeight="true" outlineLevel="0" collapsed="false">
      <c r="A650" s="180" t="s">
        <v>809</v>
      </c>
      <c r="B650" s="67" t="s">
        <v>637</v>
      </c>
      <c r="C650" s="67" t="s">
        <v>646</v>
      </c>
      <c r="D650" s="67" t="s">
        <v>451</v>
      </c>
      <c r="E650" s="67" t="s">
        <v>882</v>
      </c>
      <c r="F650" s="88" t="s">
        <v>813</v>
      </c>
      <c r="G650" s="88" t="s">
        <v>465</v>
      </c>
      <c r="H650" s="222"/>
      <c r="I650" s="222"/>
      <c r="J650" s="287"/>
      <c r="K650" s="205"/>
      <c r="L650" s="106"/>
      <c r="M650" s="106"/>
      <c r="N650" s="106"/>
    </row>
    <row r="651" customFormat="false" ht="67.5" hidden="true" customHeight="true" outlineLevel="0" collapsed="false">
      <c r="A651" s="334" t="s">
        <v>883</v>
      </c>
      <c r="B651" s="67" t="s">
        <v>637</v>
      </c>
      <c r="C651" s="67" t="s">
        <v>646</v>
      </c>
      <c r="D651" s="67" t="s">
        <v>451</v>
      </c>
      <c r="E651" s="67" t="s">
        <v>884</v>
      </c>
      <c r="F651" s="88"/>
      <c r="G651" s="88"/>
      <c r="H651" s="222"/>
      <c r="I651" s="222"/>
      <c r="J651" s="287"/>
      <c r="K651" s="205"/>
      <c r="L651" s="106"/>
      <c r="M651" s="106"/>
      <c r="N651" s="359" t="n">
        <f aca="false">N652</f>
        <v>0</v>
      </c>
    </row>
    <row r="652" customFormat="false" ht="18" hidden="true" customHeight="true" outlineLevel="0" collapsed="false">
      <c r="A652" s="180" t="s">
        <v>803</v>
      </c>
      <c r="B652" s="67" t="s">
        <v>637</v>
      </c>
      <c r="C652" s="67" t="s">
        <v>646</v>
      </c>
      <c r="D652" s="67" t="s">
        <v>451</v>
      </c>
      <c r="E652" s="67" t="s">
        <v>884</v>
      </c>
      <c r="F652" s="88" t="s">
        <v>804</v>
      </c>
      <c r="G652" s="88"/>
      <c r="H652" s="222"/>
      <c r="I652" s="222"/>
      <c r="J652" s="287"/>
      <c r="K652" s="205"/>
      <c r="L652" s="106"/>
      <c r="M652" s="106"/>
      <c r="N652" s="359" t="n">
        <f aca="false">N653</f>
        <v>0</v>
      </c>
    </row>
    <row r="653" customFormat="false" ht="18" hidden="true" customHeight="true" outlineLevel="0" collapsed="false">
      <c r="A653" s="180" t="s">
        <v>809</v>
      </c>
      <c r="B653" s="67" t="s">
        <v>637</v>
      </c>
      <c r="C653" s="67" t="s">
        <v>646</v>
      </c>
      <c r="D653" s="67" t="s">
        <v>451</v>
      </c>
      <c r="E653" s="67" t="s">
        <v>884</v>
      </c>
      <c r="F653" s="88" t="s">
        <v>813</v>
      </c>
      <c r="G653" s="88" t="s">
        <v>465</v>
      </c>
      <c r="H653" s="222"/>
      <c r="I653" s="222"/>
      <c r="J653" s="287"/>
      <c r="K653" s="205"/>
      <c r="L653" s="106"/>
      <c r="M653" s="106"/>
      <c r="N653" s="106"/>
    </row>
    <row r="654" customFormat="false" ht="52.5" hidden="true" customHeight="true" outlineLevel="0" collapsed="false">
      <c r="A654" s="334" t="s">
        <v>885</v>
      </c>
      <c r="B654" s="67" t="s">
        <v>637</v>
      </c>
      <c r="C654" s="67" t="s">
        <v>646</v>
      </c>
      <c r="D654" s="67" t="s">
        <v>451</v>
      </c>
      <c r="E654" s="67" t="s">
        <v>886</v>
      </c>
      <c r="F654" s="88"/>
      <c r="G654" s="88"/>
      <c r="H654" s="222"/>
      <c r="I654" s="222"/>
      <c r="J654" s="287"/>
      <c r="K654" s="205"/>
      <c r="L654" s="106"/>
      <c r="M654" s="106"/>
      <c r="N654" s="359" t="n">
        <f aca="false">N655</f>
        <v>0</v>
      </c>
    </row>
    <row r="655" customFormat="false" ht="18" hidden="true" customHeight="true" outlineLevel="0" collapsed="false">
      <c r="A655" s="180" t="s">
        <v>803</v>
      </c>
      <c r="B655" s="67" t="s">
        <v>637</v>
      </c>
      <c r="C655" s="67" t="s">
        <v>646</v>
      </c>
      <c r="D655" s="67" t="s">
        <v>451</v>
      </c>
      <c r="E655" s="67" t="s">
        <v>886</v>
      </c>
      <c r="F655" s="88" t="s">
        <v>804</v>
      </c>
      <c r="G655" s="88"/>
      <c r="H655" s="222"/>
      <c r="I655" s="222"/>
      <c r="J655" s="287"/>
      <c r="K655" s="205"/>
      <c r="L655" s="106"/>
      <c r="M655" s="106"/>
      <c r="N655" s="359" t="n">
        <f aca="false">N656</f>
        <v>0</v>
      </c>
    </row>
    <row r="656" customFormat="false" ht="18" hidden="true" customHeight="true" outlineLevel="0" collapsed="false">
      <c r="A656" s="180" t="s">
        <v>809</v>
      </c>
      <c r="B656" s="67" t="s">
        <v>637</v>
      </c>
      <c r="C656" s="67" t="s">
        <v>646</v>
      </c>
      <c r="D656" s="67" t="s">
        <v>451</v>
      </c>
      <c r="E656" s="67" t="s">
        <v>886</v>
      </c>
      <c r="F656" s="88" t="s">
        <v>813</v>
      </c>
      <c r="G656" s="88" t="s">
        <v>479</v>
      </c>
      <c r="H656" s="222"/>
      <c r="I656" s="222"/>
      <c r="J656" s="287"/>
      <c r="K656" s="205"/>
      <c r="L656" s="106"/>
      <c r="M656" s="106"/>
      <c r="N656" s="106"/>
    </row>
    <row r="657" customFormat="false" ht="66.75" hidden="true" customHeight="true" outlineLevel="0" collapsed="false">
      <c r="A657" s="180" t="s">
        <v>885</v>
      </c>
      <c r="B657" s="67" t="s">
        <v>637</v>
      </c>
      <c r="C657" s="67" t="s">
        <v>646</v>
      </c>
      <c r="D657" s="67" t="s">
        <v>451</v>
      </c>
      <c r="E657" s="67" t="s">
        <v>887</v>
      </c>
      <c r="F657" s="88"/>
      <c r="G657" s="88"/>
      <c r="H657" s="222"/>
      <c r="I657" s="222"/>
      <c r="J657" s="287"/>
      <c r="K657" s="205"/>
      <c r="L657" s="106"/>
      <c r="M657" s="106"/>
      <c r="N657" s="104" t="n">
        <f aca="false">N658</f>
        <v>0</v>
      </c>
    </row>
    <row r="658" customFormat="false" ht="18" hidden="true" customHeight="true" outlineLevel="0" collapsed="false">
      <c r="A658" s="180" t="s">
        <v>803</v>
      </c>
      <c r="B658" s="67" t="s">
        <v>637</v>
      </c>
      <c r="C658" s="67" t="s">
        <v>646</v>
      </c>
      <c r="D658" s="67" t="s">
        <v>451</v>
      </c>
      <c r="E658" s="67" t="s">
        <v>887</v>
      </c>
      <c r="F658" s="88" t="s">
        <v>804</v>
      </c>
      <c r="G658" s="88"/>
      <c r="H658" s="222"/>
      <c r="I658" s="222"/>
      <c r="J658" s="287"/>
      <c r="K658" s="205"/>
      <c r="L658" s="106"/>
      <c r="M658" s="106"/>
      <c r="N658" s="104" t="n">
        <f aca="false">N659</f>
        <v>0</v>
      </c>
    </row>
    <row r="659" customFormat="false" ht="17.25" hidden="true" customHeight="true" outlineLevel="0" collapsed="false">
      <c r="A659" s="180" t="s">
        <v>809</v>
      </c>
      <c r="B659" s="67" t="s">
        <v>637</v>
      </c>
      <c r="C659" s="67" t="s">
        <v>646</v>
      </c>
      <c r="D659" s="67" t="s">
        <v>451</v>
      </c>
      <c r="E659" s="67" t="s">
        <v>887</v>
      </c>
      <c r="F659" s="88" t="s">
        <v>813</v>
      </c>
      <c r="G659" s="88" t="s">
        <v>465</v>
      </c>
      <c r="H659" s="222"/>
      <c r="I659" s="222"/>
      <c r="J659" s="287"/>
      <c r="K659" s="205"/>
      <c r="L659" s="106"/>
      <c r="M659" s="106"/>
      <c r="N659" s="106"/>
    </row>
    <row r="660" customFormat="false" ht="15" hidden="false" customHeight="true" outlineLevel="0" collapsed="false">
      <c r="A660" s="178" t="s">
        <v>888</v>
      </c>
      <c r="B660" s="191" t="s">
        <v>637</v>
      </c>
      <c r="C660" s="191" t="s">
        <v>646</v>
      </c>
      <c r="D660" s="191" t="s">
        <v>460</v>
      </c>
      <c r="E660" s="191" t="s">
        <v>492</v>
      </c>
      <c r="F660" s="191" t="s">
        <v>454</v>
      </c>
      <c r="G660" s="253"/>
      <c r="H660" s="220" t="n">
        <f aca="false">H664+H669+H700+H702</f>
        <v>186.5</v>
      </c>
      <c r="I660" s="220" t="n">
        <f aca="false">I664+I669+I700+I702</f>
        <v>-186.5</v>
      </c>
      <c r="J660" s="219" t="n">
        <f aca="false">J663+J695</f>
        <v>1845</v>
      </c>
      <c r="K660" s="121"/>
      <c r="L660" s="316" t="n">
        <f aca="false">L663+L695</f>
        <v>2618</v>
      </c>
      <c r="M660" s="316" t="n">
        <f aca="false">M663+M695</f>
        <v>292</v>
      </c>
      <c r="N660" s="316" t="n">
        <f aca="false">N663+N695</f>
        <v>2910</v>
      </c>
    </row>
    <row r="661" customFormat="false" ht="15" hidden="false" customHeight="true" outlineLevel="0" collapsed="false">
      <c r="A661" s="292" t="s">
        <v>490</v>
      </c>
      <c r="B661" s="314"/>
      <c r="C661" s="314"/>
      <c r="D661" s="314"/>
      <c r="E661" s="314"/>
      <c r="F661" s="314"/>
      <c r="G661" s="314" t="s">
        <v>465</v>
      </c>
      <c r="H661" s="293"/>
      <c r="I661" s="293"/>
      <c r="J661" s="293"/>
      <c r="K661" s="182"/>
      <c r="L661" s="315" t="n">
        <f aca="false">L665+L681</f>
        <v>2618</v>
      </c>
      <c r="M661" s="315" t="n">
        <f aca="false">M665+M681</f>
        <v>292</v>
      </c>
      <c r="N661" s="315" t="n">
        <f aca="false">N665+N681</f>
        <v>2910</v>
      </c>
    </row>
    <row r="662" customFormat="false" ht="15" hidden="false" customHeight="true" outlineLevel="0" collapsed="false">
      <c r="A662" s="292" t="s">
        <v>491</v>
      </c>
      <c r="B662" s="314"/>
      <c r="C662" s="314"/>
      <c r="D662" s="314"/>
      <c r="E662" s="314"/>
      <c r="F662" s="314"/>
      <c r="G662" s="314" t="s">
        <v>479</v>
      </c>
      <c r="H662" s="293"/>
      <c r="I662" s="293"/>
      <c r="J662" s="293"/>
      <c r="K662" s="182"/>
      <c r="L662" s="315"/>
      <c r="M662" s="315"/>
      <c r="N662" s="315"/>
    </row>
    <row r="663" customFormat="false" ht="18" hidden="false" customHeight="true" outlineLevel="0" collapsed="false">
      <c r="A663" s="178" t="s">
        <v>498</v>
      </c>
      <c r="B663" s="191" t="s">
        <v>637</v>
      </c>
      <c r="C663" s="191" t="s">
        <v>646</v>
      </c>
      <c r="D663" s="191" t="s">
        <v>460</v>
      </c>
      <c r="E663" s="191" t="s">
        <v>499</v>
      </c>
      <c r="F663" s="191" t="s">
        <v>454</v>
      </c>
      <c r="G663" s="323"/>
      <c r="H663" s="324" t="n">
        <f aca="false">H665</f>
        <v>0</v>
      </c>
      <c r="I663" s="324" t="n">
        <f aca="false">I665</f>
        <v>0</v>
      </c>
      <c r="J663" s="219" t="n">
        <f aca="false">J665</f>
        <v>1845</v>
      </c>
      <c r="K663" s="121"/>
      <c r="L663" s="316" t="n">
        <f aca="false">L665+L681</f>
        <v>2618</v>
      </c>
      <c r="M663" s="316" t="n">
        <f aca="false">M665+M681</f>
        <v>292</v>
      </c>
      <c r="N663" s="316" t="n">
        <f aca="false">N665+N681</f>
        <v>2910</v>
      </c>
    </row>
    <row r="664" customFormat="false" ht="15" hidden="true" customHeight="true" outlineLevel="0" collapsed="false">
      <c r="A664" s="180"/>
      <c r="B664" s="67"/>
      <c r="C664" s="67"/>
      <c r="D664" s="67"/>
      <c r="E664" s="67"/>
      <c r="F664" s="67"/>
      <c r="G664" s="88"/>
      <c r="H664" s="220"/>
      <c r="I664" s="220"/>
      <c r="J664" s="220"/>
      <c r="K664" s="121"/>
      <c r="L664" s="317"/>
      <c r="M664" s="317"/>
      <c r="N664" s="317"/>
    </row>
    <row r="665" customFormat="false" ht="15.75" hidden="false" customHeight="false" outlineLevel="0" collapsed="false">
      <c r="A665" s="180" t="s">
        <v>515</v>
      </c>
      <c r="B665" s="67" t="s">
        <v>637</v>
      </c>
      <c r="C665" s="67" t="s">
        <v>646</v>
      </c>
      <c r="D665" s="67" t="s">
        <v>460</v>
      </c>
      <c r="E665" s="67" t="s">
        <v>631</v>
      </c>
      <c r="F665" s="67" t="s">
        <v>454</v>
      </c>
      <c r="G665" s="88"/>
      <c r="H665" s="220"/>
      <c r="I665" s="220"/>
      <c r="J665" s="220" t="n">
        <f aca="false">J666+J672+J676</f>
        <v>1845</v>
      </c>
      <c r="K665" s="121"/>
      <c r="L665" s="317" t="n">
        <f aca="false">L666+L672+L676</f>
        <v>650</v>
      </c>
      <c r="M665" s="317" t="n">
        <f aca="false">M666+M672+M676</f>
        <v>-238</v>
      </c>
      <c r="N665" s="317" t="n">
        <f aca="false">N666+N672+N676</f>
        <v>412</v>
      </c>
    </row>
    <row r="666" customFormat="false" ht="56.25" hidden="false" customHeight="true" outlineLevel="0" collapsed="false">
      <c r="A666" s="180" t="s">
        <v>502</v>
      </c>
      <c r="B666" s="67" t="s">
        <v>637</v>
      </c>
      <c r="C666" s="67" t="s">
        <v>646</v>
      </c>
      <c r="D666" s="67" t="s">
        <v>460</v>
      </c>
      <c r="E666" s="67" t="s">
        <v>631</v>
      </c>
      <c r="F666" s="67" t="s">
        <v>503</v>
      </c>
      <c r="G666" s="88"/>
      <c r="H666" s="220"/>
      <c r="I666" s="220"/>
      <c r="J666" s="220" t="n">
        <f aca="false">J667</f>
        <v>1639</v>
      </c>
      <c r="K666" s="121"/>
      <c r="L666" s="317" t="n">
        <f aca="false">L667</f>
        <v>461.4</v>
      </c>
      <c r="M666" s="317" t="n">
        <f aca="false">M667</f>
        <v>-159</v>
      </c>
      <c r="N666" s="317" t="n">
        <f aca="false">N667</f>
        <v>302.4</v>
      </c>
    </row>
    <row r="667" customFormat="false" ht="18" hidden="false" customHeight="true" outlineLevel="0" collapsed="false">
      <c r="A667" s="180" t="s">
        <v>504</v>
      </c>
      <c r="B667" s="67" t="s">
        <v>637</v>
      </c>
      <c r="C667" s="67" t="s">
        <v>646</v>
      </c>
      <c r="D667" s="67" t="s">
        <v>460</v>
      </c>
      <c r="E667" s="67" t="s">
        <v>631</v>
      </c>
      <c r="F667" s="67" t="s">
        <v>505</v>
      </c>
      <c r="G667" s="88"/>
      <c r="H667" s="220"/>
      <c r="I667" s="220"/>
      <c r="J667" s="220" t="n">
        <f aca="false">J668+J670</f>
        <v>1639</v>
      </c>
      <c r="K667" s="121"/>
      <c r="L667" s="317" t="n">
        <f aca="false">L668+L670+L671</f>
        <v>461.4</v>
      </c>
      <c r="M667" s="317" t="n">
        <f aca="false">M668+M670+M671</f>
        <v>-159</v>
      </c>
      <c r="N667" s="317" t="n">
        <f aca="false">N668+N670+N671</f>
        <v>302.4</v>
      </c>
    </row>
    <row r="668" customFormat="false" ht="15" hidden="false" customHeight="true" outlineLevel="0" collapsed="false">
      <c r="A668" s="180" t="s">
        <v>517</v>
      </c>
      <c r="B668" s="67" t="s">
        <v>637</v>
      </c>
      <c r="C668" s="67" t="s">
        <v>646</v>
      </c>
      <c r="D668" s="67" t="s">
        <v>460</v>
      </c>
      <c r="E668" s="67" t="s">
        <v>631</v>
      </c>
      <c r="F668" s="67" t="s">
        <v>507</v>
      </c>
      <c r="G668" s="88" t="s">
        <v>465</v>
      </c>
      <c r="H668" s="222" t="n">
        <v>473.9</v>
      </c>
      <c r="I668" s="222" t="n">
        <f aca="false">J668-H668</f>
        <v>1163.1</v>
      </c>
      <c r="J668" s="287" t="n">
        <v>1637</v>
      </c>
      <c r="K668" s="205"/>
      <c r="L668" s="106" t="n">
        <v>360.5</v>
      </c>
      <c r="M668" s="318" t="n">
        <f aca="false">N668-L668</f>
        <v>-128.2</v>
      </c>
      <c r="N668" s="106" t="n">
        <v>232.3</v>
      </c>
    </row>
    <row r="669" customFormat="false" ht="30" hidden="true" customHeight="true" outlineLevel="0" collapsed="false">
      <c r="A669" s="204" t="s">
        <v>889</v>
      </c>
      <c r="B669" s="67" t="s">
        <v>637</v>
      </c>
      <c r="C669" s="67" t="s">
        <v>646</v>
      </c>
      <c r="D669" s="67" t="s">
        <v>460</v>
      </c>
      <c r="E669" s="67" t="s">
        <v>890</v>
      </c>
      <c r="F669" s="67" t="s">
        <v>454</v>
      </c>
      <c r="G669" s="88"/>
      <c r="H669" s="220" t="n">
        <f aca="false">H695</f>
        <v>0</v>
      </c>
      <c r="I669" s="220" t="n">
        <f aca="false">I695</f>
        <v>0</v>
      </c>
      <c r="J669" s="287"/>
      <c r="K669" s="287" t="n">
        <f aca="false">K695</f>
        <v>0</v>
      </c>
      <c r="L669" s="106"/>
      <c r="M669" s="106"/>
      <c r="N669" s="106"/>
    </row>
    <row r="670" customFormat="false" ht="15" hidden="false" customHeight="true" outlineLevel="0" collapsed="false">
      <c r="A670" s="180" t="s">
        <v>508</v>
      </c>
      <c r="B670" s="67" t="s">
        <v>637</v>
      </c>
      <c r="C670" s="67" t="s">
        <v>646</v>
      </c>
      <c r="D670" s="67" t="s">
        <v>460</v>
      </c>
      <c r="E670" s="67" t="s">
        <v>631</v>
      </c>
      <c r="F670" s="67" t="s">
        <v>509</v>
      </c>
      <c r="G670" s="88" t="s">
        <v>465</v>
      </c>
      <c r="H670" s="220"/>
      <c r="I670" s="220"/>
      <c r="J670" s="287" t="n">
        <v>2</v>
      </c>
      <c r="K670" s="287"/>
      <c r="L670" s="106"/>
      <c r="M670" s="318" t="n">
        <f aca="false">N670-L670</f>
        <v>0</v>
      </c>
      <c r="N670" s="106"/>
    </row>
    <row r="671" customFormat="false" ht="15" hidden="false" customHeight="true" outlineLevel="0" collapsed="false">
      <c r="A671" s="180" t="s">
        <v>510</v>
      </c>
      <c r="B671" s="67" t="s">
        <v>637</v>
      </c>
      <c r="C671" s="67" t="s">
        <v>646</v>
      </c>
      <c r="D671" s="67" t="s">
        <v>460</v>
      </c>
      <c r="E671" s="67" t="s">
        <v>631</v>
      </c>
      <c r="F671" s="67" t="s">
        <v>511</v>
      </c>
      <c r="G671" s="88" t="s">
        <v>465</v>
      </c>
      <c r="H671" s="222"/>
      <c r="I671" s="222"/>
      <c r="J671" s="222"/>
      <c r="K671" s="183"/>
      <c r="L671" s="318" t="n">
        <v>100.9</v>
      </c>
      <c r="M671" s="318" t="n">
        <f aca="false">N671-L671</f>
        <v>-30.8</v>
      </c>
      <c r="N671" s="318" t="n">
        <v>70.1</v>
      </c>
    </row>
    <row r="672" customFormat="false" ht="15.75" hidden="false" customHeight="true" outlineLevel="0" collapsed="false">
      <c r="A672" s="180" t="s">
        <v>520</v>
      </c>
      <c r="B672" s="67" t="s">
        <v>637</v>
      </c>
      <c r="C672" s="67" t="s">
        <v>646</v>
      </c>
      <c r="D672" s="67" t="s">
        <v>460</v>
      </c>
      <c r="E672" s="67" t="s">
        <v>631</v>
      </c>
      <c r="F672" s="67" t="s">
        <v>521</v>
      </c>
      <c r="G672" s="88"/>
      <c r="H672" s="222"/>
      <c r="I672" s="222"/>
      <c r="J672" s="225" t="n">
        <f aca="false">J673</f>
        <v>196</v>
      </c>
      <c r="K672" s="121"/>
      <c r="L672" s="104" t="n">
        <f aca="false">L673</f>
        <v>182.5</v>
      </c>
      <c r="M672" s="104" t="n">
        <f aca="false">M673</f>
        <v>-79.9</v>
      </c>
      <c r="N672" s="104" t="n">
        <f aca="false">N673</f>
        <v>102.6</v>
      </c>
    </row>
    <row r="673" customFormat="false" ht="28.5" hidden="false" customHeight="true" outlineLevel="0" collapsed="false">
      <c r="A673" s="180" t="s">
        <v>522</v>
      </c>
      <c r="B673" s="67" t="s">
        <v>637</v>
      </c>
      <c r="C673" s="67" t="s">
        <v>646</v>
      </c>
      <c r="D673" s="67" t="s">
        <v>460</v>
      </c>
      <c r="E673" s="67" t="s">
        <v>631</v>
      </c>
      <c r="F673" s="67" t="s">
        <v>523</v>
      </c>
      <c r="G673" s="88"/>
      <c r="H673" s="222"/>
      <c r="I673" s="222"/>
      <c r="J673" s="225" t="n">
        <f aca="false">J674+J675</f>
        <v>196</v>
      </c>
      <c r="K673" s="121"/>
      <c r="L673" s="104" t="n">
        <f aca="false">L674+L675</f>
        <v>182.5</v>
      </c>
      <c r="M673" s="104" t="n">
        <f aca="false">M674+M675</f>
        <v>-79.9</v>
      </c>
      <c r="N673" s="104" t="n">
        <f aca="false">N674+N675</f>
        <v>102.6</v>
      </c>
    </row>
    <row r="674" customFormat="false" ht="26.25" hidden="true" customHeight="true" outlineLevel="0" collapsed="false">
      <c r="A674" s="180" t="s">
        <v>524</v>
      </c>
      <c r="B674" s="67" t="s">
        <v>637</v>
      </c>
      <c r="C674" s="67" t="s">
        <v>646</v>
      </c>
      <c r="D674" s="67" t="s">
        <v>460</v>
      </c>
      <c r="E674" s="67" t="s">
        <v>631</v>
      </c>
      <c r="F674" s="67" t="s">
        <v>525</v>
      </c>
      <c r="G674" s="88" t="s">
        <v>465</v>
      </c>
      <c r="H674" s="220"/>
      <c r="I674" s="220"/>
      <c r="J674" s="287" t="n">
        <v>106</v>
      </c>
      <c r="K674" s="287"/>
      <c r="L674" s="106"/>
      <c r="M674" s="106"/>
      <c r="N674" s="106"/>
    </row>
    <row r="675" customFormat="false" ht="15.75" hidden="false" customHeight="true" outlineLevel="0" collapsed="false">
      <c r="A675" s="180" t="s">
        <v>526</v>
      </c>
      <c r="B675" s="67" t="s">
        <v>637</v>
      </c>
      <c r="C675" s="67" t="s">
        <v>646</v>
      </c>
      <c r="D675" s="67" t="s">
        <v>460</v>
      </c>
      <c r="E675" s="67" t="s">
        <v>631</v>
      </c>
      <c r="F675" s="67" t="s">
        <v>527</v>
      </c>
      <c r="G675" s="88" t="s">
        <v>465</v>
      </c>
      <c r="H675" s="220"/>
      <c r="I675" s="220"/>
      <c r="J675" s="287" t="n">
        <v>90</v>
      </c>
      <c r="K675" s="287"/>
      <c r="L675" s="106" t="n">
        <v>182.5</v>
      </c>
      <c r="M675" s="318" t="n">
        <f aca="false">N675-L675</f>
        <v>-79.9</v>
      </c>
      <c r="N675" s="106" t="n">
        <v>102.6</v>
      </c>
    </row>
    <row r="676" customFormat="false" ht="23.25" hidden="false" customHeight="true" outlineLevel="0" collapsed="false">
      <c r="A676" s="180" t="s">
        <v>566</v>
      </c>
      <c r="B676" s="67" t="s">
        <v>637</v>
      </c>
      <c r="C676" s="67" t="s">
        <v>646</v>
      </c>
      <c r="D676" s="67" t="s">
        <v>460</v>
      </c>
      <c r="E676" s="67" t="s">
        <v>631</v>
      </c>
      <c r="F676" s="67" t="s">
        <v>538</v>
      </c>
      <c r="G676" s="88"/>
      <c r="H676" s="222"/>
      <c r="I676" s="222"/>
      <c r="J676" s="225" t="n">
        <f aca="false">J677</f>
        <v>10</v>
      </c>
      <c r="K676" s="183"/>
      <c r="L676" s="104" t="n">
        <f aca="false">L677</f>
        <v>6.1</v>
      </c>
      <c r="M676" s="104" t="n">
        <f aca="false">M677</f>
        <v>0.9</v>
      </c>
      <c r="N676" s="104" t="n">
        <f aca="false">N677</f>
        <v>7</v>
      </c>
    </row>
    <row r="677" customFormat="false" ht="16.5" hidden="false" customHeight="true" outlineLevel="0" collapsed="false">
      <c r="A677" s="180" t="s">
        <v>539</v>
      </c>
      <c r="B677" s="67" t="s">
        <v>637</v>
      </c>
      <c r="C677" s="67" t="s">
        <v>646</v>
      </c>
      <c r="D677" s="67" t="s">
        <v>460</v>
      </c>
      <c r="E677" s="67" t="s">
        <v>631</v>
      </c>
      <c r="F677" s="67" t="s">
        <v>540</v>
      </c>
      <c r="G677" s="88"/>
      <c r="H677" s="222"/>
      <c r="I677" s="222"/>
      <c r="J677" s="225" t="n">
        <f aca="false">J679</f>
        <v>10</v>
      </c>
      <c r="K677" s="183"/>
      <c r="L677" s="104" t="n">
        <f aca="false">L678+L679+L680</f>
        <v>6.1</v>
      </c>
      <c r="M677" s="104" t="n">
        <f aca="false">M678+M679+M680</f>
        <v>0.9</v>
      </c>
      <c r="N677" s="104" t="n">
        <f aca="false">N678+N679+N680</f>
        <v>7</v>
      </c>
    </row>
    <row r="678" customFormat="false" ht="16.5" hidden="false" customHeight="true" outlineLevel="0" collapsed="false">
      <c r="A678" s="180" t="s">
        <v>541</v>
      </c>
      <c r="B678" s="67" t="s">
        <v>637</v>
      </c>
      <c r="C678" s="67" t="s">
        <v>646</v>
      </c>
      <c r="D678" s="67" t="s">
        <v>460</v>
      </c>
      <c r="E678" s="67" t="s">
        <v>631</v>
      </c>
      <c r="F678" s="67" t="s">
        <v>542</v>
      </c>
      <c r="G678" s="88" t="s">
        <v>465</v>
      </c>
      <c r="H678" s="222"/>
      <c r="I678" s="222"/>
      <c r="J678" s="225"/>
      <c r="K678" s="183"/>
      <c r="L678" s="106" t="n">
        <v>0.1</v>
      </c>
      <c r="M678" s="318" t="n">
        <f aca="false">N678-L678</f>
        <v>0</v>
      </c>
      <c r="N678" s="106" t="n">
        <v>0.1</v>
      </c>
    </row>
    <row r="679" customFormat="false" ht="15" hidden="false" customHeight="true" outlineLevel="0" collapsed="false">
      <c r="A679" s="180" t="s">
        <v>543</v>
      </c>
      <c r="B679" s="67" t="s">
        <v>637</v>
      </c>
      <c r="C679" s="67" t="s">
        <v>646</v>
      </c>
      <c r="D679" s="67" t="s">
        <v>460</v>
      </c>
      <c r="E679" s="67" t="s">
        <v>631</v>
      </c>
      <c r="F679" s="67" t="s">
        <v>544</v>
      </c>
      <c r="G679" s="88" t="s">
        <v>465</v>
      </c>
      <c r="H679" s="220"/>
      <c r="I679" s="220"/>
      <c r="J679" s="287" t="n">
        <v>10</v>
      </c>
      <c r="K679" s="287"/>
      <c r="L679" s="106" t="n">
        <v>3</v>
      </c>
      <c r="M679" s="318" t="n">
        <f aca="false">N679-L679</f>
        <v>-1.1</v>
      </c>
      <c r="N679" s="106" t="n">
        <v>1.9</v>
      </c>
    </row>
    <row r="680" customFormat="false" ht="15" hidden="false" customHeight="true" outlineLevel="0" collapsed="false">
      <c r="A680" s="180" t="s">
        <v>545</v>
      </c>
      <c r="B680" s="67" t="s">
        <v>637</v>
      </c>
      <c r="C680" s="67" t="s">
        <v>646</v>
      </c>
      <c r="D680" s="67" t="s">
        <v>460</v>
      </c>
      <c r="E680" s="67" t="s">
        <v>631</v>
      </c>
      <c r="F680" s="67" t="s">
        <v>546</v>
      </c>
      <c r="G680" s="88" t="s">
        <v>465</v>
      </c>
      <c r="H680" s="220"/>
      <c r="I680" s="220"/>
      <c r="J680" s="287"/>
      <c r="K680" s="287"/>
      <c r="L680" s="106" t="n">
        <v>3</v>
      </c>
      <c r="M680" s="318" t="n">
        <f aca="false">N680-L680</f>
        <v>2</v>
      </c>
      <c r="N680" s="106" t="n">
        <v>5</v>
      </c>
    </row>
    <row r="681" customFormat="false" ht="28.5" hidden="false" customHeight="true" outlineLevel="0" collapsed="false">
      <c r="A681" s="326" t="s">
        <v>593</v>
      </c>
      <c r="B681" s="88" t="s">
        <v>637</v>
      </c>
      <c r="C681" s="88" t="s">
        <v>646</v>
      </c>
      <c r="D681" s="88" t="s">
        <v>460</v>
      </c>
      <c r="E681" s="88" t="s">
        <v>594</v>
      </c>
      <c r="F681" s="88" t="s">
        <v>454</v>
      </c>
      <c r="G681" s="88"/>
      <c r="H681" s="222"/>
      <c r="I681" s="222"/>
      <c r="J681" s="225" t="n">
        <f aca="false">J697</f>
        <v>0</v>
      </c>
      <c r="K681" s="183"/>
      <c r="L681" s="104" t="n">
        <f aca="false">L682+L687+L691</f>
        <v>1968</v>
      </c>
      <c r="M681" s="104" t="n">
        <f aca="false">M682+M687+M691</f>
        <v>530</v>
      </c>
      <c r="N681" s="104" t="n">
        <f aca="false">N682+N687+N691</f>
        <v>2498</v>
      </c>
    </row>
    <row r="682" customFormat="false" ht="48" hidden="false" customHeight="true" outlineLevel="0" collapsed="false">
      <c r="A682" s="180" t="s">
        <v>502</v>
      </c>
      <c r="B682" s="88" t="s">
        <v>637</v>
      </c>
      <c r="C682" s="88" t="s">
        <v>646</v>
      </c>
      <c r="D682" s="88" t="s">
        <v>460</v>
      </c>
      <c r="E682" s="88" t="s">
        <v>594</v>
      </c>
      <c r="F682" s="88" t="s">
        <v>503</v>
      </c>
      <c r="G682" s="88"/>
      <c r="H682" s="222"/>
      <c r="I682" s="222"/>
      <c r="J682" s="225"/>
      <c r="K682" s="183"/>
      <c r="L682" s="104" t="n">
        <f aca="false">L683</f>
        <v>1830.1</v>
      </c>
      <c r="M682" s="104" t="n">
        <f aca="false">M683</f>
        <v>444.2</v>
      </c>
      <c r="N682" s="104" t="n">
        <f aca="false">N683</f>
        <v>2274.3</v>
      </c>
    </row>
    <row r="683" customFormat="false" ht="18" hidden="false" customHeight="true" outlineLevel="0" collapsed="false">
      <c r="A683" s="180" t="s">
        <v>595</v>
      </c>
      <c r="B683" s="88" t="s">
        <v>637</v>
      </c>
      <c r="C683" s="88" t="s">
        <v>646</v>
      </c>
      <c r="D683" s="88" t="s">
        <v>460</v>
      </c>
      <c r="E683" s="88" t="s">
        <v>594</v>
      </c>
      <c r="F683" s="88" t="s">
        <v>596</v>
      </c>
      <c r="G683" s="88"/>
      <c r="H683" s="222"/>
      <c r="I683" s="222"/>
      <c r="J683" s="225"/>
      <c r="K683" s="183"/>
      <c r="L683" s="104" t="n">
        <f aca="false">L684+L685+L686</f>
        <v>1830.1</v>
      </c>
      <c r="M683" s="104" t="n">
        <f aca="false">M684+M685+M686</f>
        <v>444.2</v>
      </c>
      <c r="N683" s="104" t="n">
        <f aca="false">N684+N685+N686</f>
        <v>2274.3</v>
      </c>
    </row>
    <row r="684" customFormat="false" ht="15" hidden="false" customHeight="true" outlineLevel="0" collapsed="false">
      <c r="A684" s="180" t="s">
        <v>597</v>
      </c>
      <c r="B684" s="88" t="s">
        <v>637</v>
      </c>
      <c r="C684" s="88" t="s">
        <v>646</v>
      </c>
      <c r="D684" s="88" t="s">
        <v>460</v>
      </c>
      <c r="E684" s="88" t="s">
        <v>594</v>
      </c>
      <c r="F684" s="88" t="s">
        <v>598</v>
      </c>
      <c r="G684" s="88" t="s">
        <v>465</v>
      </c>
      <c r="H684" s="222"/>
      <c r="I684" s="222"/>
      <c r="J684" s="225"/>
      <c r="K684" s="183"/>
      <c r="L684" s="106" t="n">
        <v>1366.1</v>
      </c>
      <c r="M684" s="318" t="n">
        <f aca="false">N684-L684</f>
        <v>380.7</v>
      </c>
      <c r="N684" s="106" t="n">
        <v>1746.8</v>
      </c>
    </row>
    <row r="685" customFormat="false" ht="28.5" hidden="false" customHeight="true" outlineLevel="0" collapsed="false">
      <c r="A685" s="180" t="s">
        <v>599</v>
      </c>
      <c r="B685" s="88" t="s">
        <v>637</v>
      </c>
      <c r="C685" s="88" t="s">
        <v>646</v>
      </c>
      <c r="D685" s="88" t="s">
        <v>460</v>
      </c>
      <c r="E685" s="88" t="s">
        <v>594</v>
      </c>
      <c r="F685" s="88" t="s">
        <v>600</v>
      </c>
      <c r="G685" s="88" t="s">
        <v>465</v>
      </c>
      <c r="H685" s="222"/>
      <c r="I685" s="222"/>
      <c r="J685" s="225"/>
      <c r="K685" s="183"/>
      <c r="L685" s="106"/>
      <c r="M685" s="318" t="n">
        <f aca="false">N685-L685</f>
        <v>0</v>
      </c>
      <c r="N685" s="106"/>
    </row>
    <row r="686" customFormat="false" ht="28.5" hidden="false" customHeight="true" outlineLevel="0" collapsed="false">
      <c r="A686" s="180" t="s">
        <v>601</v>
      </c>
      <c r="B686" s="88" t="s">
        <v>637</v>
      </c>
      <c r="C686" s="88" t="s">
        <v>646</v>
      </c>
      <c r="D686" s="88" t="s">
        <v>460</v>
      </c>
      <c r="E686" s="88" t="s">
        <v>594</v>
      </c>
      <c r="F686" s="88" t="s">
        <v>602</v>
      </c>
      <c r="G686" s="88" t="s">
        <v>465</v>
      </c>
      <c r="H686" s="222"/>
      <c r="I686" s="222"/>
      <c r="J686" s="225"/>
      <c r="K686" s="183"/>
      <c r="L686" s="106" t="n">
        <v>464</v>
      </c>
      <c r="M686" s="318" t="n">
        <f aca="false">N686-L686</f>
        <v>63.5</v>
      </c>
      <c r="N686" s="106" t="n">
        <v>527.5</v>
      </c>
    </row>
    <row r="687" customFormat="false" ht="22.5" hidden="false" customHeight="true" outlineLevel="0" collapsed="false">
      <c r="A687" s="180" t="s">
        <v>520</v>
      </c>
      <c r="B687" s="88" t="s">
        <v>637</v>
      </c>
      <c r="C687" s="88" t="s">
        <v>646</v>
      </c>
      <c r="D687" s="88" t="s">
        <v>460</v>
      </c>
      <c r="E687" s="88" t="s">
        <v>594</v>
      </c>
      <c r="F687" s="88" t="s">
        <v>521</v>
      </c>
      <c r="G687" s="88"/>
      <c r="H687" s="222"/>
      <c r="I687" s="222"/>
      <c r="J687" s="225"/>
      <c r="K687" s="183"/>
      <c r="L687" s="104" t="n">
        <f aca="false">L688</f>
        <v>134.9</v>
      </c>
      <c r="M687" s="104" t="n">
        <f aca="false">M688</f>
        <v>73.8</v>
      </c>
      <c r="N687" s="104" t="n">
        <f aca="false">N688</f>
        <v>208.7</v>
      </c>
    </row>
    <row r="688" customFormat="false" ht="31.5" hidden="false" customHeight="true" outlineLevel="0" collapsed="false">
      <c r="A688" s="180" t="s">
        <v>522</v>
      </c>
      <c r="B688" s="88" t="s">
        <v>637</v>
      </c>
      <c r="C688" s="88" t="s">
        <v>646</v>
      </c>
      <c r="D688" s="88" t="s">
        <v>460</v>
      </c>
      <c r="E688" s="88" t="s">
        <v>594</v>
      </c>
      <c r="F688" s="88" t="s">
        <v>523</v>
      </c>
      <c r="G688" s="88"/>
      <c r="H688" s="222"/>
      <c r="I688" s="222"/>
      <c r="J688" s="225"/>
      <c r="K688" s="183"/>
      <c r="L688" s="104" t="n">
        <f aca="false">L689+L690</f>
        <v>134.9</v>
      </c>
      <c r="M688" s="104" t="n">
        <f aca="false">M689+M690</f>
        <v>73.8</v>
      </c>
      <c r="N688" s="104" t="n">
        <f aca="false">N689+N690</f>
        <v>208.7</v>
      </c>
    </row>
    <row r="689" customFormat="false" ht="31.5" hidden="true" customHeight="true" outlineLevel="0" collapsed="false">
      <c r="A689" s="180" t="s">
        <v>524</v>
      </c>
      <c r="B689" s="67" t="s">
        <v>637</v>
      </c>
      <c r="C689" s="67" t="s">
        <v>646</v>
      </c>
      <c r="D689" s="67" t="s">
        <v>460</v>
      </c>
      <c r="E689" s="67" t="s">
        <v>594</v>
      </c>
      <c r="F689" s="67" t="s">
        <v>525</v>
      </c>
      <c r="G689" s="88" t="s">
        <v>465</v>
      </c>
      <c r="H689" s="222"/>
      <c r="I689" s="222"/>
      <c r="J689" s="225"/>
      <c r="K689" s="183"/>
      <c r="L689" s="106"/>
      <c r="M689" s="318" t="n">
        <f aca="false">N689-L689</f>
        <v>0</v>
      </c>
      <c r="N689" s="106"/>
    </row>
    <row r="690" customFormat="false" ht="32.25" hidden="false" customHeight="true" outlineLevel="0" collapsed="false">
      <c r="A690" s="180" t="s">
        <v>526</v>
      </c>
      <c r="B690" s="88" t="s">
        <v>637</v>
      </c>
      <c r="C690" s="88" t="s">
        <v>646</v>
      </c>
      <c r="D690" s="88" t="s">
        <v>460</v>
      </c>
      <c r="E690" s="88" t="s">
        <v>594</v>
      </c>
      <c r="F690" s="88" t="s">
        <v>527</v>
      </c>
      <c r="G690" s="88" t="s">
        <v>465</v>
      </c>
      <c r="H690" s="222"/>
      <c r="I690" s="222"/>
      <c r="J690" s="225"/>
      <c r="K690" s="183"/>
      <c r="L690" s="106" t="n">
        <v>134.9</v>
      </c>
      <c r="M690" s="318" t="n">
        <f aca="false">N690-L690</f>
        <v>73.8</v>
      </c>
      <c r="N690" s="106" t="n">
        <v>208.7</v>
      </c>
    </row>
    <row r="691" customFormat="false" ht="15.75" hidden="false" customHeight="true" outlineLevel="0" collapsed="false">
      <c r="A691" s="180" t="s">
        <v>566</v>
      </c>
      <c r="B691" s="88" t="s">
        <v>637</v>
      </c>
      <c r="C691" s="88" t="s">
        <v>646</v>
      </c>
      <c r="D691" s="88" t="s">
        <v>460</v>
      </c>
      <c r="E691" s="88" t="s">
        <v>594</v>
      </c>
      <c r="F691" s="67" t="s">
        <v>538</v>
      </c>
      <c r="G691" s="88"/>
      <c r="H691" s="222"/>
      <c r="I691" s="222"/>
      <c r="J691" s="225"/>
      <c r="K691" s="183"/>
      <c r="L691" s="359" t="n">
        <f aca="false">L692</f>
        <v>3</v>
      </c>
      <c r="M691" s="359" t="n">
        <f aca="false">M692</f>
        <v>12</v>
      </c>
      <c r="N691" s="359" t="n">
        <f aca="false">N692</f>
        <v>15</v>
      </c>
    </row>
    <row r="692" customFormat="false" ht="18.75" hidden="false" customHeight="true" outlineLevel="0" collapsed="false">
      <c r="A692" s="180" t="s">
        <v>539</v>
      </c>
      <c r="B692" s="88" t="s">
        <v>637</v>
      </c>
      <c r="C692" s="88" t="s">
        <v>646</v>
      </c>
      <c r="D692" s="88" t="s">
        <v>460</v>
      </c>
      <c r="E692" s="88" t="s">
        <v>594</v>
      </c>
      <c r="F692" s="67" t="s">
        <v>540</v>
      </c>
      <c r="G692" s="88"/>
      <c r="H692" s="222"/>
      <c r="I692" s="222"/>
      <c r="J692" s="225"/>
      <c r="K692" s="183"/>
      <c r="L692" s="359" t="n">
        <f aca="false">L694+L693</f>
        <v>3</v>
      </c>
      <c r="M692" s="359" t="n">
        <f aca="false">M694+M693</f>
        <v>12</v>
      </c>
      <c r="N692" s="359" t="n">
        <f aca="false">N694+N693</f>
        <v>15</v>
      </c>
    </row>
    <row r="693" customFormat="false" ht="18.75" hidden="false" customHeight="true" outlineLevel="0" collapsed="false">
      <c r="A693" s="180" t="s">
        <v>541</v>
      </c>
      <c r="B693" s="88" t="s">
        <v>637</v>
      </c>
      <c r="C693" s="88" t="s">
        <v>646</v>
      </c>
      <c r="D693" s="88" t="s">
        <v>460</v>
      </c>
      <c r="E693" s="88" t="s">
        <v>594</v>
      </c>
      <c r="F693" s="67" t="s">
        <v>542</v>
      </c>
      <c r="G693" s="88" t="s">
        <v>465</v>
      </c>
      <c r="H693" s="222"/>
      <c r="I693" s="222"/>
      <c r="J693" s="225"/>
      <c r="K693" s="183"/>
      <c r="L693" s="106"/>
      <c r="M693" s="318" t="n">
        <f aca="false">N693-L693</f>
        <v>3</v>
      </c>
      <c r="N693" s="106" t="n">
        <v>3</v>
      </c>
    </row>
    <row r="694" customFormat="false" ht="15" hidden="false" customHeight="true" outlineLevel="0" collapsed="false">
      <c r="A694" s="180" t="s">
        <v>545</v>
      </c>
      <c r="B694" s="88" t="s">
        <v>637</v>
      </c>
      <c r="C694" s="88" t="s">
        <v>646</v>
      </c>
      <c r="D694" s="88" t="s">
        <v>460</v>
      </c>
      <c r="E694" s="88" t="s">
        <v>594</v>
      </c>
      <c r="F694" s="67" t="s">
        <v>546</v>
      </c>
      <c r="G694" s="88" t="s">
        <v>465</v>
      </c>
      <c r="H694" s="220"/>
      <c r="I694" s="220"/>
      <c r="J694" s="287"/>
      <c r="K694" s="287"/>
      <c r="L694" s="106" t="n">
        <v>3</v>
      </c>
      <c r="M694" s="318" t="n">
        <f aca="false">N694-L694</f>
        <v>9</v>
      </c>
      <c r="N694" s="106" t="n">
        <v>12</v>
      </c>
    </row>
    <row r="695" customFormat="false" ht="15" hidden="true" customHeight="true" outlineLevel="0" collapsed="false">
      <c r="A695" s="291"/>
      <c r="B695" s="191"/>
      <c r="C695" s="191"/>
      <c r="D695" s="191"/>
      <c r="E695" s="191"/>
      <c r="F695" s="191"/>
      <c r="G695" s="323"/>
      <c r="H695" s="328"/>
      <c r="I695" s="328"/>
      <c r="J695" s="227"/>
      <c r="K695" s="121"/>
      <c r="L695" s="329"/>
      <c r="M695" s="329"/>
      <c r="N695" s="329"/>
    </row>
    <row r="696" customFormat="false" ht="34.5" hidden="true" customHeight="true" outlineLevel="0" collapsed="false">
      <c r="A696" s="353"/>
      <c r="B696" s="67"/>
      <c r="C696" s="67"/>
      <c r="D696" s="67"/>
      <c r="E696" s="67"/>
      <c r="F696" s="67"/>
      <c r="G696" s="88"/>
      <c r="H696" s="222"/>
      <c r="I696" s="222"/>
      <c r="J696" s="225"/>
      <c r="K696" s="121"/>
      <c r="L696" s="104"/>
      <c r="M696" s="104"/>
      <c r="N696" s="104"/>
    </row>
    <row r="697" customFormat="false" ht="62.25" hidden="true" customHeight="true" outlineLevel="0" collapsed="false">
      <c r="A697" s="180"/>
      <c r="B697" s="67"/>
      <c r="C697" s="67"/>
      <c r="D697" s="67"/>
      <c r="E697" s="67"/>
      <c r="F697" s="67"/>
      <c r="G697" s="88"/>
      <c r="H697" s="222"/>
      <c r="I697" s="222"/>
      <c r="J697" s="225"/>
      <c r="K697" s="121"/>
      <c r="L697" s="104"/>
      <c r="M697" s="104"/>
      <c r="N697" s="104"/>
    </row>
    <row r="698" customFormat="false" ht="21.75" hidden="true" customHeight="true" outlineLevel="0" collapsed="false">
      <c r="A698" s="180"/>
      <c r="B698" s="67"/>
      <c r="C698" s="67"/>
      <c r="D698" s="67"/>
      <c r="E698" s="67"/>
      <c r="F698" s="88"/>
      <c r="G698" s="88"/>
      <c r="H698" s="220"/>
      <c r="I698" s="220"/>
      <c r="J698" s="220"/>
      <c r="K698" s="121"/>
      <c r="L698" s="317"/>
      <c r="M698" s="317"/>
      <c r="N698" s="317"/>
    </row>
    <row r="699" customFormat="false" ht="17.25" hidden="true" customHeight="true" outlineLevel="0" collapsed="false">
      <c r="A699" s="180"/>
      <c r="B699" s="67"/>
      <c r="C699" s="67"/>
      <c r="D699" s="67"/>
      <c r="E699" s="67"/>
      <c r="F699" s="88"/>
      <c r="G699" s="88"/>
      <c r="H699" s="222"/>
      <c r="I699" s="222"/>
      <c r="J699" s="287"/>
      <c r="K699" s="205"/>
      <c r="L699" s="106"/>
      <c r="M699" s="318"/>
      <c r="N699" s="106"/>
    </row>
    <row r="700" customFormat="false" ht="20.25" hidden="true" customHeight="true" outlineLevel="0" collapsed="false">
      <c r="A700" s="180" t="s">
        <v>891</v>
      </c>
      <c r="B700" s="67" t="s">
        <v>637</v>
      </c>
      <c r="C700" s="67" t="s">
        <v>646</v>
      </c>
      <c r="D700" s="67" t="s">
        <v>460</v>
      </c>
      <c r="E700" s="67" t="s">
        <v>892</v>
      </c>
      <c r="F700" s="67" t="s">
        <v>454</v>
      </c>
      <c r="G700" s="88"/>
      <c r="H700" s="220" t="n">
        <f aca="false">H701</f>
        <v>0</v>
      </c>
      <c r="I700" s="220" t="n">
        <f aca="false">I701</f>
        <v>0</v>
      </c>
      <c r="J700" s="220" t="n">
        <f aca="false">J701</f>
        <v>0</v>
      </c>
      <c r="K700" s="121"/>
      <c r="L700" s="317" t="n">
        <f aca="false">L701</f>
        <v>0</v>
      </c>
      <c r="M700" s="317" t="n">
        <f aca="false">M701</f>
        <v>0</v>
      </c>
      <c r="N700" s="317" t="n">
        <f aca="false">N701</f>
        <v>0</v>
      </c>
    </row>
    <row r="701" customFormat="false" ht="15" hidden="true" customHeight="true" outlineLevel="0" collapsed="false">
      <c r="A701" s="180" t="s">
        <v>809</v>
      </c>
      <c r="B701" s="67" t="s">
        <v>637</v>
      </c>
      <c r="C701" s="67" t="s">
        <v>646</v>
      </c>
      <c r="D701" s="67" t="s">
        <v>460</v>
      </c>
      <c r="E701" s="67" t="s">
        <v>892</v>
      </c>
      <c r="F701" s="67" t="s">
        <v>813</v>
      </c>
      <c r="G701" s="88" t="s">
        <v>589</v>
      </c>
      <c r="H701" s="222" t="n">
        <v>0</v>
      </c>
      <c r="I701" s="222" t="n">
        <f aca="false">J701-H701</f>
        <v>0</v>
      </c>
      <c r="J701" s="222"/>
      <c r="K701" s="183"/>
      <c r="L701" s="108"/>
      <c r="M701" s="108"/>
      <c r="N701" s="108"/>
    </row>
    <row r="702" customFormat="false" ht="30.75" hidden="true" customHeight="true" outlineLevel="0" collapsed="false">
      <c r="A702" s="180" t="s">
        <v>893</v>
      </c>
      <c r="B702" s="67" t="s">
        <v>637</v>
      </c>
      <c r="C702" s="67" t="s">
        <v>646</v>
      </c>
      <c r="D702" s="67" t="s">
        <v>460</v>
      </c>
      <c r="E702" s="67" t="s">
        <v>894</v>
      </c>
      <c r="F702" s="67" t="s">
        <v>454</v>
      </c>
      <c r="G702" s="88"/>
      <c r="H702" s="220" t="n">
        <f aca="false">H703</f>
        <v>186.5</v>
      </c>
      <c r="I702" s="220" t="n">
        <f aca="false">I703</f>
        <v>-186.5</v>
      </c>
      <c r="J702" s="220" t="n">
        <f aca="false">J703</f>
        <v>0</v>
      </c>
      <c r="K702" s="121"/>
      <c r="L702" s="317" t="n">
        <f aca="false">L703</f>
        <v>0</v>
      </c>
      <c r="M702" s="317" t="n">
        <f aca="false">M703</f>
        <v>0</v>
      </c>
      <c r="N702" s="317" t="n">
        <f aca="false">N703</f>
        <v>0</v>
      </c>
    </row>
    <row r="703" customFormat="false" ht="15" hidden="true" customHeight="true" outlineLevel="0" collapsed="false">
      <c r="A703" s="180" t="s">
        <v>809</v>
      </c>
      <c r="B703" s="67" t="s">
        <v>637</v>
      </c>
      <c r="C703" s="67" t="s">
        <v>646</v>
      </c>
      <c r="D703" s="67" t="s">
        <v>460</v>
      </c>
      <c r="E703" s="67" t="s">
        <v>894</v>
      </c>
      <c r="F703" s="88" t="s">
        <v>813</v>
      </c>
      <c r="G703" s="88" t="s">
        <v>589</v>
      </c>
      <c r="H703" s="222" t="n">
        <v>186.5</v>
      </c>
      <c r="I703" s="222" t="n">
        <f aca="false">J703-H703</f>
        <v>-186.5</v>
      </c>
      <c r="J703" s="222"/>
      <c r="K703" s="183"/>
      <c r="L703" s="108"/>
      <c r="M703" s="108"/>
      <c r="N703" s="108"/>
    </row>
    <row r="704" customFormat="false" ht="30.75" hidden="true" customHeight="true" outlineLevel="0" collapsed="false">
      <c r="A704" s="138" t="s">
        <v>895</v>
      </c>
      <c r="B704" s="67" t="s">
        <v>637</v>
      </c>
      <c r="C704" s="67" t="s">
        <v>646</v>
      </c>
      <c r="D704" s="67" t="s">
        <v>460</v>
      </c>
      <c r="E704" s="67" t="s">
        <v>896</v>
      </c>
      <c r="F704" s="67" t="s">
        <v>454</v>
      </c>
      <c r="G704" s="88"/>
      <c r="H704" s="220" t="n">
        <f aca="false">H705</f>
        <v>186.5</v>
      </c>
      <c r="I704" s="220" t="n">
        <f aca="false">I705</f>
        <v>-186.5</v>
      </c>
      <c r="J704" s="220" t="n">
        <f aca="false">J705</f>
        <v>0</v>
      </c>
      <c r="K704" s="183"/>
      <c r="L704" s="317" t="n">
        <f aca="false">L705</f>
        <v>0</v>
      </c>
      <c r="M704" s="317" t="n">
        <f aca="false">M705</f>
        <v>0</v>
      </c>
      <c r="N704" s="317" t="n">
        <f aca="false">N705</f>
        <v>0</v>
      </c>
    </row>
    <row r="705" customFormat="false" ht="14.25" hidden="true" customHeight="true" outlineLevel="0" collapsed="false">
      <c r="A705" s="180" t="s">
        <v>809</v>
      </c>
      <c r="B705" s="67" t="s">
        <v>637</v>
      </c>
      <c r="C705" s="67" t="s">
        <v>646</v>
      </c>
      <c r="D705" s="67" t="s">
        <v>460</v>
      </c>
      <c r="E705" s="67" t="s">
        <v>896</v>
      </c>
      <c r="F705" s="88" t="s">
        <v>813</v>
      </c>
      <c r="G705" s="88" t="s">
        <v>589</v>
      </c>
      <c r="H705" s="222" t="n">
        <v>186.5</v>
      </c>
      <c r="I705" s="222" t="n">
        <f aca="false">J705-H705</f>
        <v>-186.5</v>
      </c>
      <c r="J705" s="222"/>
      <c r="K705" s="183"/>
      <c r="L705" s="108"/>
      <c r="M705" s="108"/>
      <c r="N705" s="108"/>
    </row>
    <row r="706" s="31" customFormat="true" ht="5.25" hidden="false" customHeight="true" outlineLevel="0" collapsed="false">
      <c r="A706" s="204"/>
      <c r="B706" s="88"/>
      <c r="C706" s="88"/>
      <c r="D706" s="88"/>
      <c r="E706" s="88"/>
      <c r="F706" s="88"/>
      <c r="G706" s="88"/>
      <c r="H706" s="225"/>
      <c r="I706" s="225"/>
      <c r="J706" s="225"/>
      <c r="K706" s="103"/>
      <c r="L706" s="104"/>
      <c r="M706" s="104"/>
      <c r="N706" s="104"/>
      <c r="O706" s="303"/>
      <c r="P706" s="48"/>
      <c r="Q706" s="48"/>
      <c r="R706" s="48"/>
      <c r="S706" s="48"/>
      <c r="T706" s="48"/>
      <c r="U706" s="48"/>
      <c r="V706" s="48"/>
      <c r="W706" s="48"/>
    </row>
    <row r="707" customFormat="false" ht="14.25" hidden="false" customHeight="true" outlineLevel="0" collapsed="false">
      <c r="A707" s="310" t="s">
        <v>897</v>
      </c>
      <c r="B707" s="310"/>
      <c r="C707" s="310"/>
      <c r="D707" s="310"/>
      <c r="E707" s="310"/>
      <c r="F707" s="310"/>
      <c r="G707" s="310"/>
      <c r="H707" s="311" t="n">
        <f aca="false">H710+H968</f>
        <v>1937.5</v>
      </c>
      <c r="I707" s="311" t="n">
        <f aca="false">I710+I968</f>
        <v>-1637.5</v>
      </c>
      <c r="J707" s="312" t="e">
        <f aca="false">J710+J968+J1074</f>
        <v>#VALUE!</v>
      </c>
      <c r="K707" s="70"/>
      <c r="L707" s="313" t="n">
        <f aca="false">L710+L968+L1074</f>
        <v>66926.9</v>
      </c>
      <c r="M707" s="313" t="n">
        <f aca="false">M710+M968+M1074</f>
        <v>18567.502</v>
      </c>
      <c r="N707" s="313" t="n">
        <f aca="false">N710+N968+N1074</f>
        <v>86142.402</v>
      </c>
    </row>
    <row r="708" customFormat="false" ht="16.5" hidden="false" customHeight="true" outlineLevel="0" collapsed="false">
      <c r="A708" s="292" t="s">
        <v>490</v>
      </c>
      <c r="B708" s="314"/>
      <c r="C708" s="314"/>
      <c r="D708" s="314"/>
      <c r="E708" s="314"/>
      <c r="F708" s="314"/>
      <c r="G708" s="314" t="s">
        <v>465</v>
      </c>
      <c r="H708" s="293"/>
      <c r="I708" s="293"/>
      <c r="J708" s="293"/>
      <c r="K708" s="182"/>
      <c r="L708" s="315" t="n">
        <f aca="false">L711+L969+L1077</f>
        <v>26513.5</v>
      </c>
      <c r="M708" s="315" t="n">
        <f aca="false">M711+M969+M1077</f>
        <v>9284.102</v>
      </c>
      <c r="N708" s="315" t="n">
        <f aca="false">N711+N969+N1077</f>
        <v>36195.602</v>
      </c>
    </row>
    <row r="709" customFormat="false" ht="16.5" hidden="false" customHeight="true" outlineLevel="0" collapsed="false">
      <c r="A709" s="292" t="s">
        <v>491</v>
      </c>
      <c r="B709" s="314"/>
      <c r="C709" s="314"/>
      <c r="D709" s="314"/>
      <c r="E709" s="314"/>
      <c r="F709" s="314"/>
      <c r="G709" s="314" t="s">
        <v>479</v>
      </c>
      <c r="H709" s="293"/>
      <c r="I709" s="293"/>
      <c r="J709" s="293"/>
      <c r="K709" s="182"/>
      <c r="L709" s="315" t="n">
        <f aca="false">L712+L970+L1078</f>
        <v>40413.4</v>
      </c>
      <c r="M709" s="315" t="n">
        <f aca="false">M712+M970+M1078</f>
        <v>9283.4</v>
      </c>
      <c r="N709" s="315" t="n">
        <f aca="false">N712+N970+N1078</f>
        <v>49946.8</v>
      </c>
    </row>
    <row r="710" customFormat="false" ht="16.5" hidden="false" customHeight="true" outlineLevel="0" collapsed="false">
      <c r="A710" s="291" t="s">
        <v>798</v>
      </c>
      <c r="B710" s="191" t="s">
        <v>763</v>
      </c>
      <c r="C710" s="191" t="s">
        <v>557</v>
      </c>
      <c r="D710" s="191" t="s">
        <v>452</v>
      </c>
      <c r="E710" s="191" t="s">
        <v>492</v>
      </c>
      <c r="F710" s="191" t="s">
        <v>454</v>
      </c>
      <c r="G710" s="253"/>
      <c r="H710" s="219" t="n">
        <f aca="false">H713+H766+H912+H928</f>
        <v>1434.7</v>
      </c>
      <c r="I710" s="219" t="n">
        <f aca="false">I713+I766+I912+I928</f>
        <v>-1434.7</v>
      </c>
      <c r="J710" s="256" t="e">
        <f aca="false">J713+J756+J928+J876</f>
        <v>#VALUE!</v>
      </c>
      <c r="K710" s="125"/>
      <c r="L710" s="126" t="n">
        <f aca="false">L713+L756+L928+L876+L843</f>
        <v>64356.4</v>
      </c>
      <c r="M710" s="126" t="n">
        <f aca="false">M713+M756+M928+M876+M843</f>
        <v>18631.702</v>
      </c>
      <c r="N710" s="126" t="n">
        <f aca="false">N713+N756+N928+N876+N843</f>
        <v>83636.102</v>
      </c>
    </row>
    <row r="711" customFormat="false" ht="16.5" hidden="false" customHeight="true" outlineLevel="0" collapsed="false">
      <c r="A711" s="292" t="s">
        <v>490</v>
      </c>
      <c r="B711" s="314"/>
      <c r="C711" s="314"/>
      <c r="D711" s="314"/>
      <c r="E711" s="314"/>
      <c r="F711" s="314"/>
      <c r="G711" s="314" t="s">
        <v>465</v>
      </c>
      <c r="H711" s="293"/>
      <c r="I711" s="293"/>
      <c r="J711" s="293"/>
      <c r="K711" s="182"/>
      <c r="L711" s="315" t="n">
        <f aca="false">L714+L757+L844+L877+L930</f>
        <v>26413.5</v>
      </c>
      <c r="M711" s="315" t="n">
        <f aca="false">M714+M757+M844+M877+M930</f>
        <v>9084.102</v>
      </c>
      <c r="N711" s="315" t="n">
        <f aca="false">N714+N757+N844+N877+N930</f>
        <v>35895.602</v>
      </c>
    </row>
    <row r="712" customFormat="false" ht="16.5" hidden="false" customHeight="true" outlineLevel="0" collapsed="false">
      <c r="A712" s="292" t="s">
        <v>491</v>
      </c>
      <c r="B712" s="314"/>
      <c r="C712" s="314"/>
      <c r="D712" s="314"/>
      <c r="E712" s="314"/>
      <c r="F712" s="314"/>
      <c r="G712" s="314" t="s">
        <v>479</v>
      </c>
      <c r="H712" s="293"/>
      <c r="I712" s="293"/>
      <c r="J712" s="293"/>
      <c r="K712" s="182"/>
      <c r="L712" s="315" t="n">
        <f aca="false">L715+L758+L878+L931+L845</f>
        <v>37942.9</v>
      </c>
      <c r="M712" s="315" t="n">
        <f aca="false">M715+M758+M878+M931+M845</f>
        <v>9547.6</v>
      </c>
      <c r="N712" s="315" t="n">
        <f aca="false">N715+N758+N878+N931+N845</f>
        <v>47740.5</v>
      </c>
    </row>
    <row r="713" customFormat="false" ht="17.25" hidden="false" customHeight="true" outlineLevel="0" collapsed="false">
      <c r="A713" s="178" t="s">
        <v>898</v>
      </c>
      <c r="B713" s="191" t="s">
        <v>763</v>
      </c>
      <c r="C713" s="191" t="s">
        <v>557</v>
      </c>
      <c r="D713" s="191" t="s">
        <v>451</v>
      </c>
      <c r="E713" s="191" t="s">
        <v>492</v>
      </c>
      <c r="F713" s="191" t="s">
        <v>454</v>
      </c>
      <c r="G713" s="88"/>
      <c r="H713" s="220"/>
      <c r="I713" s="220"/>
      <c r="J713" s="256" t="n">
        <f aca="false">J716</f>
        <v>0</v>
      </c>
      <c r="K713" s="121"/>
      <c r="L713" s="126" t="n">
        <f aca="false">L716+L732</f>
        <v>11265.6</v>
      </c>
      <c r="M713" s="126" t="n">
        <f aca="false">M716+M732</f>
        <v>2963.4</v>
      </c>
      <c r="N713" s="126" t="n">
        <f aca="false">N716+N732</f>
        <v>14229</v>
      </c>
    </row>
    <row r="714" customFormat="false" ht="17.25" hidden="false" customHeight="true" outlineLevel="0" collapsed="false">
      <c r="A714" s="292" t="s">
        <v>490</v>
      </c>
      <c r="B714" s="314"/>
      <c r="C714" s="314"/>
      <c r="D714" s="314"/>
      <c r="E714" s="314"/>
      <c r="F714" s="314"/>
      <c r="G714" s="314" t="s">
        <v>465</v>
      </c>
      <c r="H714" s="293"/>
      <c r="I714" s="293"/>
      <c r="J714" s="293"/>
      <c r="K714" s="182"/>
      <c r="L714" s="315" t="n">
        <f aca="false">L720+L725+L728+L731+L739+L740</f>
        <v>4300</v>
      </c>
      <c r="M714" s="315" t="n">
        <f aca="false">M720+M725+M728+M731+M739+M740</f>
        <v>1264.9</v>
      </c>
      <c r="N714" s="315" t="n">
        <f aca="false">N731+N739+N740+N741</f>
        <v>5564.9</v>
      </c>
    </row>
    <row r="715" customFormat="false" ht="17.25" hidden="false" customHeight="true" outlineLevel="0" collapsed="false">
      <c r="A715" s="292" t="s">
        <v>491</v>
      </c>
      <c r="B715" s="314"/>
      <c r="C715" s="314"/>
      <c r="D715" s="314"/>
      <c r="E715" s="314"/>
      <c r="F715" s="314"/>
      <c r="G715" s="314" t="s">
        <v>479</v>
      </c>
      <c r="H715" s="293"/>
      <c r="I715" s="293"/>
      <c r="J715" s="293"/>
      <c r="K715" s="182"/>
      <c r="L715" s="315" t="n">
        <f aca="false">L721+L722+L723+L724+L746+L736</f>
        <v>6965.6</v>
      </c>
      <c r="M715" s="315" t="n">
        <f aca="false">M721+M722+M723+M724+M746+M736</f>
        <v>1698.5</v>
      </c>
      <c r="N715" s="315" t="n">
        <f aca="false">N736+N746+N749+N755</f>
        <v>8664.1</v>
      </c>
    </row>
    <row r="716" customFormat="false" ht="18" hidden="true" customHeight="true" outlineLevel="0" collapsed="false">
      <c r="A716" s="291" t="s">
        <v>899</v>
      </c>
      <c r="B716" s="191" t="s">
        <v>763</v>
      </c>
      <c r="C716" s="191" t="s">
        <v>557</v>
      </c>
      <c r="D716" s="191" t="s">
        <v>451</v>
      </c>
      <c r="E716" s="191" t="s">
        <v>499</v>
      </c>
      <c r="F716" s="191" t="s">
        <v>454</v>
      </c>
      <c r="G716" s="323"/>
      <c r="H716" s="324" t="n">
        <f aca="false">H718</f>
        <v>0</v>
      </c>
      <c r="I716" s="324" t="n">
        <f aca="false">I718</f>
        <v>0</v>
      </c>
      <c r="J716" s="219" t="n">
        <f aca="false">J717</f>
        <v>0</v>
      </c>
      <c r="K716" s="121"/>
      <c r="L716" s="316" t="n">
        <f aca="false">L717+L729+L726</f>
        <v>11265.6</v>
      </c>
      <c r="M716" s="316" t="n">
        <f aca="false">M717+M729+M726</f>
        <v>-11265.6</v>
      </c>
      <c r="N716" s="316" t="n">
        <f aca="false">N717+N729+N726</f>
        <v>0</v>
      </c>
    </row>
    <row r="717" customFormat="false" ht="30" hidden="true" customHeight="true" outlineLevel="0" collapsed="false">
      <c r="A717" s="211" t="s">
        <v>900</v>
      </c>
      <c r="B717" s="67" t="s">
        <v>763</v>
      </c>
      <c r="C717" s="67" t="s">
        <v>557</v>
      </c>
      <c r="D717" s="67" t="s">
        <v>451</v>
      </c>
      <c r="E717" s="67" t="s">
        <v>901</v>
      </c>
      <c r="F717" s="67" t="s">
        <v>454</v>
      </c>
      <c r="G717" s="88"/>
      <c r="H717" s="220"/>
      <c r="I717" s="220"/>
      <c r="J717" s="198" t="n">
        <f aca="false">J718</f>
        <v>0</v>
      </c>
      <c r="K717" s="121"/>
      <c r="L717" s="361" t="n">
        <f aca="false">L719</f>
        <v>11265.6</v>
      </c>
      <c r="M717" s="361" t="n">
        <f aca="false">M719</f>
        <v>-11265.6</v>
      </c>
      <c r="N717" s="361" t="n">
        <f aca="false">N719</f>
        <v>0</v>
      </c>
    </row>
    <row r="718" customFormat="false" ht="15" hidden="true" customHeight="true" outlineLevel="0" collapsed="false">
      <c r="A718" s="362"/>
      <c r="B718" s="67"/>
      <c r="C718" s="67"/>
      <c r="D718" s="67"/>
      <c r="E718" s="67"/>
      <c r="F718" s="67"/>
      <c r="G718" s="88"/>
      <c r="H718" s="220"/>
      <c r="I718" s="220"/>
      <c r="J718" s="198"/>
      <c r="K718" s="121"/>
      <c r="L718" s="361"/>
      <c r="M718" s="361"/>
      <c r="N718" s="361"/>
    </row>
    <row r="719" customFormat="false" ht="21.75" hidden="true" customHeight="true" outlineLevel="0" collapsed="false">
      <c r="A719" s="180" t="s">
        <v>803</v>
      </c>
      <c r="B719" s="67" t="s">
        <v>763</v>
      </c>
      <c r="C719" s="67" t="s">
        <v>557</v>
      </c>
      <c r="D719" s="67" t="s">
        <v>451</v>
      </c>
      <c r="E719" s="67" t="s">
        <v>901</v>
      </c>
      <c r="F719" s="67" t="s">
        <v>804</v>
      </c>
      <c r="G719" s="88"/>
      <c r="H719" s="220"/>
      <c r="I719" s="220"/>
      <c r="J719" s="220" t="n">
        <f aca="false">J720+J724</f>
        <v>14753.6</v>
      </c>
      <c r="K719" s="121"/>
      <c r="L719" s="317" t="n">
        <f aca="false">L720+L724+L721+L722+L725+L723</f>
        <v>11265.6</v>
      </c>
      <c r="M719" s="317" t="n">
        <f aca="false">M720+M724+M721+M722+M725+M723</f>
        <v>-11265.6</v>
      </c>
      <c r="N719" s="317" t="n">
        <f aca="false">N720+N724+N721+N722+N725+N723</f>
        <v>0</v>
      </c>
    </row>
    <row r="720" customFormat="false" ht="52.5" hidden="true" customHeight="true" outlineLevel="0" collapsed="false">
      <c r="A720" s="353" t="s">
        <v>805</v>
      </c>
      <c r="B720" s="67" t="s">
        <v>763</v>
      </c>
      <c r="C720" s="67" t="s">
        <v>557</v>
      </c>
      <c r="D720" s="67" t="s">
        <v>451</v>
      </c>
      <c r="E720" s="67" t="s">
        <v>901</v>
      </c>
      <c r="F720" s="67" t="s">
        <v>806</v>
      </c>
      <c r="G720" s="88" t="s">
        <v>465</v>
      </c>
      <c r="H720" s="220"/>
      <c r="I720" s="220"/>
      <c r="J720" s="218" t="n">
        <v>11078.7</v>
      </c>
      <c r="K720" s="205"/>
      <c r="L720" s="358" t="n">
        <v>4200</v>
      </c>
      <c r="M720" s="318" t="n">
        <f aca="false">N720-L720</f>
        <v>-4200</v>
      </c>
      <c r="N720" s="358"/>
    </row>
    <row r="721" customFormat="false" ht="66" hidden="true" customHeight="true" outlineLevel="0" collapsed="false">
      <c r="A721" s="363" t="s">
        <v>902</v>
      </c>
      <c r="B721" s="88" t="s">
        <v>763</v>
      </c>
      <c r="C721" s="88" t="s">
        <v>557</v>
      </c>
      <c r="D721" s="88" t="s">
        <v>451</v>
      </c>
      <c r="E721" s="88" t="s">
        <v>903</v>
      </c>
      <c r="F721" s="88" t="s">
        <v>806</v>
      </c>
      <c r="G721" s="88" t="s">
        <v>479</v>
      </c>
      <c r="H721" s="220"/>
      <c r="I721" s="220"/>
      <c r="J721" s="218"/>
      <c r="K721" s="205"/>
      <c r="L721" s="358" t="n">
        <v>5047</v>
      </c>
      <c r="M721" s="318" t="n">
        <f aca="false">N721-L721</f>
        <v>-5047</v>
      </c>
      <c r="N721" s="358"/>
    </row>
    <row r="722" customFormat="false" ht="66" hidden="true" customHeight="true" outlineLevel="0" collapsed="false">
      <c r="A722" s="363" t="s">
        <v>904</v>
      </c>
      <c r="B722" s="88" t="s">
        <v>763</v>
      </c>
      <c r="C722" s="88" t="s">
        <v>557</v>
      </c>
      <c r="D722" s="88" t="s">
        <v>451</v>
      </c>
      <c r="E722" s="88" t="s">
        <v>905</v>
      </c>
      <c r="F722" s="88" t="s">
        <v>806</v>
      </c>
      <c r="G722" s="88" t="s">
        <v>479</v>
      </c>
      <c r="H722" s="220"/>
      <c r="I722" s="220"/>
      <c r="J722" s="218"/>
      <c r="K722" s="205"/>
      <c r="L722" s="358" t="n">
        <v>691.3</v>
      </c>
      <c r="M722" s="318" t="n">
        <f aca="false">N722-L722</f>
        <v>-691.3</v>
      </c>
      <c r="N722" s="358"/>
    </row>
    <row r="723" customFormat="false" ht="60" hidden="true" customHeight="true" outlineLevel="0" collapsed="false">
      <c r="A723" s="363" t="s">
        <v>906</v>
      </c>
      <c r="B723" s="88" t="s">
        <v>763</v>
      </c>
      <c r="C723" s="88" t="s">
        <v>557</v>
      </c>
      <c r="D723" s="88" t="s">
        <v>451</v>
      </c>
      <c r="E723" s="88" t="s">
        <v>907</v>
      </c>
      <c r="F723" s="88" t="s">
        <v>806</v>
      </c>
      <c r="G723" s="88" t="s">
        <v>479</v>
      </c>
      <c r="H723" s="220"/>
      <c r="I723" s="220"/>
      <c r="J723" s="218"/>
      <c r="K723" s="205"/>
      <c r="L723" s="358" t="n">
        <v>1175.3</v>
      </c>
      <c r="M723" s="318" t="n">
        <f aca="false">N723-L723</f>
        <v>-1175.3</v>
      </c>
      <c r="N723" s="358"/>
    </row>
    <row r="724" customFormat="false" ht="69.75" hidden="true" customHeight="true" outlineLevel="0" collapsed="false">
      <c r="A724" s="363" t="s">
        <v>908</v>
      </c>
      <c r="B724" s="88" t="s">
        <v>763</v>
      </c>
      <c r="C724" s="88" t="s">
        <v>557</v>
      </c>
      <c r="D724" s="88" t="s">
        <v>451</v>
      </c>
      <c r="E724" s="88" t="s">
        <v>909</v>
      </c>
      <c r="F724" s="88" t="s">
        <v>806</v>
      </c>
      <c r="G724" s="88" t="s">
        <v>479</v>
      </c>
      <c r="H724" s="220"/>
      <c r="I724" s="220"/>
      <c r="J724" s="218" t="n">
        <v>3674.9</v>
      </c>
      <c r="K724" s="205"/>
      <c r="L724" s="358" t="n">
        <v>52</v>
      </c>
      <c r="M724" s="318" t="n">
        <f aca="false">N724-L724</f>
        <v>-52</v>
      </c>
      <c r="N724" s="358"/>
    </row>
    <row r="725" customFormat="false" ht="18.75" hidden="true" customHeight="true" outlineLevel="0" collapsed="false">
      <c r="A725" s="180" t="s">
        <v>809</v>
      </c>
      <c r="B725" s="67" t="s">
        <v>763</v>
      </c>
      <c r="C725" s="67" t="s">
        <v>557</v>
      </c>
      <c r="D725" s="67" t="s">
        <v>451</v>
      </c>
      <c r="E725" s="67" t="s">
        <v>901</v>
      </c>
      <c r="F725" s="88" t="s">
        <v>813</v>
      </c>
      <c r="G725" s="88" t="s">
        <v>465</v>
      </c>
      <c r="H725" s="220"/>
      <c r="I725" s="220"/>
      <c r="J725" s="218"/>
      <c r="K725" s="205"/>
      <c r="L725" s="358" t="n">
        <v>100</v>
      </c>
      <c r="M725" s="318" t="n">
        <f aca="false">N725-L725</f>
        <v>-100</v>
      </c>
      <c r="N725" s="358"/>
    </row>
    <row r="726" customFormat="false" ht="18.75" hidden="true" customHeight="true" outlineLevel="0" collapsed="false">
      <c r="A726" s="180" t="s">
        <v>910</v>
      </c>
      <c r="B726" s="67" t="s">
        <v>763</v>
      </c>
      <c r="C726" s="67" t="s">
        <v>557</v>
      </c>
      <c r="D726" s="67" t="s">
        <v>451</v>
      </c>
      <c r="E726" s="67" t="s">
        <v>911</v>
      </c>
      <c r="F726" s="67" t="s">
        <v>454</v>
      </c>
      <c r="G726" s="364"/>
      <c r="H726" s="220"/>
      <c r="I726" s="220"/>
      <c r="J726" s="218"/>
      <c r="K726" s="205"/>
      <c r="L726" s="365" t="n">
        <f aca="false">L727</f>
        <v>0</v>
      </c>
      <c r="M726" s="365" t="n">
        <f aca="false">M727</f>
        <v>0</v>
      </c>
      <c r="N726" s="365" t="n">
        <f aca="false">N727</f>
        <v>0</v>
      </c>
    </row>
    <row r="727" customFormat="false" ht="18.75" hidden="true" customHeight="true" outlineLevel="0" collapsed="false">
      <c r="A727" s="180" t="s">
        <v>803</v>
      </c>
      <c r="B727" s="67" t="s">
        <v>763</v>
      </c>
      <c r="C727" s="67" t="s">
        <v>557</v>
      </c>
      <c r="D727" s="67" t="s">
        <v>451</v>
      </c>
      <c r="E727" s="67" t="s">
        <v>911</v>
      </c>
      <c r="F727" s="67" t="s">
        <v>804</v>
      </c>
      <c r="G727" s="364"/>
      <c r="H727" s="220"/>
      <c r="I727" s="220"/>
      <c r="J727" s="218"/>
      <c r="K727" s="205"/>
      <c r="L727" s="365" t="n">
        <f aca="false">L728</f>
        <v>0</v>
      </c>
      <c r="M727" s="365" t="n">
        <f aca="false">M728</f>
        <v>0</v>
      </c>
      <c r="N727" s="365" t="n">
        <f aca="false">N728</f>
        <v>0</v>
      </c>
    </row>
    <row r="728" customFormat="false" ht="18.75" hidden="true" customHeight="true" outlineLevel="0" collapsed="false">
      <c r="A728" s="180" t="s">
        <v>809</v>
      </c>
      <c r="B728" s="67" t="s">
        <v>763</v>
      </c>
      <c r="C728" s="67" t="s">
        <v>557</v>
      </c>
      <c r="D728" s="67" t="s">
        <v>451</v>
      </c>
      <c r="E728" s="67" t="s">
        <v>911</v>
      </c>
      <c r="F728" s="88" t="s">
        <v>813</v>
      </c>
      <c r="G728" s="88" t="s">
        <v>465</v>
      </c>
      <c r="H728" s="220"/>
      <c r="I728" s="220"/>
      <c r="J728" s="218"/>
      <c r="K728" s="205"/>
      <c r="L728" s="366"/>
      <c r="M728" s="318" t="n">
        <f aca="false">N728-L728</f>
        <v>0</v>
      </c>
      <c r="N728" s="366"/>
    </row>
    <row r="729" customFormat="false" ht="37.5" hidden="true" customHeight="true" outlineLevel="0" collapsed="false">
      <c r="A729" s="180" t="s">
        <v>830</v>
      </c>
      <c r="B729" s="67" t="s">
        <v>763</v>
      </c>
      <c r="C729" s="67" t="s">
        <v>557</v>
      </c>
      <c r="D729" s="67" t="s">
        <v>451</v>
      </c>
      <c r="E729" s="67" t="s">
        <v>831</v>
      </c>
      <c r="F729" s="88" t="s">
        <v>454</v>
      </c>
      <c r="G729" s="88"/>
      <c r="H729" s="220"/>
      <c r="I729" s="220"/>
      <c r="J729" s="218"/>
      <c r="K729" s="205"/>
      <c r="L729" s="357" t="n">
        <f aca="false">L730</f>
        <v>0</v>
      </c>
      <c r="M729" s="357" t="n">
        <f aca="false">M730</f>
        <v>0</v>
      </c>
      <c r="N729" s="357" t="n">
        <f aca="false">N730</f>
        <v>0</v>
      </c>
    </row>
    <row r="730" customFormat="false" ht="18.75" hidden="true" customHeight="true" outlineLevel="0" collapsed="false">
      <c r="A730" s="180" t="s">
        <v>803</v>
      </c>
      <c r="B730" s="67" t="s">
        <v>763</v>
      </c>
      <c r="C730" s="67" t="s">
        <v>557</v>
      </c>
      <c r="D730" s="67" t="s">
        <v>451</v>
      </c>
      <c r="E730" s="67" t="s">
        <v>831</v>
      </c>
      <c r="F730" s="88" t="s">
        <v>804</v>
      </c>
      <c r="G730" s="88"/>
      <c r="H730" s="220"/>
      <c r="I730" s="220"/>
      <c r="J730" s="218"/>
      <c r="K730" s="205"/>
      <c r="L730" s="357" t="n">
        <f aca="false">L731</f>
        <v>0</v>
      </c>
      <c r="M730" s="357" t="n">
        <f aca="false">M731</f>
        <v>0</v>
      </c>
      <c r="N730" s="357" t="n">
        <f aca="false">N731</f>
        <v>0</v>
      </c>
    </row>
    <row r="731" customFormat="false" ht="18.75" hidden="true" customHeight="true" outlineLevel="0" collapsed="false">
      <c r="A731" s="180" t="s">
        <v>809</v>
      </c>
      <c r="B731" s="67" t="s">
        <v>763</v>
      </c>
      <c r="C731" s="67" t="s">
        <v>557</v>
      </c>
      <c r="D731" s="67" t="s">
        <v>451</v>
      </c>
      <c r="E731" s="67" t="s">
        <v>831</v>
      </c>
      <c r="F731" s="88" t="s">
        <v>813</v>
      </c>
      <c r="G731" s="88" t="s">
        <v>465</v>
      </c>
      <c r="H731" s="220"/>
      <c r="I731" s="220"/>
      <c r="J731" s="218"/>
      <c r="K731" s="205"/>
      <c r="L731" s="358"/>
      <c r="M731" s="318" t="n">
        <f aca="false">N731-L731</f>
        <v>0</v>
      </c>
      <c r="N731" s="358"/>
    </row>
    <row r="732" customFormat="false" ht="15" hidden="false" customHeight="true" outlineLevel="0" collapsed="false">
      <c r="A732" s="291" t="s">
        <v>603</v>
      </c>
      <c r="B732" s="191" t="s">
        <v>763</v>
      </c>
      <c r="C732" s="191" t="s">
        <v>557</v>
      </c>
      <c r="D732" s="191" t="s">
        <v>451</v>
      </c>
      <c r="E732" s="191" t="s">
        <v>604</v>
      </c>
      <c r="F732" s="191"/>
      <c r="G732" s="323"/>
      <c r="H732" s="328"/>
      <c r="I732" s="328"/>
      <c r="J732" s="227"/>
      <c r="K732" s="121"/>
      <c r="L732" s="329" t="n">
        <f aca="false">L733+L744</f>
        <v>0</v>
      </c>
      <c r="M732" s="329" t="n">
        <f aca="false">M733+M744</f>
        <v>14229</v>
      </c>
      <c r="N732" s="329" t="n">
        <f aca="false">N733</f>
        <v>14229</v>
      </c>
    </row>
    <row r="733" customFormat="false" ht="36.75" hidden="false" customHeight="true" outlineLevel="0" collapsed="false">
      <c r="A733" s="367" t="s">
        <v>912</v>
      </c>
      <c r="B733" s="67" t="s">
        <v>763</v>
      </c>
      <c r="C733" s="67" t="s">
        <v>557</v>
      </c>
      <c r="D733" s="67" t="s">
        <v>451</v>
      </c>
      <c r="E733" s="368" t="s">
        <v>913</v>
      </c>
      <c r="F733" s="191"/>
      <c r="G733" s="323"/>
      <c r="H733" s="328"/>
      <c r="I733" s="328"/>
      <c r="J733" s="227"/>
      <c r="K733" s="121"/>
      <c r="L733" s="104" t="n">
        <f aca="false">L734+L737</f>
        <v>0</v>
      </c>
      <c r="M733" s="104" t="n">
        <f aca="false">M734+M737</f>
        <v>14229</v>
      </c>
      <c r="N733" s="104" t="n">
        <f aca="false">N734+N737+N747+N741+N744+N750+N753</f>
        <v>14229</v>
      </c>
    </row>
    <row r="734" customFormat="false" ht="156.75" hidden="false" customHeight="true" outlineLevel="0" collapsed="false">
      <c r="A734" s="369" t="s">
        <v>914</v>
      </c>
      <c r="B734" s="67" t="s">
        <v>763</v>
      </c>
      <c r="C734" s="67" t="s">
        <v>557</v>
      </c>
      <c r="D734" s="67" t="s">
        <v>451</v>
      </c>
      <c r="E734" s="370" t="s">
        <v>915</v>
      </c>
      <c r="F734" s="191"/>
      <c r="G734" s="323"/>
      <c r="H734" s="328"/>
      <c r="I734" s="328"/>
      <c r="J734" s="227"/>
      <c r="K734" s="121"/>
      <c r="L734" s="104" t="n">
        <f aca="false">L735</f>
        <v>0</v>
      </c>
      <c r="M734" s="104" t="n">
        <f aca="false">M735</f>
        <v>8664.1</v>
      </c>
      <c r="N734" s="104" t="n">
        <f aca="false">N735</f>
        <v>8664.1</v>
      </c>
    </row>
    <row r="735" customFormat="false" ht="20.25" hidden="false" customHeight="true" outlineLevel="0" collapsed="false">
      <c r="A735" s="180" t="s">
        <v>803</v>
      </c>
      <c r="B735" s="67" t="s">
        <v>763</v>
      </c>
      <c r="C735" s="67" t="s">
        <v>557</v>
      </c>
      <c r="D735" s="67" t="s">
        <v>451</v>
      </c>
      <c r="E735" s="370" t="s">
        <v>915</v>
      </c>
      <c r="F735" s="67" t="s">
        <v>804</v>
      </c>
      <c r="G735" s="323"/>
      <c r="H735" s="328"/>
      <c r="I735" s="328"/>
      <c r="J735" s="227"/>
      <c r="K735" s="121"/>
      <c r="L735" s="104" t="n">
        <f aca="false">L736</f>
        <v>0</v>
      </c>
      <c r="M735" s="104" t="n">
        <f aca="false">M736</f>
        <v>8664.1</v>
      </c>
      <c r="N735" s="104" t="n">
        <f aca="false">N736</f>
        <v>8664.1</v>
      </c>
    </row>
    <row r="736" customFormat="false" ht="58.5" hidden="false" customHeight="true" outlineLevel="0" collapsed="false">
      <c r="A736" s="353" t="s">
        <v>805</v>
      </c>
      <c r="B736" s="67" t="s">
        <v>763</v>
      </c>
      <c r="C736" s="67" t="s">
        <v>557</v>
      </c>
      <c r="D736" s="67" t="s">
        <v>451</v>
      </c>
      <c r="E736" s="370" t="s">
        <v>915</v>
      </c>
      <c r="F736" s="67" t="s">
        <v>806</v>
      </c>
      <c r="G736" s="323" t="s">
        <v>479</v>
      </c>
      <c r="H736" s="328"/>
      <c r="I736" s="328"/>
      <c r="J736" s="227"/>
      <c r="K736" s="121"/>
      <c r="L736" s="358"/>
      <c r="M736" s="318" t="n">
        <f aca="false">N736-L736</f>
        <v>8664.1</v>
      </c>
      <c r="N736" s="358" t="n">
        <v>8664.1</v>
      </c>
    </row>
    <row r="737" customFormat="false" ht="58.5" hidden="false" customHeight="true" outlineLevel="0" collapsed="false">
      <c r="A737" s="367" t="s">
        <v>916</v>
      </c>
      <c r="B737" s="67" t="s">
        <v>763</v>
      </c>
      <c r="C737" s="67" t="s">
        <v>557</v>
      </c>
      <c r="D737" s="67" t="s">
        <v>451</v>
      </c>
      <c r="E737" s="371" t="s">
        <v>917</v>
      </c>
      <c r="F737" s="67"/>
      <c r="G737" s="323"/>
      <c r="H737" s="328"/>
      <c r="I737" s="328"/>
      <c r="J737" s="227"/>
      <c r="K737" s="121"/>
      <c r="L737" s="357" t="n">
        <f aca="false">L738</f>
        <v>0</v>
      </c>
      <c r="M737" s="357" t="n">
        <f aca="false">M738</f>
        <v>5564.9</v>
      </c>
      <c r="N737" s="357" t="n">
        <f aca="false">N738</f>
        <v>5564.9</v>
      </c>
    </row>
    <row r="738" customFormat="false" ht="12.75" hidden="false" customHeight="true" outlineLevel="0" collapsed="false">
      <c r="A738" s="180" t="s">
        <v>803</v>
      </c>
      <c r="B738" s="67" t="s">
        <v>763</v>
      </c>
      <c r="C738" s="67" t="s">
        <v>557</v>
      </c>
      <c r="D738" s="67" t="s">
        <v>451</v>
      </c>
      <c r="E738" s="371" t="s">
        <v>917</v>
      </c>
      <c r="F738" s="67" t="s">
        <v>804</v>
      </c>
      <c r="G738" s="323"/>
      <c r="H738" s="328"/>
      <c r="I738" s="328"/>
      <c r="J738" s="227"/>
      <c r="K738" s="121"/>
      <c r="L738" s="104" t="n">
        <f aca="false">L739+L740</f>
        <v>0</v>
      </c>
      <c r="M738" s="104" t="n">
        <f aca="false">M739+M740</f>
        <v>5564.9</v>
      </c>
      <c r="N738" s="104" t="n">
        <f aca="false">N739+N740</f>
        <v>5564.9</v>
      </c>
    </row>
    <row r="739" customFormat="false" ht="58.5" hidden="false" customHeight="true" outlineLevel="0" collapsed="false">
      <c r="A739" s="353" t="s">
        <v>805</v>
      </c>
      <c r="B739" s="67" t="s">
        <v>763</v>
      </c>
      <c r="C739" s="67" t="s">
        <v>557</v>
      </c>
      <c r="D739" s="67" t="s">
        <v>451</v>
      </c>
      <c r="E739" s="371" t="s">
        <v>917</v>
      </c>
      <c r="F739" s="67" t="s">
        <v>806</v>
      </c>
      <c r="G739" s="323" t="s">
        <v>465</v>
      </c>
      <c r="H739" s="328"/>
      <c r="I739" s="328"/>
      <c r="J739" s="227"/>
      <c r="K739" s="121"/>
      <c r="L739" s="358"/>
      <c r="M739" s="318" t="n">
        <f aca="false">N739-L739</f>
        <v>5564.9</v>
      </c>
      <c r="N739" s="358" t="n">
        <v>5564.9</v>
      </c>
    </row>
    <row r="740" customFormat="false" ht="15" hidden="false" customHeight="true" outlineLevel="0" collapsed="false">
      <c r="A740" s="180" t="s">
        <v>809</v>
      </c>
      <c r="B740" s="67" t="s">
        <v>763</v>
      </c>
      <c r="C740" s="67" t="s">
        <v>557</v>
      </c>
      <c r="D740" s="67" t="s">
        <v>451</v>
      </c>
      <c r="E740" s="170" t="s">
        <v>917</v>
      </c>
      <c r="F740" s="67" t="s">
        <v>813</v>
      </c>
      <c r="G740" s="355" t="s">
        <v>465</v>
      </c>
      <c r="H740" s="328"/>
      <c r="I740" s="328"/>
      <c r="J740" s="227"/>
      <c r="K740" s="121"/>
      <c r="L740" s="358"/>
      <c r="M740" s="318"/>
      <c r="N740" s="358"/>
    </row>
    <row r="741" customFormat="false" ht="65.25" hidden="true" customHeight="true" outlineLevel="0" collapsed="false">
      <c r="A741" s="372" t="s">
        <v>918</v>
      </c>
      <c r="B741" s="67" t="s">
        <v>763</v>
      </c>
      <c r="C741" s="67" t="s">
        <v>557</v>
      </c>
      <c r="D741" s="67" t="s">
        <v>451</v>
      </c>
      <c r="E741" s="373" t="s">
        <v>919</v>
      </c>
      <c r="F741" s="67"/>
      <c r="G741" s="355"/>
      <c r="H741" s="328"/>
      <c r="I741" s="328"/>
      <c r="J741" s="227"/>
      <c r="K741" s="121"/>
      <c r="L741" s="358"/>
      <c r="M741" s="318"/>
      <c r="N741" s="357" t="n">
        <f aca="false">N742</f>
        <v>0</v>
      </c>
    </row>
    <row r="742" customFormat="false" ht="15" hidden="true" customHeight="true" outlineLevel="0" collapsed="false">
      <c r="A742" s="180" t="s">
        <v>803</v>
      </c>
      <c r="B742" s="67" t="s">
        <v>763</v>
      </c>
      <c r="C742" s="67" t="s">
        <v>557</v>
      </c>
      <c r="D742" s="67" t="s">
        <v>451</v>
      </c>
      <c r="E742" s="373" t="s">
        <v>919</v>
      </c>
      <c r="F742" s="67" t="s">
        <v>804</v>
      </c>
      <c r="G742" s="355"/>
      <c r="H742" s="328"/>
      <c r="I742" s="328"/>
      <c r="J742" s="227"/>
      <c r="K742" s="121"/>
      <c r="L742" s="358"/>
      <c r="M742" s="318"/>
      <c r="N742" s="357" t="n">
        <f aca="false">N743</f>
        <v>0</v>
      </c>
    </row>
    <row r="743" customFormat="false" ht="15" hidden="true" customHeight="true" outlineLevel="0" collapsed="false">
      <c r="A743" s="180" t="s">
        <v>809</v>
      </c>
      <c r="B743" s="67" t="s">
        <v>763</v>
      </c>
      <c r="C743" s="67" t="s">
        <v>557</v>
      </c>
      <c r="D743" s="67" t="s">
        <v>451</v>
      </c>
      <c r="E743" s="373" t="s">
        <v>919</v>
      </c>
      <c r="F743" s="67" t="s">
        <v>813</v>
      </c>
      <c r="G743" s="355" t="s">
        <v>465</v>
      </c>
      <c r="H743" s="328"/>
      <c r="I743" s="328"/>
      <c r="J743" s="227"/>
      <c r="K743" s="121"/>
      <c r="L743" s="358"/>
      <c r="M743" s="318"/>
      <c r="N743" s="358"/>
    </row>
    <row r="744" customFormat="false" ht="50.25" hidden="true" customHeight="true" outlineLevel="0" collapsed="false">
      <c r="A744" s="180" t="s">
        <v>920</v>
      </c>
      <c r="B744" s="67" t="s">
        <v>763</v>
      </c>
      <c r="C744" s="67" t="s">
        <v>557</v>
      </c>
      <c r="D744" s="67" t="s">
        <v>451</v>
      </c>
      <c r="E744" s="67" t="s">
        <v>921</v>
      </c>
      <c r="F744" s="88" t="s">
        <v>454</v>
      </c>
      <c r="G744" s="88"/>
      <c r="H744" s="220"/>
      <c r="I744" s="220"/>
      <c r="J744" s="218"/>
      <c r="K744" s="205"/>
      <c r="L744" s="357" t="n">
        <f aca="false">L745</f>
        <v>0</v>
      </c>
      <c r="M744" s="357" t="n">
        <f aca="false">M745</f>
        <v>0</v>
      </c>
      <c r="N744" s="357" t="n">
        <f aca="false">N745</f>
        <v>0</v>
      </c>
    </row>
    <row r="745" customFormat="false" ht="18.75" hidden="true" customHeight="true" outlineLevel="0" collapsed="false">
      <c r="A745" s="180" t="s">
        <v>803</v>
      </c>
      <c r="B745" s="67" t="s">
        <v>763</v>
      </c>
      <c r="C745" s="67" t="s">
        <v>557</v>
      </c>
      <c r="D745" s="67" t="s">
        <v>451</v>
      </c>
      <c r="E745" s="67" t="s">
        <v>921</v>
      </c>
      <c r="F745" s="88" t="s">
        <v>804</v>
      </c>
      <c r="G745" s="88"/>
      <c r="H745" s="220"/>
      <c r="I745" s="220"/>
      <c r="J745" s="218"/>
      <c r="K745" s="205"/>
      <c r="L745" s="357" t="n">
        <f aca="false">L746</f>
        <v>0</v>
      </c>
      <c r="M745" s="357" t="n">
        <f aca="false">M746</f>
        <v>0</v>
      </c>
      <c r="N745" s="357" t="n">
        <f aca="false">N746</f>
        <v>0</v>
      </c>
    </row>
    <row r="746" customFormat="false" ht="18.75" hidden="true" customHeight="true" outlineLevel="0" collapsed="false">
      <c r="A746" s="180" t="s">
        <v>809</v>
      </c>
      <c r="B746" s="67" t="s">
        <v>763</v>
      </c>
      <c r="C746" s="67" t="s">
        <v>557</v>
      </c>
      <c r="D746" s="67" t="s">
        <v>451</v>
      </c>
      <c r="E746" s="67" t="s">
        <v>921</v>
      </c>
      <c r="F746" s="88" t="s">
        <v>813</v>
      </c>
      <c r="G746" s="88" t="s">
        <v>479</v>
      </c>
      <c r="H746" s="220"/>
      <c r="I746" s="220"/>
      <c r="J746" s="218"/>
      <c r="K746" s="205"/>
      <c r="L746" s="358"/>
      <c r="M746" s="318" t="n">
        <f aca="false">N746-L746</f>
        <v>0</v>
      </c>
      <c r="N746" s="358"/>
    </row>
    <row r="747" customFormat="false" ht="60" hidden="true" customHeight="true" outlineLevel="0" collapsed="false">
      <c r="A747" s="372" t="s">
        <v>922</v>
      </c>
      <c r="B747" s="67" t="s">
        <v>763</v>
      </c>
      <c r="C747" s="67" t="s">
        <v>557</v>
      </c>
      <c r="D747" s="67" t="s">
        <v>451</v>
      </c>
      <c r="E747" s="67" t="s">
        <v>923</v>
      </c>
      <c r="F747" s="88" t="s">
        <v>454</v>
      </c>
      <c r="G747" s="88"/>
      <c r="H747" s="220"/>
      <c r="I747" s="220"/>
      <c r="J747" s="218"/>
      <c r="K747" s="205"/>
      <c r="L747" s="358"/>
      <c r="M747" s="318"/>
      <c r="N747" s="357" t="n">
        <f aca="false">N748</f>
        <v>0</v>
      </c>
    </row>
    <row r="748" customFormat="false" ht="18.75" hidden="true" customHeight="true" outlineLevel="0" collapsed="false">
      <c r="A748" s="180" t="s">
        <v>803</v>
      </c>
      <c r="B748" s="67" t="s">
        <v>763</v>
      </c>
      <c r="C748" s="67" t="s">
        <v>557</v>
      </c>
      <c r="D748" s="67" t="s">
        <v>451</v>
      </c>
      <c r="E748" s="67" t="s">
        <v>923</v>
      </c>
      <c r="F748" s="88" t="s">
        <v>804</v>
      </c>
      <c r="G748" s="88"/>
      <c r="H748" s="220"/>
      <c r="I748" s="220"/>
      <c r="J748" s="218"/>
      <c r="K748" s="205"/>
      <c r="L748" s="358"/>
      <c r="M748" s="318"/>
      <c r="N748" s="357" t="n">
        <f aca="false">N749</f>
        <v>0</v>
      </c>
    </row>
    <row r="749" customFormat="false" ht="18.75" hidden="true" customHeight="true" outlineLevel="0" collapsed="false">
      <c r="A749" s="180" t="s">
        <v>809</v>
      </c>
      <c r="B749" s="67" t="s">
        <v>763</v>
      </c>
      <c r="C749" s="67" t="s">
        <v>557</v>
      </c>
      <c r="D749" s="67" t="s">
        <v>451</v>
      </c>
      <c r="E749" s="67" t="s">
        <v>923</v>
      </c>
      <c r="F749" s="88" t="s">
        <v>813</v>
      </c>
      <c r="G749" s="88" t="s">
        <v>479</v>
      </c>
      <c r="H749" s="220"/>
      <c r="I749" s="220"/>
      <c r="J749" s="218"/>
      <c r="K749" s="205"/>
      <c r="L749" s="358"/>
      <c r="M749" s="318"/>
      <c r="N749" s="358"/>
    </row>
    <row r="750" customFormat="false" ht="55.5" hidden="true" customHeight="true" outlineLevel="0" collapsed="false">
      <c r="A750" s="372"/>
      <c r="B750" s="67"/>
      <c r="C750" s="67"/>
      <c r="D750" s="67"/>
      <c r="E750" s="67"/>
      <c r="F750" s="88"/>
      <c r="G750" s="88"/>
      <c r="H750" s="220"/>
      <c r="I750" s="220"/>
      <c r="J750" s="218"/>
      <c r="K750" s="205"/>
      <c r="L750" s="358"/>
      <c r="M750" s="318"/>
      <c r="N750" s="357"/>
    </row>
    <row r="751" customFormat="false" ht="18.75" hidden="true" customHeight="true" outlineLevel="0" collapsed="false">
      <c r="A751" s="180"/>
      <c r="B751" s="67"/>
      <c r="C751" s="67"/>
      <c r="D751" s="67"/>
      <c r="E751" s="67"/>
      <c r="F751" s="88"/>
      <c r="G751" s="88"/>
      <c r="H751" s="220"/>
      <c r="I751" s="220"/>
      <c r="J751" s="218"/>
      <c r="K751" s="205"/>
      <c r="L751" s="358"/>
      <c r="M751" s="318"/>
      <c r="N751" s="357"/>
    </row>
    <row r="752" customFormat="false" ht="18.75" hidden="true" customHeight="true" outlineLevel="0" collapsed="false">
      <c r="A752" s="180"/>
      <c r="B752" s="67"/>
      <c r="C752" s="67"/>
      <c r="D752" s="67"/>
      <c r="E752" s="67"/>
      <c r="F752" s="88"/>
      <c r="G752" s="88"/>
      <c r="H752" s="220"/>
      <c r="I752" s="220"/>
      <c r="J752" s="218"/>
      <c r="K752" s="205"/>
      <c r="L752" s="358"/>
      <c r="M752" s="318"/>
      <c r="N752" s="358"/>
    </row>
    <row r="753" customFormat="false" ht="57" hidden="true" customHeight="true" outlineLevel="0" collapsed="false">
      <c r="A753" s="374" t="s">
        <v>924</v>
      </c>
      <c r="B753" s="67" t="s">
        <v>763</v>
      </c>
      <c r="C753" s="67" t="s">
        <v>557</v>
      </c>
      <c r="D753" s="67" t="s">
        <v>451</v>
      </c>
      <c r="E753" s="67" t="s">
        <v>925</v>
      </c>
      <c r="F753" s="88" t="s">
        <v>454</v>
      </c>
      <c r="G753" s="88"/>
      <c r="H753" s="220"/>
      <c r="I753" s="220"/>
      <c r="J753" s="218"/>
      <c r="K753" s="205"/>
      <c r="L753" s="358"/>
      <c r="M753" s="318"/>
      <c r="N753" s="357" t="n">
        <f aca="false">N754</f>
        <v>0</v>
      </c>
    </row>
    <row r="754" customFormat="false" ht="18.75" hidden="true" customHeight="true" outlineLevel="0" collapsed="false">
      <c r="A754" s="180" t="s">
        <v>803</v>
      </c>
      <c r="B754" s="67" t="s">
        <v>763</v>
      </c>
      <c r="C754" s="67" t="s">
        <v>557</v>
      </c>
      <c r="D754" s="67" t="s">
        <v>451</v>
      </c>
      <c r="E754" s="67" t="s">
        <v>925</v>
      </c>
      <c r="F754" s="88" t="s">
        <v>804</v>
      </c>
      <c r="G754" s="88"/>
      <c r="H754" s="220"/>
      <c r="I754" s="220"/>
      <c r="J754" s="218"/>
      <c r="K754" s="205"/>
      <c r="L754" s="358"/>
      <c r="M754" s="318"/>
      <c r="N754" s="357" t="n">
        <f aca="false">N755</f>
        <v>0</v>
      </c>
    </row>
    <row r="755" customFormat="false" ht="18.75" hidden="true" customHeight="true" outlineLevel="0" collapsed="false">
      <c r="A755" s="180" t="s">
        <v>809</v>
      </c>
      <c r="B755" s="67" t="s">
        <v>763</v>
      </c>
      <c r="C755" s="67" t="s">
        <v>557</v>
      </c>
      <c r="D755" s="67" t="s">
        <v>451</v>
      </c>
      <c r="E755" s="67" t="s">
        <v>925</v>
      </c>
      <c r="F755" s="88" t="s">
        <v>813</v>
      </c>
      <c r="G755" s="88" t="s">
        <v>479</v>
      </c>
      <c r="H755" s="220"/>
      <c r="I755" s="220"/>
      <c r="J755" s="218"/>
      <c r="K755" s="205"/>
      <c r="L755" s="358"/>
      <c r="M755" s="318"/>
      <c r="N755" s="358"/>
    </row>
    <row r="756" customFormat="false" ht="15" hidden="false" customHeight="true" outlineLevel="0" collapsed="false">
      <c r="A756" s="178" t="s">
        <v>799</v>
      </c>
      <c r="B756" s="191" t="s">
        <v>763</v>
      </c>
      <c r="C756" s="191" t="s">
        <v>557</v>
      </c>
      <c r="D756" s="191" t="s">
        <v>470</v>
      </c>
      <c r="E756" s="191" t="s">
        <v>492</v>
      </c>
      <c r="F756" s="191" t="s">
        <v>454</v>
      </c>
      <c r="G756" s="253"/>
      <c r="H756" s="220" t="n">
        <f aca="false">H761+H765+H768+H826+H830+H822+H787</f>
        <v>2133.3</v>
      </c>
      <c r="I756" s="220" t="n">
        <f aca="false">I761+I765+I768+I826+I830+I822+I787</f>
        <v>1390.2</v>
      </c>
      <c r="J756" s="219" t="n">
        <f aca="false">J759+J798</f>
        <v>1416.5</v>
      </c>
      <c r="K756" s="121"/>
      <c r="L756" s="316" t="n">
        <f aca="false">L759+L798</f>
        <v>46077.3</v>
      </c>
      <c r="M756" s="316" t="n">
        <f aca="false">M759+M798</f>
        <v>12980.689</v>
      </c>
      <c r="N756" s="316" t="n">
        <f aca="false">N759+N798</f>
        <v>59307.989</v>
      </c>
    </row>
    <row r="757" customFormat="false" ht="17.25" hidden="false" customHeight="true" outlineLevel="0" collapsed="false">
      <c r="A757" s="292" t="s">
        <v>490</v>
      </c>
      <c r="B757" s="314"/>
      <c r="C757" s="314"/>
      <c r="D757" s="314"/>
      <c r="E757" s="314"/>
      <c r="F757" s="314"/>
      <c r="G757" s="314" t="s">
        <v>465</v>
      </c>
      <c r="H757" s="293"/>
      <c r="I757" s="293"/>
      <c r="J757" s="293"/>
      <c r="K757" s="182"/>
      <c r="L757" s="315" t="n">
        <f aca="false">L770+L777+L783+L797+L803+L807+L819+L826</f>
        <v>15100</v>
      </c>
      <c r="M757" s="315" t="n">
        <f aca="false">M770+M777+M783+M797+M803+M807+M819+M826</f>
        <v>5131.589</v>
      </c>
      <c r="N757" s="315" t="n">
        <f aca="false">N797+N803+N807+N819-N816</f>
        <v>20231.589</v>
      </c>
    </row>
    <row r="758" customFormat="false" ht="17.25" hidden="false" customHeight="true" outlineLevel="0" collapsed="false">
      <c r="A758" s="292" t="s">
        <v>491</v>
      </c>
      <c r="B758" s="314"/>
      <c r="C758" s="314"/>
      <c r="D758" s="314"/>
      <c r="E758" s="314"/>
      <c r="F758" s="314"/>
      <c r="G758" s="314" t="s">
        <v>479</v>
      </c>
      <c r="H758" s="293"/>
      <c r="I758" s="293"/>
      <c r="J758" s="293"/>
      <c r="K758" s="182"/>
      <c r="L758" s="315" t="n">
        <f aca="false">L771+L772+L773+L774+L775+L780+L794+L800+L810+L813</f>
        <v>30977.3</v>
      </c>
      <c r="M758" s="315" t="n">
        <f aca="false">M771+M772+M773+M774+M775+M780+M794+M800+M810+M813</f>
        <v>7849.1</v>
      </c>
      <c r="N758" s="315" t="n">
        <f aca="false">N771+N772+N773+N774+N775+N780+N794+N800+N810+N813+N832+N816</f>
        <v>39076.4</v>
      </c>
    </row>
    <row r="759" customFormat="false" ht="18" hidden="false" customHeight="true" outlineLevel="0" collapsed="false">
      <c r="A759" s="178" t="s">
        <v>498</v>
      </c>
      <c r="B759" s="191" t="s">
        <v>763</v>
      </c>
      <c r="C759" s="191" t="s">
        <v>557</v>
      </c>
      <c r="D759" s="191" t="s">
        <v>470</v>
      </c>
      <c r="E759" s="191" t="s">
        <v>499</v>
      </c>
      <c r="F759" s="191" t="s">
        <v>454</v>
      </c>
      <c r="G759" s="323"/>
      <c r="H759" s="324" t="n">
        <f aca="false">H761</f>
        <v>0</v>
      </c>
      <c r="I759" s="324" t="n">
        <f aca="false">I761</f>
        <v>0</v>
      </c>
      <c r="J759" s="219" t="n">
        <f aca="false">J767+J784+J789+J792+J795</f>
        <v>1244.2</v>
      </c>
      <c r="K759" s="121"/>
      <c r="L759" s="316" t="n">
        <f aca="false">L767+L784+L789+L792+L795+L778+L781</f>
        <v>45233.5</v>
      </c>
      <c r="M759" s="316" t="n">
        <f aca="false">M767+M784+M789+M792+M795+M778+M781</f>
        <v>-45173.5</v>
      </c>
      <c r="N759" s="316" t="n">
        <f aca="false">N767+N784+N789+N792+N795+N778+N781</f>
        <v>60</v>
      </c>
    </row>
    <row r="760" customFormat="false" ht="14.25" hidden="true" customHeight="true" outlineLevel="0" collapsed="false">
      <c r="A760" s="180"/>
      <c r="B760" s="191" t="s">
        <v>763</v>
      </c>
      <c r="C760" s="191" t="s">
        <v>557</v>
      </c>
      <c r="D760" s="191" t="s">
        <v>451</v>
      </c>
      <c r="E760" s="191" t="s">
        <v>926</v>
      </c>
      <c r="F760" s="191" t="s">
        <v>454</v>
      </c>
      <c r="G760" s="88"/>
      <c r="H760" s="220"/>
      <c r="I760" s="220"/>
      <c r="J760" s="198" t="n">
        <f aca="false">J761</f>
        <v>0</v>
      </c>
      <c r="K760" s="121"/>
      <c r="L760" s="361" t="n">
        <f aca="false">L761</f>
        <v>0</v>
      </c>
      <c r="M760" s="361" t="n">
        <f aca="false">M761</f>
        <v>0</v>
      </c>
      <c r="N760" s="361" t="n">
        <f aca="false">N761</f>
        <v>0</v>
      </c>
    </row>
    <row r="761" customFormat="false" ht="15" hidden="true" customHeight="true" outlineLevel="0" collapsed="false">
      <c r="A761" s="180" t="s">
        <v>927</v>
      </c>
      <c r="B761" s="67" t="s">
        <v>763</v>
      </c>
      <c r="C761" s="67" t="s">
        <v>557</v>
      </c>
      <c r="D761" s="67" t="s">
        <v>470</v>
      </c>
      <c r="E761" s="67" t="s">
        <v>928</v>
      </c>
      <c r="F761" s="67" t="s">
        <v>454</v>
      </c>
      <c r="G761" s="88"/>
      <c r="H761" s="220" t="n">
        <f aca="false">H762</f>
        <v>0</v>
      </c>
      <c r="I761" s="220" t="n">
        <f aca="false">I762</f>
        <v>0</v>
      </c>
      <c r="J761" s="198" t="n">
        <f aca="false">J762+J765</f>
        <v>0</v>
      </c>
      <c r="K761" s="121"/>
      <c r="L761" s="361" t="n">
        <f aca="false">L762+L765</f>
        <v>0</v>
      </c>
      <c r="M761" s="361" t="n">
        <f aca="false">M762+M765</f>
        <v>0</v>
      </c>
      <c r="N761" s="361" t="n">
        <f aca="false">N762+N765</f>
        <v>0</v>
      </c>
    </row>
    <row r="762" customFormat="false" ht="15" hidden="true" customHeight="true" outlineLevel="0" collapsed="false">
      <c r="A762" s="180" t="s">
        <v>809</v>
      </c>
      <c r="B762" s="67" t="s">
        <v>763</v>
      </c>
      <c r="C762" s="67" t="s">
        <v>557</v>
      </c>
      <c r="D762" s="67" t="s">
        <v>470</v>
      </c>
      <c r="E762" s="67" t="s">
        <v>928</v>
      </c>
      <c r="F762" s="67" t="s">
        <v>813</v>
      </c>
      <c r="G762" s="88" t="s">
        <v>479</v>
      </c>
      <c r="H762" s="222"/>
      <c r="I762" s="222"/>
      <c r="J762" s="201"/>
      <c r="K762" s="183"/>
      <c r="L762" s="375"/>
      <c r="M762" s="375"/>
      <c r="N762" s="375"/>
    </row>
    <row r="763" customFormat="false" ht="30" hidden="true" customHeight="true" outlineLevel="0" collapsed="false">
      <c r="A763" s="178" t="s">
        <v>929</v>
      </c>
      <c r="B763" s="67" t="s">
        <v>763</v>
      </c>
      <c r="C763" s="67" t="s">
        <v>557</v>
      </c>
      <c r="D763" s="67" t="s">
        <v>470</v>
      </c>
      <c r="E763" s="67" t="s">
        <v>894</v>
      </c>
      <c r="F763" s="67" t="s">
        <v>454</v>
      </c>
      <c r="G763" s="88"/>
      <c r="H763" s="220" t="n">
        <f aca="false">H764</f>
        <v>0</v>
      </c>
      <c r="I763" s="220" t="n">
        <f aca="false">I764</f>
        <v>0</v>
      </c>
      <c r="J763" s="220" t="n">
        <f aca="false">J764</f>
        <v>0</v>
      </c>
      <c r="K763" s="121"/>
      <c r="L763" s="317" t="n">
        <f aca="false">L764</f>
        <v>0</v>
      </c>
      <c r="M763" s="317" t="n">
        <f aca="false">M764</f>
        <v>0</v>
      </c>
      <c r="N763" s="317" t="n">
        <f aca="false">N764</f>
        <v>0</v>
      </c>
    </row>
    <row r="764" customFormat="false" ht="15" hidden="true" customHeight="true" outlineLevel="0" collapsed="false">
      <c r="A764" s="180" t="s">
        <v>636</v>
      </c>
      <c r="B764" s="67" t="s">
        <v>763</v>
      </c>
      <c r="C764" s="67" t="s">
        <v>557</v>
      </c>
      <c r="D764" s="67" t="s">
        <v>470</v>
      </c>
      <c r="E764" s="67" t="s">
        <v>894</v>
      </c>
      <c r="F764" s="67" t="s">
        <v>637</v>
      </c>
      <c r="G764" s="88"/>
      <c r="H764" s="222"/>
      <c r="I764" s="222"/>
      <c r="J764" s="222"/>
      <c r="K764" s="183"/>
      <c r="L764" s="108"/>
      <c r="M764" s="108"/>
      <c r="N764" s="108"/>
    </row>
    <row r="765" customFormat="false" ht="15" hidden="true" customHeight="true" outlineLevel="0" collapsed="false">
      <c r="A765" s="180" t="s">
        <v>809</v>
      </c>
      <c r="B765" s="67" t="s">
        <v>763</v>
      </c>
      <c r="C765" s="67" t="s">
        <v>557</v>
      </c>
      <c r="D765" s="67" t="s">
        <v>470</v>
      </c>
      <c r="E765" s="67" t="s">
        <v>928</v>
      </c>
      <c r="F765" s="67" t="s">
        <v>813</v>
      </c>
      <c r="G765" s="88" t="s">
        <v>589</v>
      </c>
      <c r="H765" s="222"/>
      <c r="I765" s="222"/>
      <c r="J765" s="222"/>
      <c r="K765" s="183"/>
      <c r="L765" s="108"/>
      <c r="M765" s="108"/>
      <c r="N765" s="108"/>
    </row>
    <row r="766" customFormat="false" ht="15" hidden="true" customHeight="true" outlineLevel="0" collapsed="false">
      <c r="A766" s="178"/>
      <c r="B766" s="191"/>
      <c r="C766" s="191"/>
      <c r="D766" s="191"/>
      <c r="E766" s="191"/>
      <c r="F766" s="191"/>
      <c r="G766" s="253"/>
      <c r="H766" s="220"/>
      <c r="I766" s="220"/>
      <c r="J766" s="220"/>
      <c r="K766" s="121"/>
      <c r="L766" s="317"/>
      <c r="M766" s="317"/>
      <c r="N766" s="317"/>
    </row>
    <row r="767" customFormat="false" ht="29.25" hidden="true" customHeight="true" outlineLevel="0" collapsed="false">
      <c r="A767" s="180" t="s">
        <v>930</v>
      </c>
      <c r="B767" s="67" t="s">
        <v>763</v>
      </c>
      <c r="C767" s="67" t="s">
        <v>557</v>
      </c>
      <c r="D767" s="67" t="s">
        <v>470</v>
      </c>
      <c r="E767" s="67" t="s">
        <v>931</v>
      </c>
      <c r="F767" s="67" t="s">
        <v>454</v>
      </c>
      <c r="G767" s="88"/>
      <c r="H767" s="220" t="n">
        <f aca="false">H768</f>
        <v>0</v>
      </c>
      <c r="I767" s="220" t="n">
        <f aca="false">I768</f>
        <v>0</v>
      </c>
      <c r="J767" s="220" t="n">
        <f aca="false">J768</f>
        <v>0</v>
      </c>
      <c r="K767" s="121"/>
      <c r="L767" s="317" t="n">
        <f aca="false">L769</f>
        <v>45233.5</v>
      </c>
      <c r="M767" s="317" t="n">
        <f aca="false">M769</f>
        <v>-45233.5</v>
      </c>
      <c r="N767" s="317" t="n">
        <f aca="false">N769</f>
        <v>0</v>
      </c>
    </row>
    <row r="768" customFormat="false" ht="15.95" hidden="true" customHeight="true" outlineLevel="0" collapsed="false">
      <c r="A768" s="180"/>
      <c r="B768" s="67"/>
      <c r="C768" s="67"/>
      <c r="D768" s="67"/>
      <c r="E768" s="67"/>
      <c r="F768" s="67"/>
      <c r="G768" s="88"/>
      <c r="H768" s="220"/>
      <c r="I768" s="220"/>
      <c r="J768" s="225"/>
      <c r="K768" s="121"/>
      <c r="L768" s="104"/>
      <c r="M768" s="104"/>
      <c r="N768" s="104"/>
    </row>
    <row r="769" customFormat="false" ht="21.75" hidden="true" customHeight="true" outlineLevel="0" collapsed="false">
      <c r="A769" s="180" t="s">
        <v>803</v>
      </c>
      <c r="B769" s="67" t="s">
        <v>763</v>
      </c>
      <c r="C769" s="67" t="s">
        <v>557</v>
      </c>
      <c r="D769" s="67" t="s">
        <v>470</v>
      </c>
      <c r="E769" s="67" t="s">
        <v>931</v>
      </c>
      <c r="F769" s="67" t="s">
        <v>804</v>
      </c>
      <c r="G769" s="88"/>
      <c r="H769" s="220"/>
      <c r="I769" s="220"/>
      <c r="J769" s="220" t="n">
        <f aca="false">J770+J775</f>
        <v>53967.5</v>
      </c>
      <c r="K769" s="121"/>
      <c r="L769" s="317" t="n">
        <f aca="false">L770+L775+L771+L772+L773+L774+L777</f>
        <v>45233.5</v>
      </c>
      <c r="M769" s="317" t="n">
        <f aca="false">M770+M775+M771+M772+M773+M774+M777</f>
        <v>-45233.5</v>
      </c>
      <c r="N769" s="317" t="n">
        <f aca="false">N770+N775+N771+N772+N773+N774+N777</f>
        <v>0</v>
      </c>
    </row>
    <row r="770" customFormat="false" ht="51" hidden="true" customHeight="true" outlineLevel="0" collapsed="false">
      <c r="A770" s="353" t="s">
        <v>805</v>
      </c>
      <c r="B770" s="67" t="s">
        <v>763</v>
      </c>
      <c r="C770" s="67" t="s">
        <v>557</v>
      </c>
      <c r="D770" s="67" t="s">
        <v>470</v>
      </c>
      <c r="E770" s="67" t="s">
        <v>931</v>
      </c>
      <c r="F770" s="67" t="s">
        <v>806</v>
      </c>
      <c r="G770" s="88" t="s">
        <v>465</v>
      </c>
      <c r="H770" s="222" t="n">
        <v>55819.1</v>
      </c>
      <c r="I770" s="222" t="n">
        <f aca="false">J770-H770</f>
        <v>-11263.7</v>
      </c>
      <c r="J770" s="287" t="n">
        <v>44555.4</v>
      </c>
      <c r="K770" s="205"/>
      <c r="L770" s="106" t="n">
        <v>14500</v>
      </c>
      <c r="M770" s="318" t="n">
        <f aca="false">N770-L770</f>
        <v>-14500</v>
      </c>
      <c r="N770" s="106"/>
    </row>
    <row r="771" customFormat="false" ht="63.75" hidden="true" customHeight="true" outlineLevel="0" collapsed="false">
      <c r="A771" s="363" t="s">
        <v>902</v>
      </c>
      <c r="B771" s="88" t="s">
        <v>763</v>
      </c>
      <c r="C771" s="88" t="s">
        <v>557</v>
      </c>
      <c r="D771" s="88" t="s">
        <v>470</v>
      </c>
      <c r="E771" s="88" t="s">
        <v>932</v>
      </c>
      <c r="F771" s="88" t="s">
        <v>806</v>
      </c>
      <c r="G771" s="88" t="s">
        <v>479</v>
      </c>
      <c r="H771" s="222"/>
      <c r="I771" s="222"/>
      <c r="J771" s="287"/>
      <c r="K771" s="205"/>
      <c r="L771" s="106" t="n">
        <v>26402.5</v>
      </c>
      <c r="M771" s="318" t="n">
        <f aca="false">N771-L771</f>
        <v>-26402.5</v>
      </c>
      <c r="N771" s="106"/>
    </row>
    <row r="772" customFormat="false" ht="66.75" hidden="true" customHeight="true" outlineLevel="0" collapsed="false">
      <c r="A772" s="363" t="s">
        <v>904</v>
      </c>
      <c r="B772" s="88" t="s">
        <v>763</v>
      </c>
      <c r="C772" s="88" t="s">
        <v>557</v>
      </c>
      <c r="D772" s="88" t="s">
        <v>470</v>
      </c>
      <c r="E772" s="88" t="s">
        <v>933</v>
      </c>
      <c r="F772" s="88" t="s">
        <v>806</v>
      </c>
      <c r="G772" s="88" t="s">
        <v>479</v>
      </c>
      <c r="H772" s="222"/>
      <c r="I772" s="222"/>
      <c r="J772" s="287"/>
      <c r="K772" s="205"/>
      <c r="L772" s="106" t="n">
        <v>3320</v>
      </c>
      <c r="M772" s="318" t="n">
        <f aca="false">N772-L772</f>
        <v>-3320</v>
      </c>
      <c r="N772" s="106"/>
    </row>
    <row r="773" customFormat="false" ht="66.75" hidden="true" customHeight="true" outlineLevel="0" collapsed="false">
      <c r="A773" s="363" t="s">
        <v>906</v>
      </c>
      <c r="B773" s="88" t="s">
        <v>763</v>
      </c>
      <c r="C773" s="88" t="s">
        <v>557</v>
      </c>
      <c r="D773" s="88" t="s">
        <v>470</v>
      </c>
      <c r="E773" s="88" t="s">
        <v>934</v>
      </c>
      <c r="F773" s="88" t="s">
        <v>806</v>
      </c>
      <c r="G773" s="88" t="s">
        <v>479</v>
      </c>
      <c r="H773" s="222"/>
      <c r="I773" s="222"/>
      <c r="J773" s="287"/>
      <c r="K773" s="205"/>
      <c r="L773" s="106" t="n">
        <v>178</v>
      </c>
      <c r="M773" s="318" t="n">
        <f aca="false">N773-L773</f>
        <v>-178</v>
      </c>
      <c r="N773" s="106"/>
    </row>
    <row r="774" customFormat="false" ht="66" hidden="true" customHeight="true" outlineLevel="0" collapsed="false">
      <c r="A774" s="363" t="s">
        <v>908</v>
      </c>
      <c r="B774" s="88" t="s">
        <v>763</v>
      </c>
      <c r="C774" s="88" t="s">
        <v>557</v>
      </c>
      <c r="D774" s="88" t="s">
        <v>470</v>
      </c>
      <c r="E774" s="88" t="s">
        <v>935</v>
      </c>
      <c r="F774" s="88" t="s">
        <v>806</v>
      </c>
      <c r="G774" s="88" t="s">
        <v>479</v>
      </c>
      <c r="H774" s="222"/>
      <c r="I774" s="222"/>
      <c r="J774" s="287"/>
      <c r="K774" s="205"/>
      <c r="L774" s="106" t="n">
        <v>233</v>
      </c>
      <c r="M774" s="318" t="n">
        <f aca="false">N774-L774</f>
        <v>-233</v>
      </c>
      <c r="N774" s="106"/>
    </row>
    <row r="775" customFormat="false" ht="64.5" hidden="true" customHeight="true" outlineLevel="0" collapsed="false">
      <c r="A775" s="363" t="s">
        <v>936</v>
      </c>
      <c r="B775" s="88" t="s">
        <v>763</v>
      </c>
      <c r="C775" s="88" t="s">
        <v>557</v>
      </c>
      <c r="D775" s="88" t="s">
        <v>470</v>
      </c>
      <c r="E775" s="88" t="s">
        <v>937</v>
      </c>
      <c r="F775" s="88" t="s">
        <v>806</v>
      </c>
      <c r="G775" s="88" t="s">
        <v>479</v>
      </c>
      <c r="H775" s="222"/>
      <c r="I775" s="222"/>
      <c r="J775" s="287" t="n">
        <v>9412.1</v>
      </c>
      <c r="K775" s="205"/>
      <c r="L775" s="106"/>
      <c r="M775" s="318" t="n">
        <f aca="false">N775-L775</f>
        <v>0</v>
      </c>
      <c r="N775" s="106"/>
    </row>
    <row r="776" customFormat="false" ht="12" hidden="true" customHeight="true" outlineLevel="0" collapsed="false">
      <c r="A776" s="376"/>
      <c r="B776" s="332"/>
      <c r="C776" s="332"/>
      <c r="D776" s="332"/>
      <c r="E776" s="332"/>
      <c r="F776" s="332"/>
      <c r="G776" s="88"/>
      <c r="H776" s="222"/>
      <c r="I776" s="222"/>
      <c r="J776" s="287"/>
      <c r="K776" s="205"/>
      <c r="L776" s="106"/>
      <c r="M776" s="106"/>
      <c r="N776" s="106"/>
    </row>
    <row r="777" customFormat="false" ht="15" hidden="true" customHeight="true" outlineLevel="0" collapsed="false">
      <c r="A777" s="180" t="s">
        <v>809</v>
      </c>
      <c r="B777" s="67" t="s">
        <v>763</v>
      </c>
      <c r="C777" s="67" t="s">
        <v>557</v>
      </c>
      <c r="D777" s="67" t="s">
        <v>470</v>
      </c>
      <c r="E777" s="67" t="s">
        <v>931</v>
      </c>
      <c r="F777" s="88" t="s">
        <v>813</v>
      </c>
      <c r="G777" s="88" t="s">
        <v>465</v>
      </c>
      <c r="H777" s="222"/>
      <c r="I777" s="222"/>
      <c r="J777" s="287"/>
      <c r="K777" s="205"/>
      <c r="L777" s="106" t="n">
        <v>600</v>
      </c>
      <c r="M777" s="318" t="n">
        <f aca="false">N777-L777</f>
        <v>-600</v>
      </c>
      <c r="N777" s="106"/>
    </row>
    <row r="778" customFormat="false" ht="15" hidden="true" customHeight="true" outlineLevel="0" collapsed="false">
      <c r="A778" s="180" t="s">
        <v>938</v>
      </c>
      <c r="B778" s="67" t="s">
        <v>763</v>
      </c>
      <c r="C778" s="67" t="s">
        <v>557</v>
      </c>
      <c r="D778" s="67" t="s">
        <v>470</v>
      </c>
      <c r="E778" s="67" t="s">
        <v>939</v>
      </c>
      <c r="F778" s="67" t="s">
        <v>454</v>
      </c>
      <c r="G778" s="364"/>
      <c r="H778" s="222"/>
      <c r="I778" s="222"/>
      <c r="J778" s="287"/>
      <c r="K778" s="205"/>
      <c r="L778" s="359" t="n">
        <f aca="false">L779</f>
        <v>0</v>
      </c>
      <c r="M778" s="359" t="n">
        <f aca="false">M779</f>
        <v>0</v>
      </c>
      <c r="N778" s="359" t="n">
        <f aca="false">N779</f>
        <v>0</v>
      </c>
    </row>
    <row r="779" customFormat="false" ht="15" hidden="true" customHeight="true" outlineLevel="0" collapsed="false">
      <c r="A779" s="180" t="s">
        <v>803</v>
      </c>
      <c r="B779" s="67" t="s">
        <v>763</v>
      </c>
      <c r="C779" s="67" t="s">
        <v>557</v>
      </c>
      <c r="D779" s="67" t="s">
        <v>470</v>
      </c>
      <c r="E779" s="67" t="s">
        <v>939</v>
      </c>
      <c r="F779" s="67" t="s">
        <v>804</v>
      </c>
      <c r="G779" s="364"/>
      <c r="H779" s="222"/>
      <c r="I779" s="222"/>
      <c r="J779" s="287"/>
      <c r="K779" s="205"/>
      <c r="L779" s="359" t="n">
        <f aca="false">L780</f>
        <v>0</v>
      </c>
      <c r="M779" s="359" t="n">
        <f aca="false">M780</f>
        <v>0</v>
      </c>
      <c r="N779" s="359" t="n">
        <f aca="false">N780</f>
        <v>0</v>
      </c>
    </row>
    <row r="780" customFormat="false" ht="15" hidden="true" customHeight="true" outlineLevel="0" collapsed="false">
      <c r="A780" s="353" t="s">
        <v>805</v>
      </c>
      <c r="B780" s="67" t="s">
        <v>763</v>
      </c>
      <c r="C780" s="67" t="s">
        <v>557</v>
      </c>
      <c r="D780" s="67" t="s">
        <v>470</v>
      </c>
      <c r="E780" s="67" t="s">
        <v>939</v>
      </c>
      <c r="F780" s="67" t="s">
        <v>806</v>
      </c>
      <c r="G780" s="88" t="s">
        <v>479</v>
      </c>
      <c r="H780" s="222"/>
      <c r="I780" s="222"/>
      <c r="J780" s="287"/>
      <c r="K780" s="205"/>
      <c r="L780" s="105"/>
      <c r="M780" s="318" t="n">
        <f aca="false">N780-L780</f>
        <v>0</v>
      </c>
      <c r="N780" s="105"/>
    </row>
    <row r="781" customFormat="false" ht="38.25" hidden="true" customHeight="true" outlineLevel="0" collapsed="false">
      <c r="A781" s="180" t="s">
        <v>940</v>
      </c>
      <c r="B781" s="67" t="s">
        <v>763</v>
      </c>
      <c r="C781" s="67" t="s">
        <v>557</v>
      </c>
      <c r="D781" s="67" t="s">
        <v>470</v>
      </c>
      <c r="E781" s="67" t="s">
        <v>941</v>
      </c>
      <c r="F781" s="67" t="s">
        <v>454</v>
      </c>
      <c r="G781" s="88"/>
      <c r="H781" s="220" t="n">
        <f aca="false">H782</f>
        <v>0</v>
      </c>
      <c r="I781" s="220" t="n">
        <f aca="false">I782</f>
        <v>0</v>
      </c>
      <c r="J781" s="220" t="n">
        <f aca="false">J782</f>
        <v>3351.2</v>
      </c>
      <c r="K781" s="121"/>
      <c r="L781" s="333" t="n">
        <f aca="false">L783</f>
        <v>0</v>
      </c>
      <c r="M781" s="333" t="n">
        <f aca="false">M783</f>
        <v>0</v>
      </c>
      <c r="N781" s="333" t="n">
        <f aca="false">N783</f>
        <v>0</v>
      </c>
    </row>
    <row r="782" customFormat="false" ht="15" hidden="true" customHeight="true" outlineLevel="0" collapsed="false">
      <c r="A782" s="180" t="s">
        <v>803</v>
      </c>
      <c r="B782" s="67" t="s">
        <v>763</v>
      </c>
      <c r="C782" s="67" t="s">
        <v>557</v>
      </c>
      <c r="D782" s="67" t="s">
        <v>470</v>
      </c>
      <c r="E782" s="67" t="s">
        <v>941</v>
      </c>
      <c r="F782" s="67" t="s">
        <v>804</v>
      </c>
      <c r="G782" s="88"/>
      <c r="H782" s="220"/>
      <c r="I782" s="220"/>
      <c r="J782" s="220" t="n">
        <f aca="false">J783</f>
        <v>3351.2</v>
      </c>
      <c r="K782" s="121"/>
      <c r="L782" s="333" t="n">
        <f aca="false">L783</f>
        <v>0</v>
      </c>
      <c r="M782" s="333" t="n">
        <f aca="false">M783</f>
        <v>0</v>
      </c>
      <c r="N782" s="333" t="n">
        <f aca="false">N783</f>
        <v>0</v>
      </c>
    </row>
    <row r="783" customFormat="false" ht="15" hidden="true" customHeight="true" outlineLevel="0" collapsed="false">
      <c r="A783" s="353" t="s">
        <v>805</v>
      </c>
      <c r="B783" s="67" t="s">
        <v>763</v>
      </c>
      <c r="C783" s="67" t="s">
        <v>557</v>
      </c>
      <c r="D783" s="67" t="s">
        <v>470</v>
      </c>
      <c r="E783" s="67" t="s">
        <v>941</v>
      </c>
      <c r="F783" s="67" t="s">
        <v>806</v>
      </c>
      <c r="G783" s="88" t="s">
        <v>465</v>
      </c>
      <c r="H783" s="222" t="n">
        <v>2033.3</v>
      </c>
      <c r="I783" s="222" t="n">
        <f aca="false">J783-H783</f>
        <v>1317.9</v>
      </c>
      <c r="J783" s="287" t="n">
        <v>3351.2</v>
      </c>
      <c r="K783" s="205"/>
      <c r="L783" s="105"/>
      <c r="M783" s="318" t="n">
        <f aca="false">N783-L783</f>
        <v>0</v>
      </c>
      <c r="N783" s="105"/>
    </row>
    <row r="784" customFormat="false" ht="29.25" hidden="true" customHeight="true" outlineLevel="0" collapsed="false">
      <c r="A784" s="180" t="s">
        <v>800</v>
      </c>
      <c r="B784" s="67" t="s">
        <v>763</v>
      </c>
      <c r="C784" s="67" t="s">
        <v>557</v>
      </c>
      <c r="D784" s="67" t="s">
        <v>470</v>
      </c>
      <c r="E784" s="67" t="s">
        <v>801</v>
      </c>
      <c r="F784" s="67" t="s">
        <v>454</v>
      </c>
      <c r="G784" s="88"/>
      <c r="H784" s="220" t="n">
        <f aca="false">H785</f>
        <v>0</v>
      </c>
      <c r="I784" s="220" t="n">
        <f aca="false">I785</f>
        <v>0</v>
      </c>
      <c r="J784" s="220" t="n">
        <f aca="false">J785</f>
        <v>0</v>
      </c>
      <c r="K784" s="121"/>
      <c r="L784" s="317" t="n">
        <f aca="false">L786</f>
        <v>0</v>
      </c>
      <c r="M784" s="317" t="n">
        <f aca="false">M786</f>
        <v>0</v>
      </c>
      <c r="N784" s="317" t="n">
        <f aca="false">N786</f>
        <v>0</v>
      </c>
    </row>
    <row r="785" customFormat="false" ht="15.95" hidden="true" customHeight="true" outlineLevel="0" collapsed="false">
      <c r="A785" s="180"/>
      <c r="B785" s="67"/>
      <c r="C785" s="67"/>
      <c r="D785" s="67"/>
      <c r="E785" s="67"/>
      <c r="F785" s="67"/>
      <c r="G785" s="88"/>
      <c r="H785" s="220"/>
      <c r="I785" s="220"/>
      <c r="J785" s="220"/>
      <c r="K785" s="121"/>
      <c r="L785" s="317"/>
      <c r="M785" s="317"/>
      <c r="N785" s="317"/>
    </row>
    <row r="786" customFormat="false" ht="21.75" hidden="true" customHeight="true" outlineLevel="0" collapsed="false">
      <c r="A786" s="180" t="s">
        <v>803</v>
      </c>
      <c r="B786" s="67" t="s">
        <v>763</v>
      </c>
      <c r="C786" s="67" t="s">
        <v>557</v>
      </c>
      <c r="D786" s="67" t="s">
        <v>470</v>
      </c>
      <c r="E786" s="67" t="s">
        <v>801</v>
      </c>
      <c r="F786" s="67" t="s">
        <v>804</v>
      </c>
      <c r="G786" s="88"/>
      <c r="H786" s="220"/>
      <c r="I786" s="220"/>
      <c r="J786" s="220" t="n">
        <f aca="false">J787</f>
        <v>3351.2</v>
      </c>
      <c r="K786" s="121"/>
      <c r="L786" s="317" t="n">
        <f aca="false">L787+L788</f>
        <v>0</v>
      </c>
      <c r="M786" s="317" t="n">
        <f aca="false">M787+M788</f>
        <v>0</v>
      </c>
      <c r="N786" s="317" t="n">
        <f aca="false">N787+N788</f>
        <v>0</v>
      </c>
    </row>
    <row r="787" customFormat="false" ht="57" hidden="true" customHeight="true" outlineLevel="0" collapsed="false">
      <c r="A787" s="353" t="s">
        <v>805</v>
      </c>
      <c r="B787" s="67" t="s">
        <v>763</v>
      </c>
      <c r="C787" s="67" t="s">
        <v>557</v>
      </c>
      <c r="D787" s="67" t="s">
        <v>470</v>
      </c>
      <c r="E787" s="67" t="s">
        <v>801</v>
      </c>
      <c r="F787" s="67" t="s">
        <v>806</v>
      </c>
      <c r="G787" s="88" t="s">
        <v>465</v>
      </c>
      <c r="H787" s="222" t="n">
        <v>2033.3</v>
      </c>
      <c r="I787" s="222" t="n">
        <f aca="false">J787-H787</f>
        <v>1317.9</v>
      </c>
      <c r="J787" s="287" t="n">
        <v>3351.2</v>
      </c>
      <c r="K787" s="205"/>
      <c r="L787" s="106"/>
      <c r="M787" s="318" t="n">
        <f aca="false">N787-L787</f>
        <v>0</v>
      </c>
      <c r="N787" s="106"/>
    </row>
    <row r="788" customFormat="false" ht="15" hidden="true" customHeight="true" outlineLevel="0" collapsed="false">
      <c r="A788" s="180" t="s">
        <v>809</v>
      </c>
      <c r="B788" s="67" t="s">
        <v>763</v>
      </c>
      <c r="C788" s="67" t="s">
        <v>557</v>
      </c>
      <c r="D788" s="67" t="s">
        <v>470</v>
      </c>
      <c r="E788" s="67" t="s">
        <v>801</v>
      </c>
      <c r="F788" s="88" t="s">
        <v>813</v>
      </c>
      <c r="G788" s="88" t="s">
        <v>465</v>
      </c>
      <c r="H788" s="222"/>
      <c r="I788" s="222"/>
      <c r="J788" s="287"/>
      <c r="K788" s="205"/>
      <c r="L788" s="106"/>
      <c r="M788" s="318" t="n">
        <f aca="false">N788-L788</f>
        <v>0</v>
      </c>
      <c r="N788" s="106"/>
    </row>
    <row r="789" customFormat="false" ht="15" hidden="true" customHeight="true" outlineLevel="0" collapsed="false">
      <c r="A789" s="180"/>
      <c r="B789" s="67" t="s">
        <v>763</v>
      </c>
      <c r="C789" s="67" t="s">
        <v>557</v>
      </c>
      <c r="D789" s="67" t="s">
        <v>470</v>
      </c>
      <c r="E789" s="67"/>
      <c r="F789" s="67" t="s">
        <v>454</v>
      </c>
      <c r="G789" s="88"/>
      <c r="H789" s="220" t="n">
        <f aca="false">H791</f>
        <v>0</v>
      </c>
      <c r="I789" s="220" t="n">
        <f aca="false">I791</f>
        <v>1244.2</v>
      </c>
      <c r="J789" s="220" t="n">
        <f aca="false">J790</f>
        <v>1244.2</v>
      </c>
      <c r="K789" s="121"/>
      <c r="L789" s="317" t="n">
        <f aca="false">L790</f>
        <v>0</v>
      </c>
      <c r="M789" s="317" t="n">
        <f aca="false">M790</f>
        <v>0</v>
      </c>
      <c r="N789" s="317" t="n">
        <f aca="false">N790</f>
        <v>0</v>
      </c>
    </row>
    <row r="790" customFormat="false" ht="21.75" hidden="true" customHeight="true" outlineLevel="0" collapsed="false">
      <c r="A790" s="180"/>
      <c r="B790" s="67" t="s">
        <v>763</v>
      </c>
      <c r="C790" s="67" t="s">
        <v>557</v>
      </c>
      <c r="D790" s="67" t="s">
        <v>470</v>
      </c>
      <c r="E790" s="67"/>
      <c r="F790" s="67" t="s">
        <v>804</v>
      </c>
      <c r="G790" s="88"/>
      <c r="H790" s="220"/>
      <c r="I790" s="220"/>
      <c r="J790" s="220" t="n">
        <f aca="false">J791</f>
        <v>1244.2</v>
      </c>
      <c r="K790" s="121"/>
      <c r="L790" s="317" t="n">
        <f aca="false">L791</f>
        <v>0</v>
      </c>
      <c r="M790" s="317" t="n">
        <f aca="false">M791</f>
        <v>0</v>
      </c>
      <c r="N790" s="317" t="n">
        <f aca="false">N791</f>
        <v>0</v>
      </c>
    </row>
    <row r="791" customFormat="false" ht="60.75" hidden="true" customHeight="true" outlineLevel="0" collapsed="false">
      <c r="A791" s="353"/>
      <c r="B791" s="67" t="s">
        <v>763</v>
      </c>
      <c r="C791" s="67" t="s">
        <v>557</v>
      </c>
      <c r="D791" s="67" t="s">
        <v>470</v>
      </c>
      <c r="E791" s="67"/>
      <c r="F791" s="67" t="s">
        <v>806</v>
      </c>
      <c r="G791" s="88" t="s">
        <v>479</v>
      </c>
      <c r="H791" s="222" t="n">
        <v>0</v>
      </c>
      <c r="I791" s="222" t="n">
        <f aca="false">J791-H791</f>
        <v>1244.2</v>
      </c>
      <c r="J791" s="287" t="n">
        <v>1244.2</v>
      </c>
      <c r="K791" s="205"/>
      <c r="L791" s="106"/>
      <c r="M791" s="106"/>
      <c r="N791" s="106"/>
    </row>
    <row r="792" customFormat="false" ht="45.75" hidden="true" customHeight="true" outlineLevel="0" collapsed="false">
      <c r="A792" s="180" t="s">
        <v>666</v>
      </c>
      <c r="B792" s="67" t="s">
        <v>763</v>
      </c>
      <c r="C792" s="67" t="s">
        <v>557</v>
      </c>
      <c r="D792" s="67" t="s">
        <v>470</v>
      </c>
      <c r="E792" s="67" t="s">
        <v>667</v>
      </c>
      <c r="F792" s="67" t="s">
        <v>454</v>
      </c>
      <c r="G792" s="88"/>
      <c r="H792" s="222"/>
      <c r="I792" s="222"/>
      <c r="J792" s="225" t="n">
        <f aca="false">J793</f>
        <v>0</v>
      </c>
      <c r="K792" s="183"/>
      <c r="L792" s="104" t="n">
        <f aca="false">L793</f>
        <v>0</v>
      </c>
      <c r="M792" s="104" t="n">
        <f aca="false">M793</f>
        <v>0</v>
      </c>
      <c r="N792" s="104" t="n">
        <f aca="false">N793</f>
        <v>0</v>
      </c>
    </row>
    <row r="793" customFormat="false" ht="15" hidden="true" customHeight="true" outlineLevel="0" collapsed="false">
      <c r="A793" s="180" t="s">
        <v>803</v>
      </c>
      <c r="B793" s="67" t="s">
        <v>763</v>
      </c>
      <c r="C793" s="67" t="s">
        <v>557</v>
      </c>
      <c r="D793" s="67" t="s">
        <v>470</v>
      </c>
      <c r="E793" s="67" t="s">
        <v>667</v>
      </c>
      <c r="F793" s="67" t="s">
        <v>804</v>
      </c>
      <c r="G793" s="88"/>
      <c r="H793" s="222"/>
      <c r="I793" s="222"/>
      <c r="J793" s="225" t="n">
        <f aca="false">J794</f>
        <v>0</v>
      </c>
      <c r="K793" s="183"/>
      <c r="L793" s="104" t="n">
        <f aca="false">L794</f>
        <v>0</v>
      </c>
      <c r="M793" s="104" t="n">
        <f aca="false">M794</f>
        <v>0</v>
      </c>
      <c r="N793" s="104" t="n">
        <f aca="false">N794</f>
        <v>0</v>
      </c>
    </row>
    <row r="794" customFormat="false" ht="16.5" hidden="true" customHeight="true" outlineLevel="0" collapsed="false">
      <c r="A794" s="180" t="s">
        <v>809</v>
      </c>
      <c r="B794" s="67" t="s">
        <v>763</v>
      </c>
      <c r="C794" s="67" t="s">
        <v>557</v>
      </c>
      <c r="D794" s="67" t="s">
        <v>470</v>
      </c>
      <c r="E794" s="67" t="s">
        <v>667</v>
      </c>
      <c r="F794" s="67" t="s">
        <v>813</v>
      </c>
      <c r="G794" s="88" t="s">
        <v>479</v>
      </c>
      <c r="H794" s="222"/>
      <c r="I794" s="222"/>
      <c r="J794" s="287"/>
      <c r="K794" s="205"/>
      <c r="L794" s="106"/>
      <c r="M794" s="318" t="n">
        <f aca="false">N794-L794</f>
        <v>0</v>
      </c>
      <c r="N794" s="106"/>
    </row>
    <row r="795" customFormat="false" ht="33" hidden="false" customHeight="true" outlineLevel="0" collapsed="false">
      <c r="A795" s="180" t="s">
        <v>830</v>
      </c>
      <c r="B795" s="67" t="s">
        <v>763</v>
      </c>
      <c r="C795" s="67" t="s">
        <v>557</v>
      </c>
      <c r="D795" s="67" t="s">
        <v>470</v>
      </c>
      <c r="E795" s="67" t="s">
        <v>942</v>
      </c>
      <c r="F795" s="67" t="s">
        <v>454</v>
      </c>
      <c r="G795" s="88"/>
      <c r="H795" s="220" t="n">
        <f aca="false">H797</f>
        <v>0</v>
      </c>
      <c r="I795" s="220" t="n">
        <f aca="false">I797</f>
        <v>0</v>
      </c>
      <c r="J795" s="220" t="n">
        <f aca="false">J796</f>
        <v>0</v>
      </c>
      <c r="K795" s="183"/>
      <c r="L795" s="317" t="n">
        <f aca="false">L796</f>
        <v>0</v>
      </c>
      <c r="M795" s="317" t="n">
        <f aca="false">M796</f>
        <v>60</v>
      </c>
      <c r="N795" s="317" t="n">
        <f aca="false">N796</f>
        <v>60</v>
      </c>
    </row>
    <row r="796" customFormat="false" ht="16.5" hidden="false" customHeight="true" outlineLevel="0" collapsed="false">
      <c r="A796" s="180" t="s">
        <v>803</v>
      </c>
      <c r="B796" s="67" t="s">
        <v>763</v>
      </c>
      <c r="C796" s="67" t="s">
        <v>557</v>
      </c>
      <c r="D796" s="67" t="s">
        <v>470</v>
      </c>
      <c r="E796" s="67" t="s">
        <v>942</v>
      </c>
      <c r="F796" s="67" t="s">
        <v>804</v>
      </c>
      <c r="G796" s="88"/>
      <c r="H796" s="220"/>
      <c r="I796" s="220"/>
      <c r="J796" s="220" t="n">
        <f aca="false">J797</f>
        <v>0</v>
      </c>
      <c r="K796" s="183"/>
      <c r="L796" s="317" t="n">
        <f aca="false">L797</f>
        <v>0</v>
      </c>
      <c r="M796" s="317" t="n">
        <f aca="false">M797</f>
        <v>60</v>
      </c>
      <c r="N796" s="317" t="n">
        <f aca="false">N797</f>
        <v>60</v>
      </c>
    </row>
    <row r="797" customFormat="false" ht="16.5" hidden="false" customHeight="true" outlineLevel="0" collapsed="false">
      <c r="A797" s="180" t="s">
        <v>809</v>
      </c>
      <c r="B797" s="67" t="s">
        <v>763</v>
      </c>
      <c r="C797" s="67" t="s">
        <v>557</v>
      </c>
      <c r="D797" s="67" t="s">
        <v>470</v>
      </c>
      <c r="E797" s="67" t="s">
        <v>942</v>
      </c>
      <c r="F797" s="67" t="s">
        <v>813</v>
      </c>
      <c r="G797" s="88" t="s">
        <v>465</v>
      </c>
      <c r="H797" s="222" t="n">
        <v>0</v>
      </c>
      <c r="I797" s="222" t="n">
        <f aca="false">J797-H797</f>
        <v>0</v>
      </c>
      <c r="J797" s="287"/>
      <c r="K797" s="205"/>
      <c r="L797" s="106"/>
      <c r="M797" s="318" t="n">
        <f aca="false">N797-L797</f>
        <v>60</v>
      </c>
      <c r="N797" s="106" t="n">
        <v>60</v>
      </c>
    </row>
    <row r="798" customFormat="false" ht="15" hidden="false" customHeight="true" outlineLevel="0" collapsed="false">
      <c r="A798" s="291" t="s">
        <v>603</v>
      </c>
      <c r="B798" s="191" t="s">
        <v>763</v>
      </c>
      <c r="C798" s="191" t="s">
        <v>557</v>
      </c>
      <c r="D798" s="191" t="s">
        <v>470</v>
      </c>
      <c r="E798" s="191" t="s">
        <v>604</v>
      </c>
      <c r="F798" s="191" t="s">
        <v>454</v>
      </c>
      <c r="G798" s="323"/>
      <c r="H798" s="328"/>
      <c r="I798" s="328"/>
      <c r="J798" s="227" t="n">
        <f aca="false">J807+J822+J826+J830+J834</f>
        <v>172.3</v>
      </c>
      <c r="K798" s="121"/>
      <c r="L798" s="329" t="n">
        <f aca="false">L799+L810+L819+L826</f>
        <v>843.8</v>
      </c>
      <c r="M798" s="329" t="n">
        <f aca="false">M799+M810+M819+M826</f>
        <v>58154.189</v>
      </c>
      <c r="N798" s="329" t="n">
        <f aca="false">N799+N810+N819+N826+N830</f>
        <v>59247.989</v>
      </c>
    </row>
    <row r="799" customFormat="false" ht="28.5" hidden="false" customHeight="true" outlineLevel="0" collapsed="false">
      <c r="A799" s="211" t="s">
        <v>912</v>
      </c>
      <c r="B799" s="67" t="s">
        <v>763</v>
      </c>
      <c r="C799" s="67" t="s">
        <v>557</v>
      </c>
      <c r="D799" s="67" t="s">
        <v>470</v>
      </c>
      <c r="E799" s="368" t="s">
        <v>913</v>
      </c>
      <c r="F799" s="191"/>
      <c r="G799" s="323"/>
      <c r="H799" s="328"/>
      <c r="I799" s="328"/>
      <c r="J799" s="227"/>
      <c r="K799" s="121"/>
      <c r="L799" s="104" t="n">
        <f aca="false">L800+L803+L807+L813</f>
        <v>0</v>
      </c>
      <c r="M799" s="104" t="n">
        <f aca="false">M800+M803+M807+M813</f>
        <v>57324.089</v>
      </c>
      <c r="N799" s="104" t="n">
        <f aca="false">N800+N803+N807+N813</f>
        <v>57324.089</v>
      </c>
    </row>
    <row r="800" customFormat="false" ht="142.5" hidden="false" customHeight="true" outlineLevel="0" collapsed="false">
      <c r="A800" s="369" t="s">
        <v>943</v>
      </c>
      <c r="B800" s="67" t="s">
        <v>763</v>
      </c>
      <c r="C800" s="67" t="s">
        <v>557</v>
      </c>
      <c r="D800" s="67" t="s">
        <v>470</v>
      </c>
      <c r="E800" s="370" t="s">
        <v>944</v>
      </c>
      <c r="F800" s="191"/>
      <c r="G800" s="323"/>
      <c r="H800" s="328"/>
      <c r="I800" s="328"/>
      <c r="J800" s="227"/>
      <c r="K800" s="121"/>
      <c r="L800" s="104" t="n">
        <f aca="false">L801</f>
        <v>0</v>
      </c>
      <c r="M800" s="104" t="n">
        <f aca="false">M801</f>
        <v>36046.9</v>
      </c>
      <c r="N800" s="104" t="n">
        <f aca="false">N801</f>
        <v>36046.9</v>
      </c>
    </row>
    <row r="801" customFormat="false" ht="15" hidden="false" customHeight="true" outlineLevel="0" collapsed="false">
      <c r="A801" s="180" t="s">
        <v>803</v>
      </c>
      <c r="B801" s="67" t="s">
        <v>763</v>
      </c>
      <c r="C801" s="67" t="s">
        <v>557</v>
      </c>
      <c r="D801" s="67" t="s">
        <v>470</v>
      </c>
      <c r="E801" s="370" t="s">
        <v>944</v>
      </c>
      <c r="F801" s="67" t="s">
        <v>804</v>
      </c>
      <c r="G801" s="323"/>
      <c r="H801" s="328"/>
      <c r="I801" s="328"/>
      <c r="J801" s="227"/>
      <c r="K801" s="121"/>
      <c r="L801" s="104" t="n">
        <f aca="false">L802</f>
        <v>0</v>
      </c>
      <c r="M801" s="104" t="n">
        <f aca="false">M802</f>
        <v>36046.9</v>
      </c>
      <c r="N801" s="104" t="n">
        <f aca="false">N802</f>
        <v>36046.9</v>
      </c>
    </row>
    <row r="802" customFormat="false" ht="32.25" hidden="false" customHeight="true" outlineLevel="0" collapsed="false">
      <c r="A802" s="353" t="s">
        <v>805</v>
      </c>
      <c r="B802" s="67" t="s">
        <v>763</v>
      </c>
      <c r="C802" s="67" t="s">
        <v>557</v>
      </c>
      <c r="D802" s="67" t="s">
        <v>470</v>
      </c>
      <c r="E802" s="370" t="s">
        <v>944</v>
      </c>
      <c r="F802" s="67" t="s">
        <v>806</v>
      </c>
      <c r="G802" s="88" t="s">
        <v>479</v>
      </c>
      <c r="H802" s="328"/>
      <c r="I802" s="328"/>
      <c r="J802" s="227"/>
      <c r="K802" s="121"/>
      <c r="L802" s="360"/>
      <c r="M802" s="318" t="n">
        <f aca="false">N802-L802</f>
        <v>36046.9</v>
      </c>
      <c r="N802" s="106" t="n">
        <v>36046.9</v>
      </c>
    </row>
    <row r="803" customFormat="false" ht="78.75" hidden="false" customHeight="true" outlineLevel="0" collapsed="false">
      <c r="A803" s="367" t="s">
        <v>945</v>
      </c>
      <c r="B803" s="67" t="s">
        <v>763</v>
      </c>
      <c r="C803" s="67" t="s">
        <v>557</v>
      </c>
      <c r="D803" s="67" t="s">
        <v>470</v>
      </c>
      <c r="E803" s="370" t="s">
        <v>946</v>
      </c>
      <c r="F803" s="67"/>
      <c r="G803" s="88"/>
      <c r="H803" s="328"/>
      <c r="I803" s="328"/>
      <c r="J803" s="227"/>
      <c r="K803" s="121"/>
      <c r="L803" s="359" t="n">
        <f aca="false">L804</f>
        <v>0</v>
      </c>
      <c r="M803" s="359" t="n">
        <f aca="false">M804</f>
        <v>17460.883</v>
      </c>
      <c r="N803" s="359" t="n">
        <f aca="false">N804+N816</f>
        <v>17460.883</v>
      </c>
    </row>
    <row r="804" customFormat="false" ht="15" hidden="false" customHeight="true" outlineLevel="0" collapsed="false">
      <c r="A804" s="180" t="s">
        <v>803</v>
      </c>
      <c r="B804" s="67" t="s">
        <v>763</v>
      </c>
      <c r="C804" s="67" t="s">
        <v>557</v>
      </c>
      <c r="D804" s="67" t="s">
        <v>470</v>
      </c>
      <c r="E804" s="370" t="s">
        <v>946</v>
      </c>
      <c r="F804" s="67" t="s">
        <v>804</v>
      </c>
      <c r="G804" s="88"/>
      <c r="H804" s="328"/>
      <c r="I804" s="328"/>
      <c r="J804" s="227"/>
      <c r="K804" s="121"/>
      <c r="L804" s="104" t="n">
        <f aca="false">L805+L806</f>
        <v>0</v>
      </c>
      <c r="M804" s="104" t="n">
        <f aca="false">M805+M806</f>
        <v>17460.883</v>
      </c>
      <c r="N804" s="104" t="n">
        <f aca="false">N805+N806</f>
        <v>17460.883</v>
      </c>
    </row>
    <row r="805" customFormat="false" ht="15" hidden="false" customHeight="true" outlineLevel="0" collapsed="false">
      <c r="A805" s="353" t="s">
        <v>805</v>
      </c>
      <c r="B805" s="67" t="s">
        <v>763</v>
      </c>
      <c r="C805" s="67" t="s">
        <v>557</v>
      </c>
      <c r="D805" s="67" t="s">
        <v>470</v>
      </c>
      <c r="E805" s="370" t="s">
        <v>946</v>
      </c>
      <c r="F805" s="67" t="s">
        <v>806</v>
      </c>
      <c r="G805" s="88" t="s">
        <v>465</v>
      </c>
      <c r="H805" s="328"/>
      <c r="I805" s="328"/>
      <c r="J805" s="227"/>
      <c r="K805" s="121"/>
      <c r="L805" s="360"/>
      <c r="M805" s="318" t="n">
        <f aca="false">N805-L805</f>
        <v>17460.883</v>
      </c>
      <c r="N805" s="106" t="n">
        <v>17460.883</v>
      </c>
    </row>
    <row r="806" customFormat="false" ht="15" hidden="false" customHeight="true" outlineLevel="0" collapsed="false">
      <c r="A806" s="180" t="s">
        <v>809</v>
      </c>
      <c r="B806" s="67" t="s">
        <v>763</v>
      </c>
      <c r="C806" s="67" t="s">
        <v>557</v>
      </c>
      <c r="D806" s="67" t="s">
        <v>470</v>
      </c>
      <c r="E806" s="370" t="s">
        <v>946</v>
      </c>
      <c r="F806" s="67" t="s">
        <v>813</v>
      </c>
      <c r="G806" s="88" t="s">
        <v>465</v>
      </c>
      <c r="H806" s="328"/>
      <c r="I806" s="328"/>
      <c r="J806" s="227"/>
      <c r="K806" s="121"/>
      <c r="L806" s="360"/>
      <c r="M806" s="318" t="n">
        <f aca="false">N806-L806</f>
        <v>0</v>
      </c>
      <c r="N806" s="106"/>
    </row>
    <row r="807" s="31" customFormat="true" ht="76.5" hidden="false" customHeight="true" outlineLevel="0" collapsed="false">
      <c r="A807" s="377" t="s">
        <v>947</v>
      </c>
      <c r="B807" s="67" t="s">
        <v>763</v>
      </c>
      <c r="C807" s="67" t="s">
        <v>557</v>
      </c>
      <c r="D807" s="67" t="s">
        <v>470</v>
      </c>
      <c r="E807" s="378" t="s">
        <v>948</v>
      </c>
      <c r="F807" s="88"/>
      <c r="G807" s="88"/>
      <c r="H807" s="225"/>
      <c r="I807" s="225"/>
      <c r="J807" s="225"/>
      <c r="K807" s="103"/>
      <c r="L807" s="104" t="n">
        <f aca="false">L808</f>
        <v>0</v>
      </c>
      <c r="M807" s="104" t="n">
        <f aca="false">M808</f>
        <v>2710.706</v>
      </c>
      <c r="N807" s="104" t="n">
        <f aca="false">N808</f>
        <v>2710.706</v>
      </c>
      <c r="O807" s="303"/>
      <c r="P807" s="48"/>
      <c r="Q807" s="48"/>
      <c r="R807" s="48"/>
      <c r="S807" s="48"/>
      <c r="T807" s="48"/>
      <c r="U807" s="48"/>
      <c r="V807" s="48"/>
      <c r="W807" s="48"/>
    </row>
    <row r="808" s="31" customFormat="true" ht="18.75" hidden="false" customHeight="true" outlineLevel="0" collapsed="false">
      <c r="A808" s="180" t="s">
        <v>803</v>
      </c>
      <c r="B808" s="67" t="s">
        <v>763</v>
      </c>
      <c r="C808" s="67" t="s">
        <v>557</v>
      </c>
      <c r="D808" s="67" t="s">
        <v>470</v>
      </c>
      <c r="E808" s="378" t="s">
        <v>948</v>
      </c>
      <c r="F808" s="67" t="s">
        <v>804</v>
      </c>
      <c r="G808" s="88"/>
      <c r="H808" s="225"/>
      <c r="I808" s="225"/>
      <c r="J808" s="225"/>
      <c r="K808" s="103"/>
      <c r="L808" s="104" t="n">
        <f aca="false">L809</f>
        <v>0</v>
      </c>
      <c r="M808" s="104" t="n">
        <f aca="false">M809</f>
        <v>2710.706</v>
      </c>
      <c r="N808" s="104" t="n">
        <f aca="false">N809</f>
        <v>2710.706</v>
      </c>
      <c r="O808" s="303"/>
      <c r="P808" s="48"/>
      <c r="Q808" s="48"/>
      <c r="R808" s="48"/>
      <c r="S808" s="48"/>
      <c r="T808" s="48"/>
      <c r="U808" s="48"/>
      <c r="V808" s="48"/>
      <c r="W808" s="48"/>
    </row>
    <row r="809" s="31" customFormat="true" ht="32.25" hidden="false" customHeight="true" outlineLevel="0" collapsed="false">
      <c r="A809" s="353" t="s">
        <v>805</v>
      </c>
      <c r="B809" s="67" t="s">
        <v>763</v>
      </c>
      <c r="C809" s="67" t="s">
        <v>557</v>
      </c>
      <c r="D809" s="67" t="s">
        <v>470</v>
      </c>
      <c r="E809" s="378" t="s">
        <v>948</v>
      </c>
      <c r="F809" s="67" t="s">
        <v>806</v>
      </c>
      <c r="G809" s="88" t="s">
        <v>465</v>
      </c>
      <c r="H809" s="225"/>
      <c r="I809" s="225"/>
      <c r="J809" s="225"/>
      <c r="K809" s="103"/>
      <c r="L809" s="106"/>
      <c r="M809" s="318" t="n">
        <f aca="false">N809-L809</f>
        <v>2710.706</v>
      </c>
      <c r="N809" s="106" t="n">
        <v>2710.706</v>
      </c>
      <c r="O809" s="303"/>
      <c r="P809" s="48"/>
      <c r="Q809" s="48"/>
      <c r="R809" s="48"/>
      <c r="S809" s="48"/>
      <c r="T809" s="48"/>
      <c r="U809" s="48"/>
      <c r="V809" s="48"/>
      <c r="W809" s="48"/>
    </row>
    <row r="810" s="31" customFormat="true" ht="51" hidden="false" customHeight="true" outlineLevel="0" collapsed="false">
      <c r="A810" s="180" t="s">
        <v>949</v>
      </c>
      <c r="B810" s="67" t="s">
        <v>763</v>
      </c>
      <c r="C810" s="67" t="s">
        <v>557</v>
      </c>
      <c r="D810" s="67" t="s">
        <v>470</v>
      </c>
      <c r="E810" s="67" t="s">
        <v>950</v>
      </c>
      <c r="F810" s="67" t="s">
        <v>454</v>
      </c>
      <c r="G810" s="88"/>
      <c r="H810" s="220" t="n">
        <f aca="false">H812</f>
        <v>0</v>
      </c>
      <c r="I810" s="220" t="n">
        <f aca="false">I812</f>
        <v>1244.2</v>
      </c>
      <c r="J810" s="220" t="n">
        <f aca="false">J811</f>
        <v>1244.2</v>
      </c>
      <c r="K810" s="121"/>
      <c r="L810" s="317" t="n">
        <f aca="false">L811</f>
        <v>843.8</v>
      </c>
      <c r="M810" s="317" t="n">
        <f aca="false">M811</f>
        <v>830.1</v>
      </c>
      <c r="N810" s="317" t="n">
        <f aca="false">N811</f>
        <v>1673.9</v>
      </c>
      <c r="O810" s="303"/>
      <c r="P810" s="48"/>
      <c r="Q810" s="48"/>
      <c r="R810" s="48"/>
      <c r="S810" s="48"/>
      <c r="T810" s="48"/>
      <c r="U810" s="48"/>
      <c r="V810" s="48"/>
      <c r="W810" s="48"/>
    </row>
    <row r="811" s="31" customFormat="true" ht="15.75" hidden="false" customHeight="true" outlineLevel="0" collapsed="false">
      <c r="A811" s="180" t="s">
        <v>803</v>
      </c>
      <c r="B811" s="67" t="s">
        <v>763</v>
      </c>
      <c r="C811" s="67" t="s">
        <v>557</v>
      </c>
      <c r="D811" s="67" t="s">
        <v>470</v>
      </c>
      <c r="E811" s="67" t="s">
        <v>950</v>
      </c>
      <c r="F811" s="67" t="s">
        <v>804</v>
      </c>
      <c r="G811" s="88"/>
      <c r="H811" s="220"/>
      <c r="I811" s="220"/>
      <c r="J811" s="220" t="n">
        <f aca="false">J812</f>
        <v>1244.2</v>
      </c>
      <c r="K811" s="121"/>
      <c r="L811" s="317" t="n">
        <f aca="false">L812</f>
        <v>843.8</v>
      </c>
      <c r="M811" s="317" t="n">
        <f aca="false">M812</f>
        <v>830.1</v>
      </c>
      <c r="N811" s="317" t="n">
        <f aca="false">N812</f>
        <v>1673.9</v>
      </c>
      <c r="O811" s="303"/>
      <c r="P811" s="48"/>
      <c r="Q811" s="48"/>
      <c r="R811" s="48"/>
      <c r="S811" s="48"/>
      <c r="T811" s="48"/>
      <c r="U811" s="48"/>
      <c r="V811" s="48"/>
      <c r="W811" s="48"/>
    </row>
    <row r="812" s="31" customFormat="true" ht="32.25" hidden="false" customHeight="true" outlineLevel="0" collapsed="false">
      <c r="A812" s="353" t="s">
        <v>805</v>
      </c>
      <c r="B812" s="67" t="s">
        <v>763</v>
      </c>
      <c r="C812" s="67" t="s">
        <v>557</v>
      </c>
      <c r="D812" s="67" t="s">
        <v>470</v>
      </c>
      <c r="E812" s="67" t="s">
        <v>950</v>
      </c>
      <c r="F812" s="67" t="s">
        <v>806</v>
      </c>
      <c r="G812" s="88" t="s">
        <v>479</v>
      </c>
      <c r="H812" s="222" t="n">
        <v>0</v>
      </c>
      <c r="I812" s="222" t="n">
        <f aca="false">J812-H812</f>
        <v>1244.2</v>
      </c>
      <c r="J812" s="287" t="n">
        <v>1244.2</v>
      </c>
      <c r="K812" s="205"/>
      <c r="L812" s="106" t="n">
        <v>843.8</v>
      </c>
      <c r="M812" s="318" t="n">
        <f aca="false">N812-L812</f>
        <v>830.1</v>
      </c>
      <c r="N812" s="106" t="n">
        <v>1673.9</v>
      </c>
      <c r="O812" s="303"/>
      <c r="P812" s="48"/>
      <c r="Q812" s="48"/>
      <c r="R812" s="48"/>
      <c r="S812" s="48"/>
      <c r="T812" s="48"/>
      <c r="U812" s="48"/>
      <c r="V812" s="48"/>
      <c r="W812" s="48"/>
    </row>
    <row r="813" s="31" customFormat="true" ht="90" hidden="false" customHeight="true" outlineLevel="0" collapsed="false">
      <c r="A813" s="211" t="s">
        <v>951</v>
      </c>
      <c r="B813" s="67" t="s">
        <v>763</v>
      </c>
      <c r="C813" s="67" t="s">
        <v>557</v>
      </c>
      <c r="D813" s="67" t="s">
        <v>470</v>
      </c>
      <c r="E813" s="370" t="s">
        <v>952</v>
      </c>
      <c r="F813" s="67"/>
      <c r="G813" s="88"/>
      <c r="H813" s="222"/>
      <c r="I813" s="222"/>
      <c r="J813" s="287"/>
      <c r="K813" s="205"/>
      <c r="L813" s="359" t="n">
        <f aca="false">L814</f>
        <v>0</v>
      </c>
      <c r="M813" s="319" t="n">
        <f aca="false">M814</f>
        <v>1105.6</v>
      </c>
      <c r="N813" s="359" t="n">
        <f aca="false">N814</f>
        <v>1105.6</v>
      </c>
      <c r="O813" s="303"/>
      <c r="P813" s="48"/>
      <c r="Q813" s="48"/>
      <c r="R813" s="48"/>
      <c r="S813" s="48"/>
      <c r="T813" s="48"/>
      <c r="U813" s="48"/>
      <c r="V813" s="48"/>
      <c r="W813" s="48"/>
    </row>
    <row r="814" s="31" customFormat="true" ht="32.25" hidden="false" customHeight="true" outlineLevel="0" collapsed="false">
      <c r="A814" s="180" t="s">
        <v>803</v>
      </c>
      <c r="B814" s="67" t="s">
        <v>763</v>
      </c>
      <c r="C814" s="67" t="s">
        <v>557</v>
      </c>
      <c r="D814" s="67" t="s">
        <v>470</v>
      </c>
      <c r="E814" s="370" t="s">
        <v>952</v>
      </c>
      <c r="F814" s="67" t="s">
        <v>804</v>
      </c>
      <c r="G814" s="88"/>
      <c r="H814" s="222"/>
      <c r="I814" s="222"/>
      <c r="J814" s="287"/>
      <c r="K814" s="205"/>
      <c r="L814" s="359" t="n">
        <f aca="false">L815</f>
        <v>0</v>
      </c>
      <c r="M814" s="319" t="n">
        <f aca="false">M815</f>
        <v>1105.6</v>
      </c>
      <c r="N814" s="359" t="n">
        <f aca="false">N815</f>
        <v>1105.6</v>
      </c>
      <c r="O814" s="303"/>
      <c r="P814" s="48"/>
      <c r="Q814" s="48"/>
      <c r="R814" s="48"/>
      <c r="S814" s="48"/>
      <c r="T814" s="48"/>
      <c r="U814" s="48"/>
      <c r="V814" s="48"/>
      <c r="W814" s="48"/>
    </row>
    <row r="815" s="31" customFormat="true" ht="32.25" hidden="false" customHeight="true" outlineLevel="0" collapsed="false">
      <c r="A815" s="353" t="s">
        <v>805</v>
      </c>
      <c r="B815" s="67" t="s">
        <v>763</v>
      </c>
      <c r="C815" s="67" t="s">
        <v>557</v>
      </c>
      <c r="D815" s="67" t="s">
        <v>470</v>
      </c>
      <c r="E815" s="370" t="s">
        <v>952</v>
      </c>
      <c r="F815" s="67" t="s">
        <v>806</v>
      </c>
      <c r="G815" s="88" t="s">
        <v>479</v>
      </c>
      <c r="H815" s="222"/>
      <c r="I815" s="222"/>
      <c r="J815" s="287"/>
      <c r="K815" s="205"/>
      <c r="L815" s="106"/>
      <c r="M815" s="318" t="n">
        <f aca="false">N815-L815</f>
        <v>1105.6</v>
      </c>
      <c r="N815" s="106" t="n">
        <v>1105.6</v>
      </c>
      <c r="O815" s="303"/>
      <c r="P815" s="48"/>
      <c r="Q815" s="48"/>
      <c r="R815" s="48"/>
      <c r="S815" s="48"/>
      <c r="T815" s="48"/>
      <c r="U815" s="48"/>
      <c r="V815" s="48"/>
      <c r="W815" s="48"/>
    </row>
    <row r="816" s="31" customFormat="true" ht="67.5" hidden="true" customHeight="true" outlineLevel="0" collapsed="false">
      <c r="A816" s="372" t="s">
        <v>953</v>
      </c>
      <c r="B816" s="67" t="s">
        <v>763</v>
      </c>
      <c r="C816" s="67" t="s">
        <v>557</v>
      </c>
      <c r="D816" s="67" t="s">
        <v>470</v>
      </c>
      <c r="E816" s="378" t="s">
        <v>954</v>
      </c>
      <c r="F816" s="67"/>
      <c r="G816" s="88"/>
      <c r="H816" s="222"/>
      <c r="I816" s="222"/>
      <c r="J816" s="287"/>
      <c r="K816" s="205"/>
      <c r="L816" s="106"/>
      <c r="M816" s="318"/>
      <c r="N816" s="359" t="n">
        <f aca="false">N817</f>
        <v>0</v>
      </c>
      <c r="O816" s="303"/>
      <c r="P816" s="48"/>
      <c r="Q816" s="48"/>
      <c r="R816" s="48"/>
      <c r="S816" s="48"/>
      <c r="T816" s="48"/>
      <c r="U816" s="48"/>
      <c r="V816" s="48"/>
      <c r="W816" s="48"/>
    </row>
    <row r="817" s="31" customFormat="true" ht="32.25" hidden="true" customHeight="true" outlineLevel="0" collapsed="false">
      <c r="A817" s="180" t="s">
        <v>803</v>
      </c>
      <c r="B817" s="67" t="s">
        <v>763</v>
      </c>
      <c r="C817" s="67" t="s">
        <v>557</v>
      </c>
      <c r="D817" s="67" t="s">
        <v>470</v>
      </c>
      <c r="E817" s="378" t="s">
        <v>954</v>
      </c>
      <c r="F817" s="67" t="s">
        <v>804</v>
      </c>
      <c r="G817" s="88"/>
      <c r="H817" s="222"/>
      <c r="I817" s="222"/>
      <c r="J817" s="287"/>
      <c r="K817" s="205"/>
      <c r="L817" s="106"/>
      <c r="M817" s="318"/>
      <c r="N817" s="359" t="n">
        <f aca="false">N818</f>
        <v>0</v>
      </c>
      <c r="O817" s="303"/>
      <c r="P817" s="48"/>
      <c r="Q817" s="48"/>
      <c r="R817" s="48"/>
      <c r="S817" s="48"/>
      <c r="T817" s="48"/>
      <c r="U817" s="48"/>
      <c r="V817" s="48"/>
      <c r="W817" s="48"/>
    </row>
    <row r="818" s="31" customFormat="true" ht="32.25" hidden="true" customHeight="true" outlineLevel="0" collapsed="false">
      <c r="A818" s="353" t="s">
        <v>805</v>
      </c>
      <c r="B818" s="67" t="s">
        <v>763</v>
      </c>
      <c r="C818" s="67" t="s">
        <v>557</v>
      </c>
      <c r="D818" s="67" t="s">
        <v>470</v>
      </c>
      <c r="E818" s="378" t="s">
        <v>954</v>
      </c>
      <c r="F818" s="67" t="s">
        <v>813</v>
      </c>
      <c r="G818" s="88" t="s">
        <v>479</v>
      </c>
      <c r="H818" s="222"/>
      <c r="I818" s="222"/>
      <c r="J818" s="287"/>
      <c r="K818" s="205"/>
      <c r="L818" s="106"/>
      <c r="M818" s="318"/>
      <c r="N818" s="106"/>
      <c r="O818" s="303"/>
      <c r="P818" s="48"/>
      <c r="Q818" s="48"/>
      <c r="R818" s="48"/>
      <c r="S818" s="48"/>
      <c r="T818" s="48"/>
      <c r="U818" s="48"/>
      <c r="V818" s="48"/>
      <c r="W818" s="48"/>
    </row>
    <row r="819" s="31" customFormat="true" ht="75.75" hidden="true" customHeight="true" outlineLevel="0" collapsed="false">
      <c r="A819" s="204" t="s">
        <v>955</v>
      </c>
      <c r="B819" s="67" t="s">
        <v>763</v>
      </c>
      <c r="C819" s="88" t="s">
        <v>557</v>
      </c>
      <c r="D819" s="88" t="s">
        <v>470</v>
      </c>
      <c r="E819" s="230" t="s">
        <v>619</v>
      </c>
      <c r="F819" s="88" t="s">
        <v>454</v>
      </c>
      <c r="G819" s="88"/>
      <c r="H819" s="225"/>
      <c r="I819" s="225"/>
      <c r="J819" s="225" t="n">
        <f aca="false">J820</f>
        <v>50</v>
      </c>
      <c r="K819" s="103"/>
      <c r="L819" s="104" t="n">
        <f aca="false">L820</f>
        <v>0</v>
      </c>
      <c r="M819" s="104" t="n">
        <f aca="false">M820</f>
        <v>0</v>
      </c>
      <c r="N819" s="104" t="n">
        <f aca="false">N820</f>
        <v>0</v>
      </c>
      <c r="O819" s="303"/>
      <c r="P819" s="48"/>
      <c r="Q819" s="48"/>
      <c r="R819" s="48"/>
      <c r="S819" s="48"/>
      <c r="T819" s="48"/>
      <c r="U819" s="48"/>
      <c r="V819" s="48"/>
      <c r="W819" s="48"/>
    </row>
    <row r="820" customFormat="false" ht="21.75" hidden="true" customHeight="true" outlineLevel="0" collapsed="false">
      <c r="A820" s="180" t="s">
        <v>803</v>
      </c>
      <c r="B820" s="67" t="s">
        <v>763</v>
      </c>
      <c r="C820" s="88" t="s">
        <v>557</v>
      </c>
      <c r="D820" s="88" t="s">
        <v>470</v>
      </c>
      <c r="E820" s="230" t="s">
        <v>619</v>
      </c>
      <c r="F820" s="67" t="s">
        <v>804</v>
      </c>
      <c r="G820" s="88"/>
      <c r="H820" s="220"/>
      <c r="I820" s="220"/>
      <c r="J820" s="220" t="n">
        <f aca="false">J821</f>
        <v>50</v>
      </c>
      <c r="K820" s="121"/>
      <c r="L820" s="317" t="n">
        <f aca="false">L821</f>
        <v>0</v>
      </c>
      <c r="M820" s="317" t="n">
        <f aca="false">M821</f>
        <v>0</v>
      </c>
      <c r="N820" s="317" t="n">
        <f aca="false">N821</f>
        <v>0</v>
      </c>
    </row>
    <row r="821" customFormat="false" ht="15" hidden="true" customHeight="true" outlineLevel="0" collapsed="false">
      <c r="A821" s="180" t="s">
        <v>809</v>
      </c>
      <c r="B821" s="67" t="s">
        <v>763</v>
      </c>
      <c r="C821" s="88" t="s">
        <v>557</v>
      </c>
      <c r="D821" s="88" t="s">
        <v>470</v>
      </c>
      <c r="E821" s="230" t="s">
        <v>619</v>
      </c>
      <c r="F821" s="67" t="s">
        <v>813</v>
      </c>
      <c r="G821" s="88" t="s">
        <v>465</v>
      </c>
      <c r="H821" s="222" t="n">
        <v>44.1</v>
      </c>
      <c r="I821" s="222" t="n">
        <f aca="false">J821-H821</f>
        <v>5.9</v>
      </c>
      <c r="J821" s="287" t="n">
        <v>50</v>
      </c>
      <c r="K821" s="205"/>
      <c r="L821" s="106"/>
      <c r="M821" s="318" t="n">
        <f aca="false">N821-L821</f>
        <v>0</v>
      </c>
      <c r="N821" s="106"/>
    </row>
    <row r="822" customFormat="false" ht="34.5" hidden="true" customHeight="true" outlineLevel="0" collapsed="false">
      <c r="A822" s="180"/>
      <c r="B822" s="67" t="s">
        <v>763</v>
      </c>
      <c r="C822" s="67" t="s">
        <v>557</v>
      </c>
      <c r="D822" s="67" t="s">
        <v>470</v>
      </c>
      <c r="E822" s="67"/>
      <c r="F822" s="67" t="s">
        <v>454</v>
      </c>
      <c r="G822" s="88"/>
      <c r="H822" s="225" t="n">
        <f aca="false">H825</f>
        <v>50</v>
      </c>
      <c r="I822" s="225" t="n">
        <f aca="false">I825</f>
        <v>22.3</v>
      </c>
      <c r="J822" s="225" t="n">
        <f aca="false">J823</f>
        <v>72.3</v>
      </c>
      <c r="K822" s="183"/>
      <c r="L822" s="104" t="n">
        <f aca="false">L823</f>
        <v>0</v>
      </c>
      <c r="M822" s="104" t="n">
        <f aca="false">M823</f>
        <v>0</v>
      </c>
      <c r="N822" s="104" t="n">
        <f aca="false">N823</f>
        <v>0</v>
      </c>
    </row>
    <row r="823" customFormat="false" ht="34.5" hidden="true" customHeight="true" outlineLevel="0" collapsed="false">
      <c r="A823" s="204"/>
      <c r="B823" s="67" t="s">
        <v>763</v>
      </c>
      <c r="C823" s="67" t="s">
        <v>557</v>
      </c>
      <c r="D823" s="67" t="s">
        <v>470</v>
      </c>
      <c r="E823" s="67"/>
      <c r="F823" s="67" t="s">
        <v>454</v>
      </c>
      <c r="G823" s="88"/>
      <c r="H823" s="225"/>
      <c r="I823" s="225"/>
      <c r="J823" s="225" t="n">
        <f aca="false">J824</f>
        <v>72.3</v>
      </c>
      <c r="K823" s="183"/>
      <c r="L823" s="104" t="n">
        <f aca="false">L824</f>
        <v>0</v>
      </c>
      <c r="M823" s="104" t="n">
        <f aca="false">M824</f>
        <v>0</v>
      </c>
      <c r="N823" s="104" t="n">
        <f aca="false">N824</f>
        <v>0</v>
      </c>
    </row>
    <row r="824" customFormat="false" ht="21.75" hidden="true" customHeight="true" outlineLevel="0" collapsed="false">
      <c r="A824" s="180" t="s">
        <v>803</v>
      </c>
      <c r="B824" s="67" t="s">
        <v>763</v>
      </c>
      <c r="C824" s="67" t="s">
        <v>557</v>
      </c>
      <c r="D824" s="67" t="s">
        <v>470</v>
      </c>
      <c r="E824" s="67"/>
      <c r="F824" s="67" t="s">
        <v>804</v>
      </c>
      <c r="G824" s="88"/>
      <c r="H824" s="220"/>
      <c r="I824" s="220"/>
      <c r="J824" s="220" t="n">
        <f aca="false">J825</f>
        <v>72.3</v>
      </c>
      <c r="K824" s="121"/>
      <c r="L824" s="317" t="n">
        <f aca="false">L825</f>
        <v>0</v>
      </c>
      <c r="M824" s="317" t="n">
        <f aca="false">M825</f>
        <v>0</v>
      </c>
      <c r="N824" s="317" t="n">
        <f aca="false">N825</f>
        <v>0</v>
      </c>
    </row>
    <row r="825" customFormat="false" ht="15.95" hidden="true" customHeight="true" outlineLevel="0" collapsed="false">
      <c r="A825" s="180" t="s">
        <v>809</v>
      </c>
      <c r="B825" s="67" t="s">
        <v>763</v>
      </c>
      <c r="C825" s="67" t="s">
        <v>557</v>
      </c>
      <c r="D825" s="67" t="s">
        <v>470</v>
      </c>
      <c r="E825" s="67"/>
      <c r="F825" s="67" t="s">
        <v>813</v>
      </c>
      <c r="G825" s="88" t="s">
        <v>465</v>
      </c>
      <c r="H825" s="222" t="n">
        <v>50</v>
      </c>
      <c r="I825" s="222" t="n">
        <f aca="false">J825-H825</f>
        <v>22.3</v>
      </c>
      <c r="J825" s="287" t="n">
        <v>72.3</v>
      </c>
      <c r="K825" s="205"/>
      <c r="L825" s="106" t="n">
        <v>0</v>
      </c>
      <c r="M825" s="106" t="n">
        <v>0</v>
      </c>
      <c r="N825" s="106" t="n">
        <v>0</v>
      </c>
    </row>
    <row r="826" customFormat="false" ht="32.25" hidden="true" customHeight="true" outlineLevel="0" collapsed="false">
      <c r="A826" s="180" t="s">
        <v>956</v>
      </c>
      <c r="B826" s="67" t="s">
        <v>763</v>
      </c>
      <c r="C826" s="67" t="s">
        <v>557</v>
      </c>
      <c r="D826" s="67" t="s">
        <v>470</v>
      </c>
      <c r="E826" s="67" t="s">
        <v>614</v>
      </c>
      <c r="F826" s="67" t="s">
        <v>454</v>
      </c>
      <c r="G826" s="88"/>
      <c r="H826" s="225" t="n">
        <f aca="false">H829</f>
        <v>50</v>
      </c>
      <c r="I826" s="225" t="n">
        <f aca="false">I829</f>
        <v>50</v>
      </c>
      <c r="J826" s="225" t="n">
        <f aca="false">J829</f>
        <v>100</v>
      </c>
      <c r="K826" s="183"/>
      <c r="L826" s="104" t="n">
        <f aca="false">L828</f>
        <v>0</v>
      </c>
      <c r="M826" s="104" t="n">
        <f aca="false">M828</f>
        <v>0</v>
      </c>
      <c r="N826" s="104" t="n">
        <f aca="false">N828</f>
        <v>0</v>
      </c>
    </row>
    <row r="827" customFormat="false" ht="33.75" hidden="true" customHeight="true" outlineLevel="0" collapsed="false">
      <c r="A827" s="204"/>
      <c r="B827" s="67"/>
      <c r="C827" s="67"/>
      <c r="D827" s="67"/>
      <c r="E827" s="67"/>
      <c r="F827" s="67"/>
      <c r="G827" s="88"/>
      <c r="H827" s="225"/>
      <c r="I827" s="225"/>
      <c r="J827" s="225"/>
      <c r="K827" s="183"/>
      <c r="L827" s="104"/>
      <c r="M827" s="104"/>
      <c r="N827" s="104"/>
    </row>
    <row r="828" customFormat="false" ht="21.75" hidden="true" customHeight="true" outlineLevel="0" collapsed="false">
      <c r="A828" s="180" t="s">
        <v>803</v>
      </c>
      <c r="B828" s="67" t="s">
        <v>763</v>
      </c>
      <c r="C828" s="67" t="s">
        <v>557</v>
      </c>
      <c r="D828" s="67" t="s">
        <v>470</v>
      </c>
      <c r="E828" s="67" t="s">
        <v>614</v>
      </c>
      <c r="F828" s="67" t="s">
        <v>804</v>
      </c>
      <c r="G828" s="88"/>
      <c r="H828" s="220"/>
      <c r="I828" s="220"/>
      <c r="J828" s="220" t="n">
        <f aca="false">J829</f>
        <v>100</v>
      </c>
      <c r="K828" s="121"/>
      <c r="L828" s="317" t="n">
        <f aca="false">L829</f>
        <v>0</v>
      </c>
      <c r="M828" s="317" t="n">
        <f aca="false">M829</f>
        <v>0</v>
      </c>
      <c r="N828" s="317" t="n">
        <f aca="false">N829</f>
        <v>0</v>
      </c>
    </row>
    <row r="829" customFormat="false" ht="15" hidden="true" customHeight="true" outlineLevel="0" collapsed="false">
      <c r="A829" s="180" t="s">
        <v>809</v>
      </c>
      <c r="B829" s="67" t="s">
        <v>763</v>
      </c>
      <c r="C829" s="67" t="s">
        <v>557</v>
      </c>
      <c r="D829" s="67" t="s">
        <v>470</v>
      </c>
      <c r="E829" s="67" t="s">
        <v>614</v>
      </c>
      <c r="F829" s="67" t="s">
        <v>813</v>
      </c>
      <c r="G829" s="88" t="s">
        <v>465</v>
      </c>
      <c r="H829" s="222" t="n">
        <v>50</v>
      </c>
      <c r="I829" s="222" t="n">
        <f aca="false">J829-H829</f>
        <v>50</v>
      </c>
      <c r="J829" s="287" t="n">
        <v>100</v>
      </c>
      <c r="K829" s="205"/>
      <c r="L829" s="106"/>
      <c r="M829" s="318" t="n">
        <f aca="false">N829-L829</f>
        <v>0</v>
      </c>
      <c r="N829" s="106"/>
    </row>
    <row r="830" customFormat="false" ht="52.5" hidden="false" customHeight="true" outlineLevel="0" collapsed="false">
      <c r="A830" s="180" t="s">
        <v>920</v>
      </c>
      <c r="B830" s="67" t="s">
        <v>763</v>
      </c>
      <c r="C830" s="67" t="s">
        <v>557</v>
      </c>
      <c r="D830" s="67" t="s">
        <v>470</v>
      </c>
      <c r="E830" s="67" t="s">
        <v>957</v>
      </c>
      <c r="F830" s="67" t="s">
        <v>454</v>
      </c>
      <c r="G830" s="88"/>
      <c r="H830" s="222"/>
      <c r="I830" s="222"/>
      <c r="J830" s="225" t="n">
        <f aca="false">J831</f>
        <v>0</v>
      </c>
      <c r="K830" s="121"/>
      <c r="L830" s="104" t="n">
        <f aca="false">L831</f>
        <v>0</v>
      </c>
      <c r="M830" s="104" t="n">
        <f aca="false">M831</f>
        <v>250</v>
      </c>
      <c r="N830" s="104" t="n">
        <f aca="false">N831</f>
        <v>250</v>
      </c>
    </row>
    <row r="831" customFormat="false" ht="18.75" hidden="false" customHeight="true" outlineLevel="0" collapsed="false">
      <c r="A831" s="180" t="s">
        <v>803</v>
      </c>
      <c r="B831" s="67" t="s">
        <v>763</v>
      </c>
      <c r="C831" s="67" t="s">
        <v>557</v>
      </c>
      <c r="D831" s="67" t="s">
        <v>470</v>
      </c>
      <c r="E831" s="67" t="s">
        <v>957</v>
      </c>
      <c r="F831" s="67" t="s">
        <v>804</v>
      </c>
      <c r="G831" s="88"/>
      <c r="H831" s="222"/>
      <c r="I831" s="222"/>
      <c r="J831" s="225" t="n">
        <f aca="false">J832</f>
        <v>0</v>
      </c>
      <c r="K831" s="183"/>
      <c r="L831" s="104" t="n">
        <f aca="false">L832</f>
        <v>0</v>
      </c>
      <c r="M831" s="104" t="n">
        <f aca="false">M832</f>
        <v>250</v>
      </c>
      <c r="N831" s="104" t="n">
        <f aca="false">N832</f>
        <v>250</v>
      </c>
    </row>
    <row r="832" customFormat="false" ht="23.25" hidden="false" customHeight="true" outlineLevel="0" collapsed="false">
      <c r="A832" s="180" t="s">
        <v>809</v>
      </c>
      <c r="B832" s="67" t="s">
        <v>763</v>
      </c>
      <c r="C832" s="67" t="s">
        <v>557</v>
      </c>
      <c r="D832" s="67" t="s">
        <v>470</v>
      </c>
      <c r="E832" s="67" t="s">
        <v>957</v>
      </c>
      <c r="F832" s="67" t="s">
        <v>813</v>
      </c>
      <c r="G832" s="88" t="s">
        <v>479</v>
      </c>
      <c r="H832" s="222"/>
      <c r="I832" s="222"/>
      <c r="J832" s="287"/>
      <c r="K832" s="205"/>
      <c r="L832" s="106"/>
      <c r="M832" s="318" t="n">
        <f aca="false">N832-L832</f>
        <v>250</v>
      </c>
      <c r="N832" s="106" t="n">
        <v>250</v>
      </c>
    </row>
    <row r="833" customFormat="false" ht="15" hidden="true" customHeight="true" outlineLevel="0" collapsed="false">
      <c r="A833" s="180"/>
      <c r="B833" s="67"/>
      <c r="C833" s="67"/>
      <c r="D833" s="67"/>
      <c r="E833" s="88"/>
      <c r="F833" s="88"/>
      <c r="G833" s="88"/>
      <c r="H833" s="222"/>
      <c r="I833" s="222"/>
      <c r="J833" s="222"/>
      <c r="K833" s="183"/>
      <c r="L833" s="108"/>
      <c r="M833" s="108"/>
      <c r="N833" s="108"/>
    </row>
    <row r="834" customFormat="false" ht="90" hidden="true" customHeight="true" outlineLevel="0" collapsed="false">
      <c r="A834" s="180" t="s">
        <v>958</v>
      </c>
      <c r="B834" s="67" t="s">
        <v>763</v>
      </c>
      <c r="C834" s="67" t="s">
        <v>557</v>
      </c>
      <c r="D834" s="67" t="s">
        <v>470</v>
      </c>
      <c r="E834" s="67" t="s">
        <v>959</v>
      </c>
      <c r="F834" s="67" t="s">
        <v>454</v>
      </c>
      <c r="G834" s="88"/>
      <c r="H834" s="222"/>
      <c r="I834" s="222"/>
      <c r="J834" s="225" t="n">
        <f aca="false">J835</f>
        <v>0</v>
      </c>
      <c r="K834" s="183"/>
      <c r="L834" s="104" t="n">
        <f aca="false">L835</f>
        <v>0</v>
      </c>
      <c r="M834" s="104" t="n">
        <f aca="false">M835</f>
        <v>0</v>
      </c>
      <c r="N834" s="104" t="n">
        <f aca="false">N835</f>
        <v>0</v>
      </c>
    </row>
    <row r="835" customFormat="false" ht="15" hidden="true" customHeight="true" outlineLevel="0" collapsed="false">
      <c r="A835" s="180" t="s">
        <v>803</v>
      </c>
      <c r="B835" s="67" t="s">
        <v>763</v>
      </c>
      <c r="C835" s="67" t="s">
        <v>557</v>
      </c>
      <c r="D835" s="67" t="s">
        <v>470</v>
      </c>
      <c r="E835" s="67" t="s">
        <v>959</v>
      </c>
      <c r="F835" s="67" t="s">
        <v>804</v>
      </c>
      <c r="G835" s="88"/>
      <c r="H835" s="222"/>
      <c r="I835" s="222"/>
      <c r="J835" s="225" t="n">
        <f aca="false">J836</f>
        <v>0</v>
      </c>
      <c r="K835" s="183"/>
      <c r="L835" s="104" t="n">
        <f aca="false">L836</f>
        <v>0</v>
      </c>
      <c r="M835" s="104" t="n">
        <f aca="false">M836</f>
        <v>0</v>
      </c>
      <c r="N835" s="104" t="n">
        <f aca="false">N836</f>
        <v>0</v>
      </c>
    </row>
    <row r="836" customFormat="false" ht="15" hidden="true" customHeight="true" outlineLevel="0" collapsed="false">
      <c r="A836" s="180" t="s">
        <v>809</v>
      </c>
      <c r="B836" s="67" t="s">
        <v>763</v>
      </c>
      <c r="C836" s="67" t="s">
        <v>557</v>
      </c>
      <c r="D836" s="67" t="s">
        <v>470</v>
      </c>
      <c r="E836" s="67" t="s">
        <v>959</v>
      </c>
      <c r="F836" s="67" t="s">
        <v>813</v>
      </c>
      <c r="G836" s="88" t="s">
        <v>479</v>
      </c>
      <c r="H836" s="222"/>
      <c r="I836" s="222"/>
      <c r="J836" s="287"/>
      <c r="K836" s="205"/>
      <c r="L836" s="106"/>
      <c r="M836" s="318" t="n">
        <f aca="false">N836-L836</f>
        <v>0</v>
      </c>
      <c r="N836" s="106"/>
    </row>
    <row r="837" customFormat="false" ht="96.75" hidden="true" customHeight="true" outlineLevel="0" collapsed="false">
      <c r="A837" s="180" t="s">
        <v>960</v>
      </c>
      <c r="B837" s="67" t="s">
        <v>763</v>
      </c>
      <c r="C837" s="67" t="s">
        <v>557</v>
      </c>
      <c r="D837" s="67" t="s">
        <v>470</v>
      </c>
      <c r="E837" s="67" t="s">
        <v>961</v>
      </c>
      <c r="F837" s="67" t="s">
        <v>454</v>
      </c>
      <c r="G837" s="88"/>
      <c r="H837" s="220"/>
      <c r="I837" s="220"/>
      <c r="J837" s="220"/>
      <c r="K837" s="121"/>
      <c r="L837" s="317" t="n">
        <f aca="false">L838</f>
        <v>0</v>
      </c>
      <c r="M837" s="317" t="n">
        <f aca="false">M838</f>
        <v>0</v>
      </c>
      <c r="N837" s="317" t="n">
        <f aca="false">N838</f>
        <v>0</v>
      </c>
    </row>
    <row r="838" customFormat="false" ht="12.75" hidden="true" customHeight="true" outlineLevel="0" collapsed="false">
      <c r="A838" s="180" t="s">
        <v>803</v>
      </c>
      <c r="B838" s="67" t="s">
        <v>763</v>
      </c>
      <c r="C838" s="67" t="s">
        <v>557</v>
      </c>
      <c r="D838" s="67" t="s">
        <v>470</v>
      </c>
      <c r="E838" s="67" t="s">
        <v>961</v>
      </c>
      <c r="F838" s="67" t="s">
        <v>804</v>
      </c>
      <c r="G838" s="88"/>
      <c r="H838" s="220"/>
      <c r="I838" s="220"/>
      <c r="J838" s="220"/>
      <c r="K838" s="121"/>
      <c r="L838" s="317" t="n">
        <f aca="false">L839</f>
        <v>0</v>
      </c>
      <c r="M838" s="317" t="n">
        <f aca="false">M839</f>
        <v>0</v>
      </c>
      <c r="N838" s="317" t="n">
        <f aca="false">N839</f>
        <v>0</v>
      </c>
    </row>
    <row r="839" customFormat="false" ht="14.25" hidden="true" customHeight="true" outlineLevel="0" collapsed="false">
      <c r="A839" s="180" t="s">
        <v>809</v>
      </c>
      <c r="B839" s="67" t="s">
        <v>763</v>
      </c>
      <c r="C839" s="67" t="s">
        <v>557</v>
      </c>
      <c r="D839" s="67" t="s">
        <v>470</v>
      </c>
      <c r="E839" s="67" t="s">
        <v>961</v>
      </c>
      <c r="F839" s="67" t="s">
        <v>813</v>
      </c>
      <c r="G839" s="88" t="s">
        <v>479</v>
      </c>
      <c r="H839" s="222"/>
      <c r="I839" s="222"/>
      <c r="J839" s="222"/>
      <c r="K839" s="183"/>
      <c r="L839" s="108"/>
      <c r="M839" s="318" t="n">
        <f aca="false">N839-L839</f>
        <v>0</v>
      </c>
      <c r="N839" s="108"/>
    </row>
    <row r="840" customFormat="false" ht="51" hidden="true" customHeight="true" outlineLevel="0" collapsed="false">
      <c r="A840" s="180" t="s">
        <v>962</v>
      </c>
      <c r="B840" s="67" t="s">
        <v>763</v>
      </c>
      <c r="C840" s="67" t="s">
        <v>557</v>
      </c>
      <c r="D840" s="67" t="s">
        <v>470</v>
      </c>
      <c r="E840" s="67" t="s">
        <v>963</v>
      </c>
      <c r="F840" s="67" t="s">
        <v>454</v>
      </c>
      <c r="G840" s="88"/>
      <c r="H840" s="222"/>
      <c r="I840" s="222"/>
      <c r="J840" s="225"/>
      <c r="K840" s="183"/>
      <c r="L840" s="104" t="n">
        <f aca="false">L841</f>
        <v>0</v>
      </c>
      <c r="M840" s="104" t="n">
        <f aca="false">M841</f>
        <v>0</v>
      </c>
      <c r="N840" s="104" t="n">
        <f aca="false">N841</f>
        <v>0</v>
      </c>
    </row>
    <row r="841" customFormat="false" ht="15" hidden="true" customHeight="true" outlineLevel="0" collapsed="false">
      <c r="A841" s="180" t="s">
        <v>803</v>
      </c>
      <c r="B841" s="67" t="s">
        <v>763</v>
      </c>
      <c r="C841" s="67" t="s">
        <v>557</v>
      </c>
      <c r="D841" s="67" t="s">
        <v>470</v>
      </c>
      <c r="E841" s="67" t="s">
        <v>963</v>
      </c>
      <c r="F841" s="67" t="s">
        <v>804</v>
      </c>
      <c r="G841" s="88"/>
      <c r="H841" s="222"/>
      <c r="I841" s="222"/>
      <c r="J841" s="225"/>
      <c r="K841" s="183"/>
      <c r="L841" s="104" t="n">
        <f aca="false">L842</f>
        <v>0</v>
      </c>
      <c r="M841" s="104" t="n">
        <f aca="false">M842</f>
        <v>0</v>
      </c>
      <c r="N841" s="104" t="n">
        <f aca="false">N842</f>
        <v>0</v>
      </c>
    </row>
    <row r="842" customFormat="false" ht="15" hidden="true" customHeight="true" outlineLevel="0" collapsed="false">
      <c r="A842" s="180" t="s">
        <v>809</v>
      </c>
      <c r="B842" s="67" t="s">
        <v>763</v>
      </c>
      <c r="C842" s="67" t="s">
        <v>557</v>
      </c>
      <c r="D842" s="67" t="s">
        <v>470</v>
      </c>
      <c r="E842" s="67" t="s">
        <v>963</v>
      </c>
      <c r="F842" s="67" t="s">
        <v>813</v>
      </c>
      <c r="G842" s="88" t="s">
        <v>479</v>
      </c>
      <c r="H842" s="222"/>
      <c r="I842" s="222"/>
      <c r="J842" s="222"/>
      <c r="K842" s="183"/>
      <c r="L842" s="108"/>
      <c r="M842" s="318" t="n">
        <f aca="false">N842-L842</f>
        <v>0</v>
      </c>
      <c r="N842" s="108"/>
    </row>
    <row r="843" customFormat="false" ht="15" hidden="false" customHeight="true" outlineLevel="0" collapsed="false">
      <c r="A843" s="178" t="s">
        <v>814</v>
      </c>
      <c r="B843" s="191" t="s">
        <v>763</v>
      </c>
      <c r="C843" s="191" t="s">
        <v>557</v>
      </c>
      <c r="D843" s="191" t="s">
        <v>513</v>
      </c>
      <c r="E843" s="191" t="s">
        <v>492</v>
      </c>
      <c r="F843" s="191" t="s">
        <v>454</v>
      </c>
      <c r="G843" s="253"/>
      <c r="H843" s="220" t="n">
        <f aca="false">H850+H908</f>
        <v>1994.9</v>
      </c>
      <c r="I843" s="220" t="n">
        <f aca="false">I850+I908</f>
        <v>1015.9</v>
      </c>
      <c r="J843" s="219" t="n">
        <f aca="false">J849+J896</f>
        <v>0</v>
      </c>
      <c r="K843" s="121"/>
      <c r="L843" s="354" t="n">
        <f aca="false">L846+L852</f>
        <v>3300</v>
      </c>
      <c r="M843" s="354" t="n">
        <f aca="false">M846+M852</f>
        <v>1672.213</v>
      </c>
      <c r="N843" s="354" t="n">
        <f aca="false">N846+N852</f>
        <v>5370.213</v>
      </c>
    </row>
    <row r="844" customFormat="false" ht="17.25" hidden="false" customHeight="true" outlineLevel="0" collapsed="false">
      <c r="A844" s="292" t="s">
        <v>490</v>
      </c>
      <c r="B844" s="314"/>
      <c r="C844" s="314"/>
      <c r="D844" s="314"/>
      <c r="E844" s="314"/>
      <c r="F844" s="314"/>
      <c r="G844" s="314" t="s">
        <v>465</v>
      </c>
      <c r="H844" s="293"/>
      <c r="I844" s="293"/>
      <c r="J844" s="293"/>
      <c r="K844" s="182"/>
      <c r="L844" s="315" t="n">
        <f aca="false">L846+L852</f>
        <v>3300</v>
      </c>
      <c r="M844" s="315" t="n">
        <f aca="false">M846+M852</f>
        <v>1672.213</v>
      </c>
      <c r="N844" s="315" t="n">
        <f aca="false">N846+N853+N872+N871</f>
        <v>5370.213</v>
      </c>
    </row>
    <row r="845" customFormat="false" ht="17.25" hidden="false" customHeight="true" outlineLevel="0" collapsed="false">
      <c r="A845" s="292" t="s">
        <v>491</v>
      </c>
      <c r="B845" s="314"/>
      <c r="C845" s="314"/>
      <c r="D845" s="314"/>
      <c r="E845" s="314"/>
      <c r="F845" s="314"/>
      <c r="G845" s="314" t="s">
        <v>479</v>
      </c>
      <c r="H845" s="293"/>
      <c r="I845" s="293"/>
      <c r="J845" s="293"/>
      <c r="K845" s="182"/>
      <c r="L845" s="315"/>
      <c r="M845" s="315"/>
      <c r="N845" s="315" t="n">
        <f aca="false">N865+N868</f>
        <v>0</v>
      </c>
    </row>
    <row r="846" customFormat="false" ht="15" hidden="false" customHeight="true" outlineLevel="0" collapsed="false">
      <c r="A846" s="178" t="s">
        <v>498</v>
      </c>
      <c r="B846" s="191" t="s">
        <v>763</v>
      </c>
      <c r="C846" s="191" t="s">
        <v>557</v>
      </c>
      <c r="D846" s="191" t="s">
        <v>513</v>
      </c>
      <c r="E846" s="191" t="s">
        <v>499</v>
      </c>
      <c r="F846" s="191" t="s">
        <v>454</v>
      </c>
      <c r="G846" s="323"/>
      <c r="H846" s="324" t="n">
        <f aca="false">H848</f>
        <v>0</v>
      </c>
      <c r="I846" s="324" t="n">
        <f aca="false">I848</f>
        <v>0</v>
      </c>
      <c r="J846" s="219" t="n">
        <f aca="false">J847+J885</f>
        <v>0</v>
      </c>
      <c r="K846" s="121"/>
      <c r="L846" s="354" t="n">
        <f aca="false">L847</f>
        <v>3300</v>
      </c>
      <c r="M846" s="354" t="n">
        <f aca="false">M847</f>
        <v>-3300</v>
      </c>
      <c r="N846" s="354" t="n">
        <f aca="false">N847</f>
        <v>0</v>
      </c>
    </row>
    <row r="847" customFormat="false" ht="41.25" hidden="true" customHeight="true" outlineLevel="0" collapsed="false">
      <c r="A847" s="180" t="s">
        <v>800</v>
      </c>
      <c r="B847" s="67" t="s">
        <v>763</v>
      </c>
      <c r="C847" s="67" t="s">
        <v>557</v>
      </c>
      <c r="D847" s="67" t="s">
        <v>513</v>
      </c>
      <c r="E847" s="67" t="s">
        <v>801</v>
      </c>
      <c r="F847" s="67" t="s">
        <v>454</v>
      </c>
      <c r="G847" s="88"/>
      <c r="H847" s="220" t="n">
        <f aca="false">H848</f>
        <v>0</v>
      </c>
      <c r="I847" s="220" t="n">
        <f aca="false">I848</f>
        <v>0</v>
      </c>
      <c r="J847" s="220" t="n">
        <f aca="false">J848</f>
        <v>0</v>
      </c>
      <c r="K847" s="121"/>
      <c r="L847" s="333" t="n">
        <f aca="false">L848</f>
        <v>3300</v>
      </c>
      <c r="M847" s="333" t="n">
        <f aca="false">M848</f>
        <v>-3300</v>
      </c>
      <c r="N847" s="333" t="n">
        <f aca="false">N848</f>
        <v>0</v>
      </c>
    </row>
    <row r="848" customFormat="false" ht="15" hidden="true" customHeight="true" outlineLevel="0" collapsed="false">
      <c r="A848" s="180" t="s">
        <v>802</v>
      </c>
      <c r="B848" s="67" t="s">
        <v>763</v>
      </c>
      <c r="C848" s="67" t="s">
        <v>557</v>
      </c>
      <c r="D848" s="67" t="s">
        <v>513</v>
      </c>
      <c r="E848" s="67" t="s">
        <v>801</v>
      </c>
      <c r="F848" s="67" t="s">
        <v>454</v>
      </c>
      <c r="G848" s="88"/>
      <c r="H848" s="220" t="n">
        <f aca="false">H888</f>
        <v>0</v>
      </c>
      <c r="I848" s="220" t="n">
        <f aca="false">I888</f>
        <v>0</v>
      </c>
      <c r="J848" s="220" t="n">
        <f aca="false">J888</f>
        <v>0</v>
      </c>
      <c r="K848" s="121"/>
      <c r="L848" s="333" t="n">
        <f aca="false">L849</f>
        <v>3300</v>
      </c>
      <c r="M848" s="333" t="n">
        <f aca="false">M849</f>
        <v>-3300</v>
      </c>
      <c r="N848" s="333" t="n">
        <f aca="false">N849</f>
        <v>0</v>
      </c>
    </row>
    <row r="849" customFormat="false" ht="15" hidden="true" customHeight="true" outlineLevel="0" collapsed="false">
      <c r="A849" s="180" t="s">
        <v>803</v>
      </c>
      <c r="B849" s="67" t="s">
        <v>763</v>
      </c>
      <c r="C849" s="67" t="s">
        <v>557</v>
      </c>
      <c r="D849" s="67" t="s">
        <v>513</v>
      </c>
      <c r="E849" s="67" t="s">
        <v>801</v>
      </c>
      <c r="F849" s="67" t="s">
        <v>804</v>
      </c>
      <c r="G849" s="88"/>
      <c r="H849" s="220"/>
      <c r="I849" s="220"/>
      <c r="J849" s="220" t="n">
        <f aca="false">J888</f>
        <v>0</v>
      </c>
      <c r="K849" s="121"/>
      <c r="L849" s="333" t="n">
        <f aca="false">L850+L851</f>
        <v>3300</v>
      </c>
      <c r="M849" s="333" t="n">
        <f aca="false">M850+M851</f>
        <v>-3300</v>
      </c>
      <c r="N849" s="333" t="n">
        <f aca="false">N850+N851</f>
        <v>0</v>
      </c>
    </row>
    <row r="850" customFormat="false" ht="15" hidden="true" customHeight="true" outlineLevel="0" collapsed="false">
      <c r="A850" s="353" t="s">
        <v>805</v>
      </c>
      <c r="B850" s="67" t="s">
        <v>763</v>
      </c>
      <c r="C850" s="67" t="s">
        <v>557</v>
      </c>
      <c r="D850" s="67" t="s">
        <v>513</v>
      </c>
      <c r="E850" s="67" t="s">
        <v>801</v>
      </c>
      <c r="F850" s="67" t="s">
        <v>806</v>
      </c>
      <c r="G850" s="88" t="s">
        <v>465</v>
      </c>
      <c r="H850" s="222" t="n">
        <v>1985.4</v>
      </c>
      <c r="I850" s="222" t="n">
        <f aca="false">J850-H850</f>
        <v>1003.2</v>
      </c>
      <c r="J850" s="287" t="n">
        <v>2988.6</v>
      </c>
      <c r="K850" s="205"/>
      <c r="L850" s="105" t="n">
        <v>3250</v>
      </c>
      <c r="M850" s="318" t="n">
        <f aca="false">N850-L850</f>
        <v>-3250</v>
      </c>
      <c r="N850" s="105"/>
    </row>
    <row r="851" customFormat="false" ht="15" hidden="true" customHeight="true" outlineLevel="0" collapsed="false">
      <c r="A851" s="180" t="s">
        <v>809</v>
      </c>
      <c r="B851" s="67" t="s">
        <v>763</v>
      </c>
      <c r="C851" s="67" t="s">
        <v>557</v>
      </c>
      <c r="D851" s="67" t="s">
        <v>513</v>
      </c>
      <c r="E851" s="67" t="s">
        <v>801</v>
      </c>
      <c r="F851" s="67" t="s">
        <v>813</v>
      </c>
      <c r="G851" s="88" t="s">
        <v>465</v>
      </c>
      <c r="H851" s="222"/>
      <c r="I851" s="222"/>
      <c r="J851" s="287"/>
      <c r="K851" s="205"/>
      <c r="L851" s="105" t="n">
        <v>50</v>
      </c>
      <c r="M851" s="318" t="n">
        <f aca="false">N851-L851</f>
        <v>-50</v>
      </c>
      <c r="N851" s="105"/>
    </row>
    <row r="852" customFormat="false" ht="15" hidden="false" customHeight="true" outlineLevel="0" collapsed="false">
      <c r="A852" s="291" t="s">
        <v>603</v>
      </c>
      <c r="B852" s="191" t="s">
        <v>763</v>
      </c>
      <c r="C852" s="191" t="s">
        <v>557</v>
      </c>
      <c r="D852" s="191" t="s">
        <v>513</v>
      </c>
      <c r="E852" s="191" t="s">
        <v>604</v>
      </c>
      <c r="F852" s="191" t="s">
        <v>454</v>
      </c>
      <c r="G852" s="323"/>
      <c r="H852" s="222"/>
      <c r="I852" s="222"/>
      <c r="J852" s="287"/>
      <c r="K852" s="205"/>
      <c r="L852" s="379" t="n">
        <f aca="false">L853</f>
        <v>0</v>
      </c>
      <c r="M852" s="379" t="n">
        <f aca="false">M853</f>
        <v>4972.213</v>
      </c>
      <c r="N852" s="379" t="n">
        <f aca="false">N853+N863+N872+N866+N869</f>
        <v>5370.213</v>
      </c>
    </row>
    <row r="853" customFormat="false" ht="29.25" hidden="false" customHeight="true" outlineLevel="0" collapsed="false">
      <c r="A853" s="211" t="s">
        <v>912</v>
      </c>
      <c r="B853" s="67" t="s">
        <v>763</v>
      </c>
      <c r="C853" s="67" t="s">
        <v>557</v>
      </c>
      <c r="D853" s="67" t="s">
        <v>513</v>
      </c>
      <c r="E853" s="380" t="s">
        <v>913</v>
      </c>
      <c r="F853" s="67" t="s">
        <v>454</v>
      </c>
      <c r="G853" s="88"/>
      <c r="H853" s="222"/>
      <c r="I853" s="222"/>
      <c r="J853" s="287"/>
      <c r="K853" s="205"/>
      <c r="L853" s="342" t="n">
        <f aca="false">L854</f>
        <v>0</v>
      </c>
      <c r="M853" s="342" t="n">
        <f aca="false">M854</f>
        <v>4972.213</v>
      </c>
      <c r="N853" s="342" t="n">
        <f aca="false">N854+N860</f>
        <v>5370.213</v>
      </c>
    </row>
    <row r="854" customFormat="false" ht="53.25" hidden="false" customHeight="true" outlineLevel="0" collapsed="false">
      <c r="A854" s="372" t="s">
        <v>964</v>
      </c>
      <c r="B854" s="67" t="s">
        <v>763</v>
      </c>
      <c r="C854" s="67" t="s">
        <v>557</v>
      </c>
      <c r="D854" s="67" t="s">
        <v>513</v>
      </c>
      <c r="E854" s="381" t="s">
        <v>965</v>
      </c>
      <c r="F854" s="67" t="s">
        <v>454</v>
      </c>
      <c r="G854" s="88"/>
      <c r="H854" s="222"/>
      <c r="I854" s="222"/>
      <c r="J854" s="287"/>
      <c r="K854" s="205"/>
      <c r="L854" s="342" t="n">
        <f aca="false">L855</f>
        <v>0</v>
      </c>
      <c r="M854" s="342" t="n">
        <f aca="false">M855</f>
        <v>4972.213</v>
      </c>
      <c r="N854" s="342" t="n">
        <f aca="false">N855</f>
        <v>4972.213</v>
      </c>
    </row>
    <row r="855" customFormat="false" ht="15" hidden="false" customHeight="true" outlineLevel="0" collapsed="false">
      <c r="A855" s="180" t="s">
        <v>803</v>
      </c>
      <c r="B855" s="67" t="s">
        <v>763</v>
      </c>
      <c r="C855" s="67" t="s">
        <v>557</v>
      </c>
      <c r="D855" s="67" t="s">
        <v>513</v>
      </c>
      <c r="E855" s="381" t="s">
        <v>965</v>
      </c>
      <c r="F855" s="67" t="s">
        <v>804</v>
      </c>
      <c r="G855" s="88"/>
      <c r="H855" s="222"/>
      <c r="I855" s="222"/>
      <c r="J855" s="287"/>
      <c r="K855" s="205"/>
      <c r="L855" s="342" t="n">
        <f aca="false">L856+L857</f>
        <v>0</v>
      </c>
      <c r="M855" s="342" t="n">
        <f aca="false">M856+M857</f>
        <v>4972.213</v>
      </c>
      <c r="N855" s="342" t="n">
        <f aca="false">N856+N857</f>
        <v>4972.213</v>
      </c>
    </row>
    <row r="856" customFormat="false" ht="15" hidden="false" customHeight="true" outlineLevel="0" collapsed="false">
      <c r="A856" s="353" t="s">
        <v>805</v>
      </c>
      <c r="B856" s="67" t="s">
        <v>763</v>
      </c>
      <c r="C856" s="67" t="s">
        <v>557</v>
      </c>
      <c r="D856" s="67" t="s">
        <v>513</v>
      </c>
      <c r="E856" s="381" t="s">
        <v>965</v>
      </c>
      <c r="F856" s="67" t="s">
        <v>806</v>
      </c>
      <c r="G856" s="88" t="s">
        <v>465</v>
      </c>
      <c r="H856" s="222"/>
      <c r="I856" s="222"/>
      <c r="J856" s="287"/>
      <c r="K856" s="205"/>
      <c r="L856" s="105"/>
      <c r="M856" s="318" t="n">
        <f aca="false">N856-L856</f>
        <v>4770</v>
      </c>
      <c r="N856" s="105" t="n">
        <v>4770</v>
      </c>
    </row>
    <row r="857" customFormat="false" ht="15" hidden="false" customHeight="true" outlineLevel="0" collapsed="false">
      <c r="A857" s="180" t="s">
        <v>809</v>
      </c>
      <c r="B857" s="67" t="s">
        <v>763</v>
      </c>
      <c r="C857" s="67" t="s">
        <v>557</v>
      </c>
      <c r="D857" s="67" t="s">
        <v>513</v>
      </c>
      <c r="E857" s="381" t="s">
        <v>965</v>
      </c>
      <c r="F857" s="67" t="s">
        <v>813</v>
      </c>
      <c r="G857" s="88" t="s">
        <v>465</v>
      </c>
      <c r="H857" s="222"/>
      <c r="I857" s="222"/>
      <c r="J857" s="287"/>
      <c r="K857" s="205"/>
      <c r="L857" s="105"/>
      <c r="M857" s="318" t="n">
        <f aca="false">N857-L857</f>
        <v>202.213</v>
      </c>
      <c r="N857" s="105" t="n">
        <v>202.213</v>
      </c>
    </row>
    <row r="858" customFormat="false" ht="15" hidden="true" customHeight="true" outlineLevel="0" collapsed="false">
      <c r="A858" s="180"/>
      <c r="B858" s="67"/>
      <c r="C858" s="67"/>
      <c r="D858" s="67"/>
      <c r="E858" s="67"/>
      <c r="F858" s="67"/>
      <c r="G858" s="88"/>
      <c r="H858" s="222"/>
      <c r="I858" s="222"/>
      <c r="J858" s="287"/>
      <c r="K858" s="205"/>
      <c r="L858" s="105"/>
      <c r="M858" s="318"/>
      <c r="N858" s="105"/>
    </row>
    <row r="859" customFormat="false" ht="15" hidden="true" customHeight="true" outlineLevel="0" collapsed="false">
      <c r="A859" s="180"/>
      <c r="B859" s="67"/>
      <c r="C859" s="67"/>
      <c r="D859" s="67"/>
      <c r="E859" s="67"/>
      <c r="F859" s="67"/>
      <c r="G859" s="88"/>
      <c r="H859" s="222"/>
      <c r="I859" s="222"/>
      <c r="J859" s="287"/>
      <c r="K859" s="205"/>
      <c r="L859" s="105"/>
      <c r="M859" s="318"/>
      <c r="N859" s="105"/>
    </row>
    <row r="860" customFormat="false" ht="27" hidden="false" customHeight="true" outlineLevel="0" collapsed="false">
      <c r="A860" s="372" t="s">
        <v>966</v>
      </c>
      <c r="B860" s="67" t="s">
        <v>763</v>
      </c>
      <c r="C860" s="67" t="s">
        <v>557</v>
      </c>
      <c r="D860" s="67" t="s">
        <v>513</v>
      </c>
      <c r="E860" s="67" t="s">
        <v>967</v>
      </c>
      <c r="F860" s="67"/>
      <c r="G860" s="88"/>
      <c r="H860" s="222"/>
      <c r="I860" s="222"/>
      <c r="J860" s="287"/>
      <c r="K860" s="205"/>
      <c r="L860" s="105"/>
      <c r="M860" s="318"/>
      <c r="N860" s="342" t="n">
        <f aca="false">N861</f>
        <v>398</v>
      </c>
    </row>
    <row r="861" customFormat="false" ht="15" hidden="false" customHeight="true" outlineLevel="0" collapsed="false">
      <c r="A861" s="353" t="s">
        <v>805</v>
      </c>
      <c r="B861" s="67" t="s">
        <v>763</v>
      </c>
      <c r="C861" s="67" t="s">
        <v>557</v>
      </c>
      <c r="D861" s="67" t="s">
        <v>513</v>
      </c>
      <c r="E861" s="67" t="s">
        <v>967</v>
      </c>
      <c r="F861" s="67" t="s">
        <v>804</v>
      </c>
      <c r="G861" s="88"/>
      <c r="H861" s="222"/>
      <c r="I861" s="222"/>
      <c r="J861" s="287"/>
      <c r="K861" s="205"/>
      <c r="L861" s="105"/>
      <c r="M861" s="318"/>
      <c r="N861" s="342" t="n">
        <f aca="false">N862</f>
        <v>398</v>
      </c>
    </row>
    <row r="862" customFormat="false" ht="15" hidden="false" customHeight="true" outlineLevel="0" collapsed="false">
      <c r="A862" s="353" t="s">
        <v>805</v>
      </c>
      <c r="B862" s="67" t="s">
        <v>763</v>
      </c>
      <c r="C862" s="67" t="s">
        <v>557</v>
      </c>
      <c r="D862" s="67" t="s">
        <v>513</v>
      </c>
      <c r="E862" s="67" t="s">
        <v>967</v>
      </c>
      <c r="F862" s="67" t="s">
        <v>806</v>
      </c>
      <c r="G862" s="88" t="s">
        <v>465</v>
      </c>
      <c r="H862" s="222"/>
      <c r="I862" s="222"/>
      <c r="J862" s="287"/>
      <c r="K862" s="205"/>
      <c r="L862" s="105"/>
      <c r="M862" s="318"/>
      <c r="N862" s="105" t="n">
        <v>398</v>
      </c>
    </row>
    <row r="863" customFormat="false" ht="48" hidden="true" customHeight="true" outlineLevel="0" collapsed="false">
      <c r="A863" s="180" t="s">
        <v>920</v>
      </c>
      <c r="B863" s="67" t="s">
        <v>763</v>
      </c>
      <c r="C863" s="67" t="s">
        <v>557</v>
      </c>
      <c r="D863" s="67" t="s">
        <v>513</v>
      </c>
      <c r="E863" s="67" t="s">
        <v>968</v>
      </c>
      <c r="F863" s="67" t="s">
        <v>454</v>
      </c>
      <c r="G863" s="88"/>
      <c r="H863" s="222"/>
      <c r="I863" s="222"/>
      <c r="J863" s="225" t="n">
        <f aca="false">J864</f>
        <v>0</v>
      </c>
      <c r="K863" s="121"/>
      <c r="L863" s="104" t="n">
        <f aca="false">L864</f>
        <v>0</v>
      </c>
      <c r="M863" s="104" t="n">
        <f aca="false">M864</f>
        <v>0</v>
      </c>
      <c r="N863" s="104" t="n">
        <f aca="false">N864</f>
        <v>0</v>
      </c>
    </row>
    <row r="864" customFormat="false" ht="15" hidden="true" customHeight="true" outlineLevel="0" collapsed="false">
      <c r="A864" s="180" t="s">
        <v>803</v>
      </c>
      <c r="B864" s="67" t="s">
        <v>763</v>
      </c>
      <c r="C864" s="67" t="s">
        <v>557</v>
      </c>
      <c r="D864" s="67" t="s">
        <v>513</v>
      </c>
      <c r="E864" s="67" t="s">
        <v>968</v>
      </c>
      <c r="F864" s="67" t="s">
        <v>804</v>
      </c>
      <c r="G864" s="88"/>
      <c r="H864" s="222"/>
      <c r="I864" s="222"/>
      <c r="J864" s="225" t="n">
        <f aca="false">J865</f>
        <v>0</v>
      </c>
      <c r="K864" s="183"/>
      <c r="L864" s="104" t="n">
        <f aca="false">L865</f>
        <v>0</v>
      </c>
      <c r="M864" s="104" t="n">
        <f aca="false">M865</f>
        <v>0</v>
      </c>
      <c r="N864" s="104" t="n">
        <f aca="false">N865</f>
        <v>0</v>
      </c>
    </row>
    <row r="865" customFormat="false" ht="15" hidden="true" customHeight="true" outlineLevel="0" collapsed="false">
      <c r="A865" s="180" t="s">
        <v>809</v>
      </c>
      <c r="B865" s="67" t="s">
        <v>763</v>
      </c>
      <c r="C865" s="67" t="s">
        <v>557</v>
      </c>
      <c r="D865" s="67" t="s">
        <v>513</v>
      </c>
      <c r="E865" s="67" t="s">
        <v>968</v>
      </c>
      <c r="F865" s="67" t="s">
        <v>813</v>
      </c>
      <c r="G865" s="88" t="s">
        <v>479</v>
      </c>
      <c r="H865" s="222"/>
      <c r="I865" s="222"/>
      <c r="J865" s="287"/>
      <c r="K865" s="205"/>
      <c r="L865" s="106"/>
      <c r="M865" s="318" t="n">
        <f aca="false">N865-L865</f>
        <v>0</v>
      </c>
      <c r="N865" s="106"/>
    </row>
    <row r="866" customFormat="false" ht="69" hidden="true" customHeight="true" outlineLevel="0" collapsed="false">
      <c r="A866" s="372" t="s">
        <v>969</v>
      </c>
      <c r="B866" s="67" t="s">
        <v>763</v>
      </c>
      <c r="C866" s="67" t="s">
        <v>557</v>
      </c>
      <c r="D866" s="67" t="s">
        <v>513</v>
      </c>
      <c r="E866" s="67" t="s">
        <v>970</v>
      </c>
      <c r="F866" s="67" t="s">
        <v>454</v>
      </c>
      <c r="G866" s="88"/>
      <c r="H866" s="222"/>
      <c r="I866" s="222"/>
      <c r="J866" s="287"/>
      <c r="K866" s="205"/>
      <c r="L866" s="106"/>
      <c r="M866" s="318"/>
      <c r="N866" s="359" t="n">
        <f aca="false">N867</f>
        <v>0</v>
      </c>
    </row>
    <row r="867" customFormat="false" ht="15" hidden="true" customHeight="true" outlineLevel="0" collapsed="false">
      <c r="A867" s="180" t="s">
        <v>803</v>
      </c>
      <c r="B867" s="67" t="s">
        <v>763</v>
      </c>
      <c r="C867" s="67" t="s">
        <v>557</v>
      </c>
      <c r="D867" s="67" t="s">
        <v>513</v>
      </c>
      <c r="E867" s="67" t="s">
        <v>970</v>
      </c>
      <c r="F867" s="67" t="s">
        <v>804</v>
      </c>
      <c r="G867" s="88"/>
      <c r="H867" s="222"/>
      <c r="I867" s="222"/>
      <c r="J867" s="287"/>
      <c r="K867" s="205"/>
      <c r="L867" s="106"/>
      <c r="M867" s="318"/>
      <c r="N867" s="359" t="n">
        <f aca="false">N868</f>
        <v>0</v>
      </c>
    </row>
    <row r="868" customFormat="false" ht="15" hidden="true" customHeight="true" outlineLevel="0" collapsed="false">
      <c r="A868" s="180" t="s">
        <v>809</v>
      </c>
      <c r="B868" s="67" t="s">
        <v>763</v>
      </c>
      <c r="C868" s="67" t="s">
        <v>557</v>
      </c>
      <c r="D868" s="67" t="s">
        <v>513</v>
      </c>
      <c r="E868" s="67" t="s">
        <v>970</v>
      </c>
      <c r="F868" s="67" t="s">
        <v>813</v>
      </c>
      <c r="G868" s="88" t="s">
        <v>479</v>
      </c>
      <c r="H868" s="222"/>
      <c r="I868" s="222"/>
      <c r="J868" s="287"/>
      <c r="K868" s="205"/>
      <c r="L868" s="106"/>
      <c r="M868" s="318"/>
      <c r="N868" s="106"/>
    </row>
    <row r="869" customFormat="false" ht="73.5" hidden="true" customHeight="true" outlineLevel="0" collapsed="false">
      <c r="A869" s="372" t="s">
        <v>971</v>
      </c>
      <c r="B869" s="67" t="s">
        <v>763</v>
      </c>
      <c r="C869" s="67" t="s">
        <v>557</v>
      </c>
      <c r="D869" s="67" t="s">
        <v>513</v>
      </c>
      <c r="E869" s="67" t="s">
        <v>972</v>
      </c>
      <c r="F869" s="67" t="s">
        <v>454</v>
      </c>
      <c r="G869" s="88"/>
      <c r="H869" s="222"/>
      <c r="I869" s="222"/>
      <c r="J869" s="287"/>
      <c r="K869" s="205"/>
      <c r="L869" s="106"/>
      <c r="M869" s="318"/>
      <c r="N869" s="359" t="n">
        <f aca="false">N870</f>
        <v>0</v>
      </c>
    </row>
    <row r="870" customFormat="false" ht="15" hidden="true" customHeight="true" outlineLevel="0" collapsed="false">
      <c r="A870" s="180" t="s">
        <v>803</v>
      </c>
      <c r="B870" s="67" t="s">
        <v>763</v>
      </c>
      <c r="C870" s="67" t="s">
        <v>557</v>
      </c>
      <c r="D870" s="67" t="s">
        <v>513</v>
      </c>
      <c r="E870" s="67" t="s">
        <v>972</v>
      </c>
      <c r="F870" s="67" t="s">
        <v>804</v>
      </c>
      <c r="G870" s="88"/>
      <c r="H870" s="222"/>
      <c r="I870" s="222"/>
      <c r="J870" s="287"/>
      <c r="K870" s="205"/>
      <c r="L870" s="106"/>
      <c r="M870" s="318"/>
      <c r="N870" s="359" t="n">
        <f aca="false">N871</f>
        <v>0</v>
      </c>
    </row>
    <row r="871" customFormat="false" ht="15" hidden="true" customHeight="true" outlineLevel="0" collapsed="false">
      <c r="A871" s="180" t="s">
        <v>809</v>
      </c>
      <c r="B871" s="67" t="s">
        <v>763</v>
      </c>
      <c r="C871" s="67" t="s">
        <v>557</v>
      </c>
      <c r="D871" s="67" t="s">
        <v>513</v>
      </c>
      <c r="E871" s="67" t="s">
        <v>972</v>
      </c>
      <c r="F871" s="67" t="s">
        <v>813</v>
      </c>
      <c r="G871" s="88" t="s">
        <v>465</v>
      </c>
      <c r="H871" s="222"/>
      <c r="I871" s="222"/>
      <c r="J871" s="287"/>
      <c r="K871" s="205"/>
      <c r="L871" s="106"/>
      <c r="M871" s="318"/>
      <c r="N871" s="106"/>
    </row>
    <row r="872" customFormat="false" ht="15" hidden="true" customHeight="true" outlineLevel="0" collapsed="false">
      <c r="A872" s="204" t="s">
        <v>955</v>
      </c>
      <c r="B872" s="67" t="s">
        <v>763</v>
      </c>
      <c r="C872" s="88" t="s">
        <v>557</v>
      </c>
      <c r="D872" s="88" t="s">
        <v>513</v>
      </c>
      <c r="E872" s="230" t="s">
        <v>619</v>
      </c>
      <c r="F872" s="88" t="s">
        <v>454</v>
      </c>
      <c r="G872" s="88"/>
      <c r="H872" s="225"/>
      <c r="I872" s="225"/>
      <c r="J872" s="225" t="n">
        <f aca="false">J873</f>
        <v>50</v>
      </c>
      <c r="K872" s="103"/>
      <c r="L872" s="104" t="n">
        <f aca="false">L873</f>
        <v>0</v>
      </c>
      <c r="M872" s="104" t="n">
        <f aca="false">M873</f>
        <v>0</v>
      </c>
      <c r="N872" s="104" t="n">
        <f aca="false">N873</f>
        <v>0</v>
      </c>
    </row>
    <row r="873" customFormat="false" ht="15" hidden="true" customHeight="true" outlineLevel="0" collapsed="false">
      <c r="A873" s="180" t="s">
        <v>803</v>
      </c>
      <c r="B873" s="67" t="s">
        <v>763</v>
      </c>
      <c r="C873" s="88" t="s">
        <v>557</v>
      </c>
      <c r="D873" s="88" t="s">
        <v>513</v>
      </c>
      <c r="E873" s="230" t="s">
        <v>619</v>
      </c>
      <c r="F873" s="67" t="s">
        <v>804</v>
      </c>
      <c r="G873" s="88"/>
      <c r="H873" s="220"/>
      <c r="I873" s="220"/>
      <c r="J873" s="220" t="n">
        <f aca="false">J874</f>
        <v>50</v>
      </c>
      <c r="K873" s="121"/>
      <c r="L873" s="317" t="n">
        <f aca="false">L874</f>
        <v>0</v>
      </c>
      <c r="M873" s="317" t="n">
        <f aca="false">M874</f>
        <v>0</v>
      </c>
      <c r="N873" s="317" t="n">
        <f aca="false">N874</f>
        <v>0</v>
      </c>
    </row>
    <row r="874" customFormat="false" ht="15" hidden="true" customHeight="true" outlineLevel="0" collapsed="false">
      <c r="A874" s="180" t="s">
        <v>809</v>
      </c>
      <c r="B874" s="67" t="s">
        <v>763</v>
      </c>
      <c r="C874" s="88" t="s">
        <v>557</v>
      </c>
      <c r="D874" s="88" t="s">
        <v>513</v>
      </c>
      <c r="E874" s="230" t="s">
        <v>619</v>
      </c>
      <c r="F874" s="67" t="s">
        <v>813</v>
      </c>
      <c r="G874" s="88" t="s">
        <v>465</v>
      </c>
      <c r="H874" s="222" t="n">
        <v>44.1</v>
      </c>
      <c r="I874" s="222" t="n">
        <f aca="false">J874-H874</f>
        <v>5.9</v>
      </c>
      <c r="J874" s="287" t="n">
        <v>50</v>
      </c>
      <c r="K874" s="205"/>
      <c r="L874" s="106"/>
      <c r="M874" s="318" t="n">
        <f aca="false">N874-L874</f>
        <v>0</v>
      </c>
      <c r="N874" s="106"/>
    </row>
    <row r="875" customFormat="false" ht="15" hidden="true" customHeight="true" outlineLevel="0" collapsed="false">
      <c r="A875" s="180"/>
      <c r="B875" s="67"/>
      <c r="C875" s="67"/>
      <c r="D875" s="67"/>
      <c r="E875" s="67"/>
      <c r="F875" s="67"/>
      <c r="G875" s="88"/>
      <c r="H875" s="222"/>
      <c r="I875" s="222"/>
      <c r="J875" s="287"/>
      <c r="K875" s="205"/>
      <c r="L875" s="106"/>
      <c r="M875" s="318"/>
      <c r="N875" s="106"/>
    </row>
    <row r="876" customFormat="false" ht="15" hidden="false" customHeight="true" outlineLevel="0" collapsed="false">
      <c r="A876" s="178" t="s">
        <v>973</v>
      </c>
      <c r="B876" s="191" t="s">
        <v>763</v>
      </c>
      <c r="C876" s="191" t="s">
        <v>557</v>
      </c>
      <c r="D876" s="191" t="s">
        <v>557</v>
      </c>
      <c r="E876" s="191" t="s">
        <v>492</v>
      </c>
      <c r="F876" s="191" t="s">
        <v>454</v>
      </c>
      <c r="G876" s="253"/>
      <c r="H876" s="220" t="n">
        <f aca="false">H889+H896+H911</f>
        <v>9.5</v>
      </c>
      <c r="I876" s="220" t="n">
        <f aca="false">I889+I896+I911</f>
        <v>12.7</v>
      </c>
      <c r="J876" s="219" t="e">
        <f aca="false">J879+J888</f>
        <v>#VALUE!</v>
      </c>
      <c r="K876" s="121"/>
      <c r="L876" s="316" t="n">
        <f aca="false">L879+L888</f>
        <v>513.5</v>
      </c>
      <c r="M876" s="316" t="n">
        <f aca="false">M879+M888</f>
        <v>239.4</v>
      </c>
      <c r="N876" s="316" t="n">
        <f aca="false">N879+N888</f>
        <v>752.9</v>
      </c>
    </row>
    <row r="877" customFormat="false" ht="17.25" hidden="false" customHeight="true" outlineLevel="0" collapsed="false">
      <c r="A877" s="292" t="s">
        <v>490</v>
      </c>
      <c r="B877" s="314"/>
      <c r="C877" s="314"/>
      <c r="D877" s="314"/>
      <c r="E877" s="314"/>
      <c r="F877" s="314"/>
      <c r="G877" s="314" t="s">
        <v>465</v>
      </c>
      <c r="H877" s="293"/>
      <c r="I877" s="293"/>
      <c r="J877" s="293"/>
      <c r="K877" s="182"/>
      <c r="L877" s="315" t="n">
        <f aca="false">L879+L889+L894+L908</f>
        <v>513.5</v>
      </c>
      <c r="M877" s="315" t="n">
        <f aca="false">M879+M889+M894+M908</f>
        <v>239.4</v>
      </c>
      <c r="N877" s="315" t="n">
        <f aca="false">N879+N889+N894+N908</f>
        <v>752.9</v>
      </c>
    </row>
    <row r="878" customFormat="false" ht="17.25" hidden="false" customHeight="true" outlineLevel="0" collapsed="false">
      <c r="A878" s="292" t="s">
        <v>491</v>
      </c>
      <c r="B878" s="314"/>
      <c r="C878" s="314"/>
      <c r="D878" s="314"/>
      <c r="E878" s="314"/>
      <c r="F878" s="314"/>
      <c r="G878" s="314" t="s">
        <v>479</v>
      </c>
      <c r="H878" s="293"/>
      <c r="I878" s="293"/>
      <c r="J878" s="293"/>
      <c r="K878" s="182"/>
      <c r="L878" s="315" t="n">
        <f aca="false">L927</f>
        <v>0</v>
      </c>
      <c r="M878" s="315" t="n">
        <f aca="false">M927</f>
        <v>0</v>
      </c>
      <c r="N878" s="315" t="n">
        <f aca="false">N904</f>
        <v>0</v>
      </c>
    </row>
    <row r="879" customFormat="false" ht="18" hidden="false" customHeight="true" outlineLevel="0" collapsed="false">
      <c r="A879" s="178" t="s">
        <v>498</v>
      </c>
      <c r="B879" s="191" t="s">
        <v>763</v>
      </c>
      <c r="C879" s="191" t="s">
        <v>557</v>
      </c>
      <c r="D879" s="191" t="s">
        <v>557</v>
      </c>
      <c r="E879" s="191" t="s">
        <v>499</v>
      </c>
      <c r="F879" s="191" t="s">
        <v>454</v>
      </c>
      <c r="G879" s="323"/>
      <c r="H879" s="324" t="n">
        <f aca="false">H894</f>
        <v>0</v>
      </c>
      <c r="I879" s="324" t="n">
        <f aca="false">I894</f>
        <v>0</v>
      </c>
      <c r="J879" s="219" t="e">
        <f aca="false">J880+#REF!+J884</f>
        <v>#VALUE!</v>
      </c>
      <c r="K879" s="121"/>
      <c r="L879" s="316" t="n">
        <f aca="false">L880</f>
        <v>200</v>
      </c>
      <c r="M879" s="316" t="n">
        <f aca="false">M880</f>
        <v>-200</v>
      </c>
      <c r="N879" s="316" t="n">
        <f aca="false">N880</f>
        <v>0</v>
      </c>
    </row>
    <row r="880" customFormat="false" ht="33" hidden="true" customHeight="true" outlineLevel="0" collapsed="false">
      <c r="A880" s="180" t="s">
        <v>974</v>
      </c>
      <c r="B880" s="67" t="s">
        <v>763</v>
      </c>
      <c r="C880" s="67" t="s">
        <v>557</v>
      </c>
      <c r="D880" s="67" t="s">
        <v>557</v>
      </c>
      <c r="E880" s="67" t="s">
        <v>975</v>
      </c>
      <c r="F880" s="67" t="s">
        <v>454</v>
      </c>
      <c r="G880" s="88"/>
      <c r="H880" s="324"/>
      <c r="I880" s="324"/>
      <c r="J880" s="220" t="n">
        <f aca="false">J882</f>
        <v>400</v>
      </c>
      <c r="K880" s="121"/>
      <c r="L880" s="317" t="n">
        <f aca="false">L882</f>
        <v>200</v>
      </c>
      <c r="M880" s="317" t="n">
        <f aca="false">M882</f>
        <v>-200</v>
      </c>
      <c r="N880" s="317" t="n">
        <f aca="false">N882</f>
        <v>0</v>
      </c>
    </row>
    <row r="881" customFormat="false" ht="15.75" hidden="true" customHeight="true" outlineLevel="0" collapsed="false">
      <c r="A881" s="180"/>
      <c r="B881" s="67"/>
      <c r="C881" s="67"/>
      <c r="D881" s="67"/>
      <c r="E881" s="67"/>
      <c r="F881" s="67"/>
      <c r="G881" s="88"/>
      <c r="H881" s="222"/>
      <c r="I881" s="222"/>
      <c r="J881" s="225"/>
      <c r="K881" s="121"/>
      <c r="L881" s="104"/>
      <c r="M881" s="104"/>
      <c r="N881" s="104"/>
    </row>
    <row r="882" customFormat="false" ht="16.5" hidden="true" customHeight="true" outlineLevel="0" collapsed="false">
      <c r="A882" s="180" t="s">
        <v>803</v>
      </c>
      <c r="B882" s="67" t="s">
        <v>763</v>
      </c>
      <c r="C882" s="67" t="s">
        <v>557</v>
      </c>
      <c r="D882" s="67" t="s">
        <v>557</v>
      </c>
      <c r="E882" s="67" t="s">
        <v>975</v>
      </c>
      <c r="F882" s="67" t="s">
        <v>804</v>
      </c>
      <c r="G882" s="88"/>
      <c r="H882" s="222"/>
      <c r="I882" s="222"/>
      <c r="J882" s="225" t="n">
        <f aca="false">J883</f>
        <v>400</v>
      </c>
      <c r="K882" s="121"/>
      <c r="L882" s="104" t="n">
        <f aca="false">L883</f>
        <v>200</v>
      </c>
      <c r="M882" s="104" t="n">
        <f aca="false">M883</f>
        <v>-200</v>
      </c>
      <c r="N882" s="104" t="n">
        <f aca="false">N883</f>
        <v>0</v>
      </c>
    </row>
    <row r="883" customFormat="false" ht="18.75" hidden="true" customHeight="true" outlineLevel="0" collapsed="false">
      <c r="A883" s="180" t="s">
        <v>809</v>
      </c>
      <c r="B883" s="67" t="s">
        <v>763</v>
      </c>
      <c r="C883" s="67" t="s">
        <v>557</v>
      </c>
      <c r="D883" s="67" t="s">
        <v>557</v>
      </c>
      <c r="E883" s="67" t="s">
        <v>975</v>
      </c>
      <c r="F883" s="67" t="s">
        <v>813</v>
      </c>
      <c r="G883" s="323" t="s">
        <v>465</v>
      </c>
      <c r="H883" s="324"/>
      <c r="I883" s="324"/>
      <c r="J883" s="287" t="n">
        <v>400</v>
      </c>
      <c r="K883" s="205"/>
      <c r="L883" s="106" t="n">
        <v>200</v>
      </c>
      <c r="M883" s="318" t="n">
        <f aca="false">N883-L883</f>
        <v>-200</v>
      </c>
      <c r="N883" s="106"/>
    </row>
    <row r="884" customFormat="false" ht="27" hidden="true" customHeight="true" outlineLevel="0" collapsed="false">
      <c r="A884" s="180" t="s">
        <v>830</v>
      </c>
      <c r="B884" s="67" t="s">
        <v>763</v>
      </c>
      <c r="C884" s="67" t="s">
        <v>557</v>
      </c>
      <c r="D884" s="67" t="s">
        <v>557</v>
      </c>
      <c r="E884" s="67" t="s">
        <v>832</v>
      </c>
      <c r="F884" s="67" t="s">
        <v>454</v>
      </c>
      <c r="G884" s="323"/>
      <c r="H884" s="324"/>
      <c r="I884" s="324"/>
      <c r="J884" s="225" t="n">
        <f aca="false">J885</f>
        <v>0</v>
      </c>
      <c r="K884" s="121"/>
      <c r="L884" s="104" t="n">
        <f aca="false">L885</f>
        <v>0</v>
      </c>
      <c r="M884" s="104" t="n">
        <f aca="false">M885</f>
        <v>0</v>
      </c>
      <c r="N884" s="104" t="n">
        <f aca="false">N885</f>
        <v>0</v>
      </c>
    </row>
    <row r="885" customFormat="false" ht="16.5" hidden="true" customHeight="true" outlineLevel="0" collapsed="false">
      <c r="A885" s="180" t="s">
        <v>520</v>
      </c>
      <c r="B885" s="67" t="s">
        <v>763</v>
      </c>
      <c r="C885" s="67" t="s">
        <v>557</v>
      </c>
      <c r="D885" s="67" t="s">
        <v>557</v>
      </c>
      <c r="E885" s="67" t="s">
        <v>832</v>
      </c>
      <c r="F885" s="67" t="s">
        <v>521</v>
      </c>
      <c r="G885" s="88"/>
      <c r="H885" s="222"/>
      <c r="I885" s="222"/>
      <c r="J885" s="225" t="n">
        <f aca="false">J886</f>
        <v>0</v>
      </c>
      <c r="K885" s="121"/>
      <c r="L885" s="104" t="n">
        <f aca="false">L886</f>
        <v>0</v>
      </c>
      <c r="M885" s="104" t="n">
        <f aca="false">M886</f>
        <v>0</v>
      </c>
      <c r="N885" s="104" t="n">
        <f aca="false">N886</f>
        <v>0</v>
      </c>
    </row>
    <row r="886" customFormat="false" ht="27" hidden="true" customHeight="true" outlineLevel="0" collapsed="false">
      <c r="A886" s="180" t="s">
        <v>522</v>
      </c>
      <c r="B886" s="67" t="s">
        <v>763</v>
      </c>
      <c r="C886" s="67" t="s">
        <v>557</v>
      </c>
      <c r="D886" s="67" t="s">
        <v>557</v>
      </c>
      <c r="E886" s="67" t="s">
        <v>832</v>
      </c>
      <c r="F886" s="67" t="s">
        <v>523</v>
      </c>
      <c r="G886" s="88"/>
      <c r="H886" s="222"/>
      <c r="I886" s="222"/>
      <c r="J886" s="225" t="n">
        <f aca="false">J887</f>
        <v>0</v>
      </c>
      <c r="K886" s="121"/>
      <c r="L886" s="104" t="n">
        <f aca="false">L887</f>
        <v>0</v>
      </c>
      <c r="M886" s="104" t="n">
        <f aca="false">M887</f>
        <v>0</v>
      </c>
      <c r="N886" s="104" t="n">
        <f aca="false">N887</f>
        <v>0</v>
      </c>
    </row>
    <row r="887" customFormat="false" ht="27" hidden="true" customHeight="true" outlineLevel="0" collapsed="false">
      <c r="A887" s="180" t="s">
        <v>526</v>
      </c>
      <c r="B887" s="67" t="s">
        <v>763</v>
      </c>
      <c r="C887" s="67" t="s">
        <v>557</v>
      </c>
      <c r="D887" s="67" t="s">
        <v>557</v>
      </c>
      <c r="E887" s="67" t="s">
        <v>832</v>
      </c>
      <c r="F887" s="67" t="s">
        <v>527</v>
      </c>
      <c r="G887" s="323" t="s">
        <v>589</v>
      </c>
      <c r="H887" s="324"/>
      <c r="I887" s="324"/>
      <c r="J887" s="287"/>
      <c r="K887" s="205"/>
      <c r="L887" s="106"/>
      <c r="M887" s="106"/>
      <c r="N887" s="106"/>
    </row>
    <row r="888" customFormat="false" ht="15" hidden="false" customHeight="true" outlineLevel="0" collapsed="false">
      <c r="A888" s="291" t="s">
        <v>603</v>
      </c>
      <c r="B888" s="191" t="s">
        <v>763</v>
      </c>
      <c r="C888" s="191" t="s">
        <v>557</v>
      </c>
      <c r="D888" s="191" t="s">
        <v>557</v>
      </c>
      <c r="E888" s="191" t="s">
        <v>604</v>
      </c>
      <c r="F888" s="191" t="s">
        <v>454</v>
      </c>
      <c r="G888" s="323"/>
      <c r="H888" s="328"/>
      <c r="I888" s="328"/>
      <c r="J888" s="227" t="n">
        <f aca="false">J889</f>
        <v>0</v>
      </c>
      <c r="K888" s="121"/>
      <c r="L888" s="329" t="n">
        <f aca="false">L889+L893+L924</f>
        <v>313.5</v>
      </c>
      <c r="M888" s="329" t="n">
        <f aca="false">M889+M893+M924</f>
        <v>439.4</v>
      </c>
      <c r="N888" s="329" t="n">
        <f aca="false">N889+N893+N924</f>
        <v>752.9</v>
      </c>
    </row>
    <row r="889" customFormat="false" ht="42.75" hidden="false" customHeight="true" outlineLevel="0" collapsed="false">
      <c r="A889" s="372" t="s">
        <v>912</v>
      </c>
      <c r="B889" s="67" t="s">
        <v>763</v>
      </c>
      <c r="C889" s="67" t="s">
        <v>557</v>
      </c>
      <c r="D889" s="67" t="s">
        <v>557</v>
      </c>
      <c r="E889" s="382" t="s">
        <v>913</v>
      </c>
      <c r="F889" s="67"/>
      <c r="G889" s="88"/>
      <c r="H889" s="220"/>
      <c r="I889" s="220"/>
      <c r="J889" s="220"/>
      <c r="K889" s="121"/>
      <c r="L889" s="317" t="n">
        <f aca="false">L890</f>
        <v>0</v>
      </c>
      <c r="M889" s="317" t="n">
        <f aca="false">M890</f>
        <v>300</v>
      </c>
      <c r="N889" s="317" t="n">
        <f aca="false">N890</f>
        <v>300</v>
      </c>
    </row>
    <row r="890" customFormat="false" ht="49.5" hidden="false" customHeight="true" outlineLevel="0" collapsed="false">
      <c r="A890" s="372" t="s">
        <v>976</v>
      </c>
      <c r="B890" s="67" t="s">
        <v>763</v>
      </c>
      <c r="C890" s="67" t="s">
        <v>557</v>
      </c>
      <c r="D890" s="67" t="s">
        <v>557</v>
      </c>
      <c r="E890" s="382" t="s">
        <v>977</v>
      </c>
      <c r="F890" s="67"/>
      <c r="G890" s="88"/>
      <c r="H890" s="220"/>
      <c r="I890" s="220"/>
      <c r="J890" s="220"/>
      <c r="K890" s="121"/>
      <c r="L890" s="317" t="n">
        <f aca="false">L891</f>
        <v>0</v>
      </c>
      <c r="M890" s="317" t="n">
        <f aca="false">M891</f>
        <v>300</v>
      </c>
      <c r="N890" s="317" t="n">
        <f aca="false">N891</f>
        <v>300</v>
      </c>
    </row>
    <row r="891" customFormat="false" ht="24.75" hidden="false" customHeight="true" outlineLevel="0" collapsed="false">
      <c r="A891" s="180" t="s">
        <v>803</v>
      </c>
      <c r="B891" s="67" t="s">
        <v>763</v>
      </c>
      <c r="C891" s="67" t="s">
        <v>557</v>
      </c>
      <c r="D891" s="67" t="s">
        <v>557</v>
      </c>
      <c r="E891" s="382" t="s">
        <v>977</v>
      </c>
      <c r="F891" s="67" t="s">
        <v>804</v>
      </c>
      <c r="G891" s="88"/>
      <c r="H891" s="220"/>
      <c r="I891" s="220"/>
      <c r="J891" s="220"/>
      <c r="K891" s="121"/>
      <c r="L891" s="317" t="n">
        <f aca="false">L892</f>
        <v>0</v>
      </c>
      <c r="M891" s="317" t="n">
        <f aca="false">M892</f>
        <v>300</v>
      </c>
      <c r="N891" s="317" t="n">
        <f aca="false">N892</f>
        <v>300</v>
      </c>
    </row>
    <row r="892" customFormat="false" ht="24.75" hidden="false" customHeight="true" outlineLevel="0" collapsed="false">
      <c r="A892" s="180" t="s">
        <v>809</v>
      </c>
      <c r="B892" s="67" t="s">
        <v>763</v>
      </c>
      <c r="C892" s="67" t="s">
        <v>557</v>
      </c>
      <c r="D892" s="67" t="s">
        <v>557</v>
      </c>
      <c r="E892" s="382" t="s">
        <v>977</v>
      </c>
      <c r="F892" s="67" t="s">
        <v>813</v>
      </c>
      <c r="G892" s="88" t="s">
        <v>465</v>
      </c>
      <c r="H892" s="220"/>
      <c r="I892" s="220"/>
      <c r="J892" s="220"/>
      <c r="K892" s="121"/>
      <c r="L892" s="106"/>
      <c r="M892" s="318" t="n">
        <f aca="false">N892-L892</f>
        <v>300</v>
      </c>
      <c r="N892" s="106" t="n">
        <v>300</v>
      </c>
    </row>
    <row r="893" customFormat="false" ht="37.5" hidden="false" customHeight="true" outlineLevel="0" collapsed="false">
      <c r="A893" s="334" t="s">
        <v>722</v>
      </c>
      <c r="B893" s="67" t="s">
        <v>763</v>
      </c>
      <c r="C893" s="67" t="s">
        <v>557</v>
      </c>
      <c r="D893" s="67" t="s">
        <v>557</v>
      </c>
      <c r="E893" s="335" t="s">
        <v>723</v>
      </c>
      <c r="F893" s="67"/>
      <c r="G893" s="88"/>
      <c r="H893" s="220"/>
      <c r="I893" s="220"/>
      <c r="J893" s="220"/>
      <c r="K893" s="121"/>
      <c r="L893" s="359" t="n">
        <f aca="false">L894+L908</f>
        <v>313.5</v>
      </c>
      <c r="M893" s="359" t="n">
        <f aca="false">M894+M908</f>
        <v>139.4</v>
      </c>
      <c r="N893" s="359" t="n">
        <f aca="false">N894+N908+N904</f>
        <v>452.9</v>
      </c>
    </row>
    <row r="894" customFormat="false" ht="44.25" hidden="false" customHeight="true" outlineLevel="0" collapsed="false">
      <c r="A894" s="180" t="s">
        <v>978</v>
      </c>
      <c r="B894" s="67" t="s">
        <v>763</v>
      </c>
      <c r="C894" s="67" t="s">
        <v>557</v>
      </c>
      <c r="D894" s="67" t="s">
        <v>557</v>
      </c>
      <c r="E894" s="88" t="s">
        <v>979</v>
      </c>
      <c r="F894" s="67" t="s">
        <v>454</v>
      </c>
      <c r="G894" s="88"/>
      <c r="H894" s="220"/>
      <c r="I894" s="220"/>
      <c r="J894" s="220" t="n">
        <f aca="false">J897</f>
        <v>280</v>
      </c>
      <c r="K894" s="121"/>
      <c r="L894" s="317" t="n">
        <f aca="false">L897+L900</f>
        <v>300</v>
      </c>
      <c r="M894" s="317" t="n">
        <f aca="false">M897+M900</f>
        <v>136.9</v>
      </c>
      <c r="N894" s="317" t="n">
        <f aca="false">N897+N900</f>
        <v>436.9</v>
      </c>
    </row>
    <row r="895" customFormat="false" ht="44.25" hidden="true" customHeight="true" outlineLevel="0" collapsed="false">
      <c r="A895" s="180" t="s">
        <v>502</v>
      </c>
      <c r="B895" s="67" t="s">
        <v>763</v>
      </c>
      <c r="C895" s="67" t="s">
        <v>557</v>
      </c>
      <c r="D895" s="67" t="s">
        <v>557</v>
      </c>
      <c r="E895" s="88" t="s">
        <v>979</v>
      </c>
      <c r="F895" s="67" t="s">
        <v>503</v>
      </c>
      <c r="G895" s="88"/>
      <c r="H895" s="220"/>
      <c r="I895" s="220"/>
      <c r="J895" s="220"/>
      <c r="K895" s="121"/>
      <c r="L895" s="317" t="n">
        <f aca="false">L896</f>
        <v>0</v>
      </c>
      <c r="M895" s="317" t="n">
        <f aca="false">M896</f>
        <v>0</v>
      </c>
      <c r="N895" s="317" t="n">
        <f aca="false">N896</f>
        <v>0</v>
      </c>
    </row>
    <row r="896" customFormat="false" ht="15" hidden="true" customHeight="true" outlineLevel="0" collapsed="false">
      <c r="A896" s="180" t="s">
        <v>508</v>
      </c>
      <c r="B896" s="67" t="s">
        <v>763</v>
      </c>
      <c r="C896" s="67" t="s">
        <v>557</v>
      </c>
      <c r="D896" s="67" t="s">
        <v>557</v>
      </c>
      <c r="E896" s="88" t="s">
        <v>979</v>
      </c>
      <c r="F896" s="67" t="s">
        <v>509</v>
      </c>
      <c r="G896" s="88" t="s">
        <v>465</v>
      </c>
      <c r="H896" s="222"/>
      <c r="I896" s="222"/>
      <c r="J896" s="222"/>
      <c r="K896" s="183"/>
      <c r="L896" s="108"/>
      <c r="M896" s="318" t="n">
        <f aca="false">N896-L896</f>
        <v>0</v>
      </c>
      <c r="N896" s="108"/>
    </row>
    <row r="897" customFormat="false" ht="21.75" hidden="false" customHeight="true" outlineLevel="0" collapsed="false">
      <c r="A897" s="180" t="s">
        <v>520</v>
      </c>
      <c r="B897" s="67" t="s">
        <v>763</v>
      </c>
      <c r="C897" s="67" t="s">
        <v>557</v>
      </c>
      <c r="D897" s="67" t="s">
        <v>557</v>
      </c>
      <c r="E897" s="88" t="s">
        <v>979</v>
      </c>
      <c r="F897" s="67" t="s">
        <v>521</v>
      </c>
      <c r="G897" s="88"/>
      <c r="H897" s="220"/>
      <c r="I897" s="220"/>
      <c r="J897" s="220" t="n">
        <f aca="false">J898</f>
        <v>280</v>
      </c>
      <c r="K897" s="121"/>
      <c r="L897" s="317" t="n">
        <f aca="false">L898</f>
        <v>300</v>
      </c>
      <c r="M897" s="317" t="n">
        <f aca="false">M898</f>
        <v>-163.1</v>
      </c>
      <c r="N897" s="317" t="n">
        <f aca="false">N898</f>
        <v>136.9</v>
      </c>
    </row>
    <row r="898" customFormat="false" ht="27" hidden="false" customHeight="true" outlineLevel="0" collapsed="false">
      <c r="A898" s="180" t="s">
        <v>522</v>
      </c>
      <c r="B898" s="67" t="s">
        <v>763</v>
      </c>
      <c r="C898" s="67" t="s">
        <v>557</v>
      </c>
      <c r="D898" s="67" t="s">
        <v>557</v>
      </c>
      <c r="E898" s="88" t="s">
        <v>979</v>
      </c>
      <c r="F898" s="67" t="s">
        <v>523</v>
      </c>
      <c r="G898" s="88"/>
      <c r="H898" s="220"/>
      <c r="I898" s="220"/>
      <c r="J898" s="220" t="n">
        <f aca="false">J899</f>
        <v>280</v>
      </c>
      <c r="K898" s="121"/>
      <c r="L898" s="317" t="n">
        <f aca="false">L899</f>
        <v>300</v>
      </c>
      <c r="M898" s="317" t="n">
        <f aca="false">M899</f>
        <v>-163.1</v>
      </c>
      <c r="N898" s="317" t="n">
        <f aca="false">N899</f>
        <v>136.9</v>
      </c>
    </row>
    <row r="899" customFormat="false" ht="33" hidden="false" customHeight="true" outlineLevel="0" collapsed="false">
      <c r="A899" s="180" t="s">
        <v>526</v>
      </c>
      <c r="B899" s="67" t="s">
        <v>763</v>
      </c>
      <c r="C899" s="67" t="s">
        <v>557</v>
      </c>
      <c r="D899" s="67" t="s">
        <v>557</v>
      </c>
      <c r="E899" s="88" t="s">
        <v>979</v>
      </c>
      <c r="F899" s="67" t="s">
        <v>527</v>
      </c>
      <c r="G899" s="88" t="s">
        <v>465</v>
      </c>
      <c r="H899" s="222" t="n">
        <v>50</v>
      </c>
      <c r="I899" s="222" t="n">
        <f aca="false">J899-H899</f>
        <v>230</v>
      </c>
      <c r="J899" s="287" t="n">
        <v>280</v>
      </c>
      <c r="K899" s="205"/>
      <c r="L899" s="106" t="n">
        <v>300</v>
      </c>
      <c r="M899" s="318" t="n">
        <f aca="false">N899-L899</f>
        <v>-163.1</v>
      </c>
      <c r="N899" s="106" t="n">
        <v>136.9</v>
      </c>
    </row>
    <row r="900" customFormat="false" ht="64.5" hidden="false" customHeight="true" outlineLevel="0" collapsed="false">
      <c r="A900" s="334" t="s">
        <v>980</v>
      </c>
      <c r="B900" s="67" t="s">
        <v>763</v>
      </c>
      <c r="C900" s="67" t="s">
        <v>557</v>
      </c>
      <c r="D900" s="67" t="s">
        <v>557</v>
      </c>
      <c r="E900" s="335" t="s">
        <v>981</v>
      </c>
      <c r="F900" s="67" t="s">
        <v>454</v>
      </c>
      <c r="G900" s="88"/>
      <c r="H900" s="220"/>
      <c r="I900" s="220"/>
      <c r="J900" s="220" t="n">
        <f aca="false">J901</f>
        <v>280</v>
      </c>
      <c r="K900" s="121"/>
      <c r="L900" s="317" t="n">
        <f aca="false">L901</f>
        <v>0</v>
      </c>
      <c r="M900" s="317" t="n">
        <f aca="false">M901</f>
        <v>300</v>
      </c>
      <c r="N900" s="317" t="n">
        <f aca="false">N901</f>
        <v>300</v>
      </c>
    </row>
    <row r="901" customFormat="false" ht="33" hidden="false" customHeight="true" outlineLevel="0" collapsed="false">
      <c r="A901" s="180" t="s">
        <v>982</v>
      </c>
      <c r="B901" s="67" t="s">
        <v>763</v>
      </c>
      <c r="C901" s="67" t="s">
        <v>557</v>
      </c>
      <c r="D901" s="67" t="s">
        <v>557</v>
      </c>
      <c r="E901" s="335" t="s">
        <v>981</v>
      </c>
      <c r="F901" s="67" t="s">
        <v>529</v>
      </c>
      <c r="G901" s="88"/>
      <c r="H901" s="220"/>
      <c r="I901" s="220"/>
      <c r="J901" s="220" t="n">
        <f aca="false">J902</f>
        <v>280</v>
      </c>
      <c r="K901" s="121"/>
      <c r="L901" s="317" t="n">
        <f aca="false">L902</f>
        <v>0</v>
      </c>
      <c r="M901" s="317" t="n">
        <f aca="false">M902</f>
        <v>300</v>
      </c>
      <c r="N901" s="317" t="n">
        <f aca="false">N902</f>
        <v>300</v>
      </c>
    </row>
    <row r="902" customFormat="false" ht="33" hidden="false" customHeight="true" outlineLevel="0" collapsed="false">
      <c r="A902" s="180" t="s">
        <v>533</v>
      </c>
      <c r="B902" s="67" t="s">
        <v>763</v>
      </c>
      <c r="C902" s="67" t="s">
        <v>557</v>
      </c>
      <c r="D902" s="67" t="s">
        <v>557</v>
      </c>
      <c r="E902" s="335" t="s">
        <v>981</v>
      </c>
      <c r="F902" s="67" t="s">
        <v>534</v>
      </c>
      <c r="G902" s="88"/>
      <c r="H902" s="220"/>
      <c r="I902" s="220"/>
      <c r="J902" s="220" t="n">
        <f aca="false">J903</f>
        <v>280</v>
      </c>
      <c r="K902" s="121"/>
      <c r="L902" s="317" t="n">
        <f aca="false">L903</f>
        <v>0</v>
      </c>
      <c r="M902" s="317" t="n">
        <f aca="false">M903</f>
        <v>300</v>
      </c>
      <c r="N902" s="317" t="n">
        <f aca="false">N903</f>
        <v>300</v>
      </c>
    </row>
    <row r="903" customFormat="false" ht="33" hidden="false" customHeight="true" outlineLevel="0" collapsed="false">
      <c r="A903" s="180" t="s">
        <v>983</v>
      </c>
      <c r="B903" s="67" t="s">
        <v>763</v>
      </c>
      <c r="C903" s="67" t="s">
        <v>557</v>
      </c>
      <c r="D903" s="67" t="s">
        <v>557</v>
      </c>
      <c r="E903" s="335" t="s">
        <v>981</v>
      </c>
      <c r="F903" s="67" t="s">
        <v>984</v>
      </c>
      <c r="G903" s="88" t="s">
        <v>465</v>
      </c>
      <c r="H903" s="222" t="n">
        <v>50</v>
      </c>
      <c r="I903" s="222" t="n">
        <f aca="false">J903-H903</f>
        <v>230</v>
      </c>
      <c r="J903" s="287" t="n">
        <v>280</v>
      </c>
      <c r="K903" s="205"/>
      <c r="L903" s="106"/>
      <c r="M903" s="318" t="n">
        <f aca="false">N903-L903</f>
        <v>300</v>
      </c>
      <c r="N903" s="106" t="n">
        <v>300</v>
      </c>
    </row>
    <row r="904" customFormat="false" ht="61.5" hidden="true" customHeight="true" outlineLevel="0" collapsed="false">
      <c r="A904" s="334" t="s">
        <v>985</v>
      </c>
      <c r="B904" s="67" t="s">
        <v>763</v>
      </c>
      <c r="C904" s="67" t="s">
        <v>557</v>
      </c>
      <c r="D904" s="67" t="s">
        <v>557</v>
      </c>
      <c r="E904" s="335" t="s">
        <v>986</v>
      </c>
      <c r="F904" s="67" t="s">
        <v>454</v>
      </c>
      <c r="G904" s="88"/>
      <c r="H904" s="222"/>
      <c r="I904" s="222"/>
      <c r="J904" s="287"/>
      <c r="K904" s="205"/>
      <c r="L904" s="106"/>
      <c r="M904" s="318"/>
      <c r="N904" s="359" t="n">
        <f aca="false">N905</f>
        <v>0</v>
      </c>
    </row>
    <row r="905" customFormat="false" ht="33" hidden="true" customHeight="true" outlineLevel="0" collapsed="false">
      <c r="A905" s="180" t="s">
        <v>982</v>
      </c>
      <c r="B905" s="67" t="s">
        <v>763</v>
      </c>
      <c r="C905" s="67" t="s">
        <v>557</v>
      </c>
      <c r="D905" s="67" t="s">
        <v>557</v>
      </c>
      <c r="E905" s="335" t="s">
        <v>986</v>
      </c>
      <c r="F905" s="67" t="s">
        <v>529</v>
      </c>
      <c r="G905" s="88"/>
      <c r="H905" s="222"/>
      <c r="I905" s="222"/>
      <c r="J905" s="287"/>
      <c r="K905" s="205"/>
      <c r="L905" s="106"/>
      <c r="M905" s="318"/>
      <c r="N905" s="359" t="n">
        <f aca="false">N906</f>
        <v>0</v>
      </c>
    </row>
    <row r="906" customFormat="false" ht="33" hidden="true" customHeight="true" outlineLevel="0" collapsed="false">
      <c r="A906" s="180" t="s">
        <v>533</v>
      </c>
      <c r="B906" s="67" t="s">
        <v>763</v>
      </c>
      <c r="C906" s="67" t="s">
        <v>557</v>
      </c>
      <c r="D906" s="67" t="s">
        <v>557</v>
      </c>
      <c r="E906" s="335" t="s">
        <v>986</v>
      </c>
      <c r="F906" s="67" t="s">
        <v>534</v>
      </c>
      <c r="G906" s="88"/>
      <c r="H906" s="222"/>
      <c r="I906" s="222"/>
      <c r="J906" s="287"/>
      <c r="K906" s="205"/>
      <c r="L906" s="106"/>
      <c r="M906" s="318"/>
      <c r="N906" s="359" t="n">
        <f aca="false">N907</f>
        <v>0</v>
      </c>
    </row>
    <row r="907" customFormat="false" ht="33" hidden="true" customHeight="true" outlineLevel="0" collapsed="false">
      <c r="A907" s="180" t="s">
        <v>983</v>
      </c>
      <c r="B907" s="67" t="s">
        <v>763</v>
      </c>
      <c r="C907" s="67" t="s">
        <v>557</v>
      </c>
      <c r="D907" s="67" t="s">
        <v>557</v>
      </c>
      <c r="E907" s="335" t="s">
        <v>986</v>
      </c>
      <c r="F907" s="67" t="s">
        <v>984</v>
      </c>
      <c r="G907" s="88" t="s">
        <v>479</v>
      </c>
      <c r="H907" s="222"/>
      <c r="I907" s="222"/>
      <c r="J907" s="287"/>
      <c r="K907" s="205"/>
      <c r="L907" s="106"/>
      <c r="M907" s="318"/>
      <c r="N907" s="106"/>
    </row>
    <row r="908" customFormat="false" ht="66" hidden="false" customHeight="true" outlineLevel="0" collapsed="false">
      <c r="A908" s="180" t="s">
        <v>987</v>
      </c>
      <c r="B908" s="88" t="s">
        <v>763</v>
      </c>
      <c r="C908" s="88" t="s">
        <v>557</v>
      </c>
      <c r="D908" s="88" t="s">
        <v>557</v>
      </c>
      <c r="E908" s="88" t="s">
        <v>988</v>
      </c>
      <c r="F908" s="88" t="s">
        <v>454</v>
      </c>
      <c r="G908" s="88"/>
      <c r="H908" s="225" t="n">
        <f aca="false">H911</f>
        <v>9.5</v>
      </c>
      <c r="I908" s="225" t="n">
        <f aca="false">I911</f>
        <v>12.7</v>
      </c>
      <c r="J908" s="225" t="n">
        <f aca="false">J909</f>
        <v>22.2</v>
      </c>
      <c r="K908" s="103"/>
      <c r="L908" s="104" t="n">
        <f aca="false">L909</f>
        <v>13.5</v>
      </c>
      <c r="M908" s="104" t="n">
        <f aca="false">M909</f>
        <v>2.5</v>
      </c>
      <c r="N908" s="104" t="n">
        <f aca="false">N909</f>
        <v>16</v>
      </c>
    </row>
    <row r="909" customFormat="false" ht="15" hidden="false" customHeight="true" outlineLevel="0" collapsed="false">
      <c r="A909" s="180" t="s">
        <v>520</v>
      </c>
      <c r="B909" s="88" t="s">
        <v>763</v>
      </c>
      <c r="C909" s="88" t="s">
        <v>557</v>
      </c>
      <c r="D909" s="88" t="s">
        <v>557</v>
      </c>
      <c r="E909" s="88" t="s">
        <v>988</v>
      </c>
      <c r="F909" s="67" t="s">
        <v>521</v>
      </c>
      <c r="G909" s="88"/>
      <c r="H909" s="222"/>
      <c r="I909" s="222"/>
      <c r="J909" s="225" t="n">
        <f aca="false">J910</f>
        <v>22.2</v>
      </c>
      <c r="K909" s="121"/>
      <c r="L909" s="104" t="n">
        <f aca="false">L910</f>
        <v>13.5</v>
      </c>
      <c r="M909" s="104" t="n">
        <f aca="false">M910</f>
        <v>2.5</v>
      </c>
      <c r="N909" s="104" t="n">
        <f aca="false">N910</f>
        <v>16</v>
      </c>
    </row>
    <row r="910" customFormat="false" ht="28.5" hidden="false" customHeight="true" outlineLevel="0" collapsed="false">
      <c r="A910" s="180" t="s">
        <v>522</v>
      </c>
      <c r="B910" s="88" t="s">
        <v>763</v>
      </c>
      <c r="C910" s="88" t="s">
        <v>557</v>
      </c>
      <c r="D910" s="88" t="s">
        <v>557</v>
      </c>
      <c r="E910" s="88" t="s">
        <v>988</v>
      </c>
      <c r="F910" s="67" t="s">
        <v>523</v>
      </c>
      <c r="G910" s="88"/>
      <c r="H910" s="222"/>
      <c r="I910" s="222"/>
      <c r="J910" s="225" t="n">
        <f aca="false">J911</f>
        <v>22.2</v>
      </c>
      <c r="K910" s="121"/>
      <c r="L910" s="104" t="n">
        <f aca="false">L911</f>
        <v>13.5</v>
      </c>
      <c r="M910" s="104" t="n">
        <f aca="false">M911</f>
        <v>2.5</v>
      </c>
      <c r="N910" s="104" t="n">
        <f aca="false">N911</f>
        <v>16</v>
      </c>
    </row>
    <row r="911" customFormat="false" ht="33.75" hidden="false" customHeight="true" outlineLevel="0" collapsed="false">
      <c r="A911" s="180" t="s">
        <v>526</v>
      </c>
      <c r="B911" s="88" t="s">
        <v>763</v>
      </c>
      <c r="C911" s="88" t="s">
        <v>557</v>
      </c>
      <c r="D911" s="88" t="s">
        <v>557</v>
      </c>
      <c r="E911" s="88" t="s">
        <v>988</v>
      </c>
      <c r="F911" s="88" t="s">
        <v>527</v>
      </c>
      <c r="G911" s="88" t="s">
        <v>465</v>
      </c>
      <c r="H911" s="222" t="n">
        <v>9.5</v>
      </c>
      <c r="I911" s="222" t="n">
        <f aca="false">J911-H911</f>
        <v>12.7</v>
      </c>
      <c r="J911" s="287" t="n">
        <v>22.2</v>
      </c>
      <c r="K911" s="205"/>
      <c r="L911" s="106" t="n">
        <v>13.5</v>
      </c>
      <c r="M911" s="318" t="n">
        <f aca="false">N911-L911</f>
        <v>2.5</v>
      </c>
      <c r="N911" s="106" t="n">
        <v>16</v>
      </c>
    </row>
    <row r="912" customFormat="false" ht="33" hidden="true" customHeight="true" outlineLevel="0" collapsed="false">
      <c r="A912" s="180"/>
      <c r="B912" s="88"/>
      <c r="C912" s="88"/>
      <c r="D912" s="88"/>
      <c r="E912" s="88"/>
      <c r="F912" s="88"/>
      <c r="G912" s="253"/>
      <c r="H912" s="220"/>
      <c r="I912" s="220"/>
      <c r="J912" s="220" t="n">
        <f aca="false">J915</f>
        <v>0</v>
      </c>
      <c r="K912" s="121"/>
      <c r="L912" s="317" t="n">
        <f aca="false">L915</f>
        <v>0</v>
      </c>
      <c r="M912" s="317" t="n">
        <f aca="false">M915</f>
        <v>0</v>
      </c>
      <c r="N912" s="317" t="n">
        <f aca="false">N915</f>
        <v>0</v>
      </c>
    </row>
    <row r="913" customFormat="false" ht="15" hidden="true" customHeight="true" outlineLevel="0" collapsed="false">
      <c r="A913" s="180"/>
      <c r="B913" s="88"/>
      <c r="C913" s="88"/>
      <c r="D913" s="88"/>
      <c r="E913" s="88"/>
      <c r="F913" s="67"/>
      <c r="G913" s="88"/>
      <c r="H913" s="222"/>
      <c r="I913" s="222"/>
      <c r="J913" s="225" t="n">
        <f aca="false">J914</f>
        <v>0</v>
      </c>
      <c r="K913" s="121"/>
      <c r="L913" s="104" t="n">
        <f aca="false">L914</f>
        <v>0</v>
      </c>
      <c r="M913" s="104" t="n">
        <f aca="false">M914</f>
        <v>0</v>
      </c>
      <c r="N913" s="104" t="n">
        <f aca="false">N914</f>
        <v>0</v>
      </c>
    </row>
    <row r="914" customFormat="false" ht="28.5" hidden="true" customHeight="true" outlineLevel="0" collapsed="false">
      <c r="A914" s="180"/>
      <c r="B914" s="88"/>
      <c r="C914" s="88"/>
      <c r="D914" s="88"/>
      <c r="E914" s="88"/>
      <c r="F914" s="67"/>
      <c r="G914" s="88"/>
      <c r="H914" s="222"/>
      <c r="I914" s="222"/>
      <c r="J914" s="225" t="n">
        <f aca="false">J915</f>
        <v>0</v>
      </c>
      <c r="K914" s="121"/>
      <c r="L914" s="104" t="n">
        <f aca="false">L915</f>
        <v>0</v>
      </c>
      <c r="M914" s="104" t="n">
        <f aca="false">M915</f>
        <v>0</v>
      </c>
      <c r="N914" s="104" t="n">
        <f aca="false">N915</f>
        <v>0</v>
      </c>
    </row>
    <row r="915" customFormat="false" ht="31.5" hidden="true" customHeight="true" outlineLevel="0" collapsed="false">
      <c r="A915" s="180"/>
      <c r="B915" s="88"/>
      <c r="C915" s="88"/>
      <c r="D915" s="88"/>
      <c r="E915" s="88"/>
      <c r="F915" s="88"/>
      <c r="G915" s="88" t="s">
        <v>589</v>
      </c>
      <c r="H915" s="220" t="n">
        <f aca="false">H916</f>
        <v>0</v>
      </c>
      <c r="I915" s="220" t="n">
        <f aca="false">I916</f>
        <v>0</v>
      </c>
      <c r="J915" s="222"/>
      <c r="K915" s="121"/>
      <c r="L915" s="108"/>
      <c r="M915" s="108"/>
      <c r="N915" s="108"/>
    </row>
    <row r="916" customFormat="false" ht="15" hidden="true" customHeight="true" outlineLevel="0" collapsed="false">
      <c r="A916" s="180"/>
      <c r="B916" s="67"/>
      <c r="C916" s="67"/>
      <c r="D916" s="67"/>
      <c r="E916" s="67"/>
      <c r="F916" s="67"/>
      <c r="G916" s="88"/>
      <c r="H916" s="222"/>
      <c r="I916" s="222"/>
      <c r="J916" s="222"/>
      <c r="K916" s="183"/>
      <c r="L916" s="108"/>
      <c r="M916" s="108"/>
      <c r="N916" s="108"/>
    </row>
    <row r="917" customFormat="false" ht="15" hidden="true" customHeight="true" outlineLevel="0" collapsed="false">
      <c r="A917" s="204"/>
      <c r="B917" s="67"/>
      <c r="C917" s="67"/>
      <c r="D917" s="67"/>
      <c r="E917" s="67"/>
      <c r="F917" s="67"/>
      <c r="G917" s="88"/>
      <c r="H917" s="225"/>
      <c r="I917" s="225"/>
      <c r="J917" s="225"/>
      <c r="K917" s="183"/>
      <c r="L917" s="104"/>
      <c r="M917" s="104"/>
      <c r="N917" s="104"/>
    </row>
    <row r="918" customFormat="false" ht="15" hidden="true" customHeight="true" outlineLevel="0" collapsed="false">
      <c r="A918" s="180"/>
      <c r="B918" s="67"/>
      <c r="C918" s="67"/>
      <c r="D918" s="67"/>
      <c r="E918" s="67"/>
      <c r="F918" s="67"/>
      <c r="G918" s="88"/>
      <c r="H918" s="222"/>
      <c r="I918" s="222"/>
      <c r="J918" s="222"/>
      <c r="K918" s="183"/>
      <c r="L918" s="108"/>
      <c r="M918" s="108"/>
      <c r="N918" s="108"/>
    </row>
    <row r="919" customFormat="false" ht="15" hidden="true" customHeight="true" outlineLevel="0" collapsed="false">
      <c r="A919" s="204"/>
      <c r="B919" s="67"/>
      <c r="C919" s="67"/>
      <c r="D919" s="67"/>
      <c r="E919" s="67"/>
      <c r="F919" s="67"/>
      <c r="G919" s="88"/>
      <c r="H919" s="225"/>
      <c r="I919" s="225"/>
      <c r="J919" s="225"/>
      <c r="K919" s="183"/>
      <c r="L919" s="104"/>
      <c r="M919" s="104"/>
      <c r="N919" s="104"/>
    </row>
    <row r="920" customFormat="false" ht="21" hidden="true" customHeight="true" outlineLevel="0" collapsed="false">
      <c r="A920" s="180"/>
      <c r="B920" s="67"/>
      <c r="C920" s="67"/>
      <c r="D920" s="67"/>
      <c r="E920" s="67"/>
      <c r="F920" s="67"/>
      <c r="G920" s="88"/>
      <c r="H920" s="222"/>
      <c r="I920" s="222"/>
      <c r="J920" s="222"/>
      <c r="K920" s="183"/>
      <c r="L920" s="108"/>
      <c r="M920" s="108"/>
      <c r="N920" s="108"/>
      <c r="O920" s="383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true" customHeight="true" outlineLevel="0" collapsed="false">
      <c r="A921" s="180"/>
      <c r="B921" s="67"/>
      <c r="C921" s="67"/>
      <c r="D921" s="67"/>
      <c r="E921" s="67"/>
      <c r="F921" s="67"/>
      <c r="G921" s="88"/>
      <c r="H921" s="222"/>
      <c r="I921" s="222"/>
      <c r="J921" s="222"/>
      <c r="K921" s="183"/>
      <c r="L921" s="108"/>
      <c r="M921" s="108"/>
      <c r="N921" s="108"/>
      <c r="O921" s="383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true" customHeight="true" outlineLevel="0" collapsed="false">
      <c r="A922" s="180"/>
      <c r="B922" s="67"/>
      <c r="C922" s="67"/>
      <c r="D922" s="67"/>
      <c r="E922" s="67"/>
      <c r="F922" s="67"/>
      <c r="G922" s="88"/>
      <c r="H922" s="220"/>
      <c r="I922" s="220"/>
      <c r="J922" s="220"/>
      <c r="K922" s="183"/>
      <c r="L922" s="317"/>
      <c r="M922" s="317"/>
      <c r="N922" s="317"/>
      <c r="O922" s="383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true" customHeight="true" outlineLevel="0" collapsed="false">
      <c r="A923" s="180"/>
      <c r="B923" s="67"/>
      <c r="C923" s="67"/>
      <c r="D923" s="67"/>
      <c r="E923" s="67"/>
      <c r="F923" s="67"/>
      <c r="G923" s="88"/>
      <c r="H923" s="222"/>
      <c r="I923" s="222"/>
      <c r="J923" s="222"/>
      <c r="K923" s="183"/>
      <c r="L923" s="108"/>
      <c r="M923" s="108"/>
      <c r="N923" s="108"/>
      <c r="O923" s="383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80" t="s">
        <v>989</v>
      </c>
      <c r="B924" s="67" t="s">
        <v>763</v>
      </c>
      <c r="C924" s="67" t="s">
        <v>557</v>
      </c>
      <c r="D924" s="67" t="s">
        <v>557</v>
      </c>
      <c r="E924" s="67" t="s">
        <v>990</v>
      </c>
      <c r="F924" s="67" t="s">
        <v>454</v>
      </c>
      <c r="G924" s="88"/>
      <c r="H924" s="324"/>
      <c r="I924" s="324"/>
      <c r="J924" s="220" t="n">
        <f aca="false">J925</f>
        <v>47.6</v>
      </c>
      <c r="K924" s="121"/>
      <c r="L924" s="317" t="n">
        <f aca="false">L925</f>
        <v>0</v>
      </c>
      <c r="M924" s="317" t="n">
        <f aca="false">M925</f>
        <v>0</v>
      </c>
      <c r="N924" s="317" t="n">
        <f aca="false">N925</f>
        <v>0</v>
      </c>
      <c r="O924" s="38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true" customHeight="true" outlineLevel="0" collapsed="false">
      <c r="A925" s="180" t="s">
        <v>520</v>
      </c>
      <c r="B925" s="67" t="s">
        <v>763</v>
      </c>
      <c r="C925" s="67" t="s">
        <v>557</v>
      </c>
      <c r="D925" s="67" t="s">
        <v>557</v>
      </c>
      <c r="E925" s="67" t="s">
        <v>990</v>
      </c>
      <c r="F925" s="67" t="s">
        <v>521</v>
      </c>
      <c r="G925" s="88"/>
      <c r="H925" s="222"/>
      <c r="I925" s="222"/>
      <c r="J925" s="225" t="n">
        <f aca="false">J926</f>
        <v>47.6</v>
      </c>
      <c r="K925" s="121"/>
      <c r="L925" s="104" t="n">
        <f aca="false">L926</f>
        <v>0</v>
      </c>
      <c r="M925" s="104" t="n">
        <f aca="false">M926</f>
        <v>0</v>
      </c>
      <c r="N925" s="104" t="n">
        <f aca="false">N926</f>
        <v>0</v>
      </c>
      <c r="O925" s="383"/>
      <c r="P925" s="18"/>
      <c r="Q925" s="18"/>
      <c r="R925" s="18"/>
      <c r="S925" s="18"/>
      <c r="T925" s="18"/>
      <c r="U925" s="18"/>
      <c r="V925" s="18"/>
      <c r="W925" s="18"/>
    </row>
    <row r="926" customFormat="false" ht="15" hidden="true" customHeight="true" outlineLevel="0" collapsed="false">
      <c r="A926" s="180" t="s">
        <v>522</v>
      </c>
      <c r="B926" s="67" t="s">
        <v>763</v>
      </c>
      <c r="C926" s="67" t="s">
        <v>557</v>
      </c>
      <c r="D926" s="67" t="s">
        <v>557</v>
      </c>
      <c r="E926" s="67" t="s">
        <v>990</v>
      </c>
      <c r="F926" s="67" t="s">
        <v>523</v>
      </c>
      <c r="G926" s="88"/>
      <c r="H926" s="222"/>
      <c r="I926" s="222"/>
      <c r="J926" s="225" t="n">
        <f aca="false">J927</f>
        <v>47.6</v>
      </c>
      <c r="K926" s="121"/>
      <c r="L926" s="104" t="n">
        <f aca="false">L927</f>
        <v>0</v>
      </c>
      <c r="M926" s="104" t="n">
        <f aca="false">M927</f>
        <v>0</v>
      </c>
      <c r="N926" s="104" t="n">
        <f aca="false">N927</f>
        <v>0</v>
      </c>
      <c r="O926" s="383"/>
      <c r="P926" s="18"/>
      <c r="Q926" s="18"/>
      <c r="R926" s="18"/>
      <c r="S926" s="18"/>
      <c r="T926" s="18"/>
      <c r="U926" s="18"/>
      <c r="V926" s="18"/>
      <c r="W926" s="18"/>
    </row>
    <row r="927" customFormat="false" ht="15" hidden="true" customHeight="true" outlineLevel="0" collapsed="false">
      <c r="A927" s="180" t="s">
        <v>526</v>
      </c>
      <c r="B927" s="67" t="s">
        <v>763</v>
      </c>
      <c r="C927" s="67" t="s">
        <v>557</v>
      </c>
      <c r="D927" s="67" t="s">
        <v>557</v>
      </c>
      <c r="E927" s="67" t="s">
        <v>990</v>
      </c>
      <c r="F927" s="67" t="s">
        <v>527</v>
      </c>
      <c r="G927" s="323" t="s">
        <v>479</v>
      </c>
      <c r="H927" s="324"/>
      <c r="I927" s="324"/>
      <c r="J927" s="287" t="n">
        <v>47.6</v>
      </c>
      <c r="K927" s="205"/>
      <c r="L927" s="106"/>
      <c r="M927" s="318" t="n">
        <f aca="false">N927-L927</f>
        <v>0</v>
      </c>
      <c r="N927" s="106"/>
      <c r="O927" s="383"/>
      <c r="P927" s="18"/>
      <c r="Q927" s="18"/>
      <c r="R927" s="18"/>
      <c r="S927" s="18"/>
      <c r="T927" s="18"/>
      <c r="U927" s="18"/>
      <c r="V927" s="18"/>
      <c r="W927" s="18"/>
    </row>
    <row r="928" customFormat="false" ht="15" hidden="false" customHeight="true" outlineLevel="0" collapsed="false">
      <c r="A928" s="178" t="s">
        <v>991</v>
      </c>
      <c r="B928" s="191" t="s">
        <v>763</v>
      </c>
      <c r="C928" s="191" t="s">
        <v>557</v>
      </c>
      <c r="D928" s="191" t="s">
        <v>624</v>
      </c>
      <c r="E928" s="191" t="s">
        <v>492</v>
      </c>
      <c r="F928" s="191" t="s">
        <v>454</v>
      </c>
      <c r="G928" s="253"/>
      <c r="H928" s="220" t="n">
        <f aca="false">H929+H937</f>
        <v>1434.7</v>
      </c>
      <c r="I928" s="220" t="n">
        <f aca="false">I929+I937</f>
        <v>-1434.7</v>
      </c>
      <c r="J928" s="219" t="n">
        <f aca="false">J929+J937+J950</f>
        <v>2657.4</v>
      </c>
      <c r="K928" s="121"/>
      <c r="L928" s="316" t="n">
        <f aca="false">L929+L937+L950</f>
        <v>3200</v>
      </c>
      <c r="M928" s="316" t="n">
        <f aca="false">M929+M937+M950</f>
        <v>776</v>
      </c>
      <c r="N928" s="316" t="n">
        <f aca="false">N929+N937+N950</f>
        <v>3976</v>
      </c>
      <c r="O928" s="383"/>
      <c r="P928" s="18"/>
      <c r="Q928" s="18"/>
      <c r="R928" s="18"/>
      <c r="S928" s="18"/>
      <c r="T928" s="18"/>
      <c r="U928" s="18"/>
      <c r="V928" s="18"/>
      <c r="W928" s="18"/>
    </row>
    <row r="929" customFormat="false" ht="14.25" hidden="true" customHeight="true" outlineLevel="0" collapsed="false">
      <c r="A929" s="259" t="s">
        <v>629</v>
      </c>
      <c r="B929" s="67" t="s">
        <v>763</v>
      </c>
      <c r="C929" s="67" t="s">
        <v>557</v>
      </c>
      <c r="D929" s="67" t="s">
        <v>624</v>
      </c>
      <c r="E929" s="67" t="s">
        <v>514</v>
      </c>
      <c r="F929" s="67" t="s">
        <v>454</v>
      </c>
      <c r="G929" s="88"/>
      <c r="H929" s="220" t="n">
        <f aca="false">H933</f>
        <v>0</v>
      </c>
      <c r="I929" s="220" t="n">
        <f aca="false">I933</f>
        <v>0</v>
      </c>
      <c r="J929" s="220" t="n">
        <f aca="false">J933</f>
        <v>2657.4</v>
      </c>
      <c r="K929" s="121"/>
      <c r="L929" s="317" t="n">
        <f aca="false">L933</f>
        <v>1300</v>
      </c>
      <c r="M929" s="317" t="n">
        <f aca="false">M933</f>
        <v>453</v>
      </c>
      <c r="N929" s="317" t="n">
        <f aca="false">N933</f>
        <v>1753</v>
      </c>
      <c r="O929" s="383"/>
      <c r="P929" s="18"/>
      <c r="Q929" s="18"/>
      <c r="R929" s="18"/>
      <c r="S929" s="18"/>
      <c r="T929" s="18"/>
      <c r="U929" s="18"/>
      <c r="V929" s="18"/>
      <c r="W929" s="18"/>
    </row>
    <row r="930" customFormat="false" ht="17.25" hidden="false" customHeight="true" outlineLevel="0" collapsed="false">
      <c r="A930" s="292" t="s">
        <v>490</v>
      </c>
      <c r="B930" s="314"/>
      <c r="C930" s="314"/>
      <c r="D930" s="314"/>
      <c r="E930" s="314"/>
      <c r="F930" s="314"/>
      <c r="G930" s="314" t="s">
        <v>465</v>
      </c>
      <c r="H930" s="293"/>
      <c r="I930" s="293"/>
      <c r="J930" s="293"/>
      <c r="K930" s="182"/>
      <c r="L930" s="315" t="n">
        <f aca="false">L932</f>
        <v>3200</v>
      </c>
      <c r="M930" s="315" t="n">
        <f aca="false">M932</f>
        <v>776</v>
      </c>
      <c r="N930" s="315" t="n">
        <f aca="false">N932</f>
        <v>3976</v>
      </c>
    </row>
    <row r="931" customFormat="false" ht="17.25" hidden="false" customHeight="true" outlineLevel="0" collapsed="false">
      <c r="A931" s="292" t="s">
        <v>491</v>
      </c>
      <c r="B931" s="314"/>
      <c r="C931" s="314"/>
      <c r="D931" s="314"/>
      <c r="E931" s="314"/>
      <c r="F931" s="314"/>
      <c r="G931" s="314" t="s">
        <v>479</v>
      </c>
      <c r="H931" s="293"/>
      <c r="I931" s="293"/>
      <c r="J931" s="293"/>
      <c r="K931" s="182"/>
      <c r="L931" s="315" t="n">
        <f aca="false">L971</f>
        <v>0</v>
      </c>
      <c r="M931" s="315" t="n">
        <f aca="false">M971</f>
        <v>0</v>
      </c>
      <c r="N931" s="315" t="n">
        <f aca="false">N971</f>
        <v>0</v>
      </c>
    </row>
    <row r="932" customFormat="false" ht="18" hidden="false" customHeight="true" outlineLevel="0" collapsed="false">
      <c r="A932" s="178" t="s">
        <v>498</v>
      </c>
      <c r="B932" s="191" t="s">
        <v>763</v>
      </c>
      <c r="C932" s="191" t="s">
        <v>557</v>
      </c>
      <c r="D932" s="191" t="s">
        <v>624</v>
      </c>
      <c r="E932" s="191" t="s">
        <v>499</v>
      </c>
      <c r="F932" s="191" t="s">
        <v>454</v>
      </c>
      <c r="G932" s="323"/>
      <c r="H932" s="324" t="n">
        <f aca="false">H936</f>
        <v>1084.2</v>
      </c>
      <c r="I932" s="324" t="n">
        <f aca="false">I936</f>
        <v>1335.2</v>
      </c>
      <c r="J932" s="219" t="n">
        <f aca="false">J933</f>
        <v>2657.4</v>
      </c>
      <c r="K932" s="121"/>
      <c r="L932" s="316" t="n">
        <f aca="false">L933+L950</f>
        <v>3200</v>
      </c>
      <c r="M932" s="316" t="n">
        <f aca="false">M933+M950</f>
        <v>776</v>
      </c>
      <c r="N932" s="316" t="n">
        <f aca="false">N933+N950</f>
        <v>3976</v>
      </c>
    </row>
    <row r="933" customFormat="false" ht="15.75" hidden="false" customHeight="false" outlineLevel="0" collapsed="false">
      <c r="A933" s="180" t="s">
        <v>515</v>
      </c>
      <c r="B933" s="67" t="s">
        <v>763</v>
      </c>
      <c r="C933" s="67" t="s">
        <v>557</v>
      </c>
      <c r="D933" s="67" t="s">
        <v>624</v>
      </c>
      <c r="E933" s="67" t="s">
        <v>631</v>
      </c>
      <c r="F933" s="67" t="s">
        <v>454</v>
      </c>
      <c r="G933" s="88"/>
      <c r="H933" s="220"/>
      <c r="I933" s="220"/>
      <c r="J933" s="220" t="n">
        <f aca="false">J934+J942+J946</f>
        <v>2657.4</v>
      </c>
      <c r="K933" s="121"/>
      <c r="L933" s="317" t="n">
        <f aca="false">L934+L942+L946</f>
        <v>1300</v>
      </c>
      <c r="M933" s="317" t="n">
        <f aca="false">M934+M942+M946</f>
        <v>453</v>
      </c>
      <c r="N933" s="317" t="n">
        <f aca="false">N934+N942+N946</f>
        <v>1753</v>
      </c>
    </row>
    <row r="934" customFormat="false" ht="56.25" hidden="false" customHeight="true" outlineLevel="0" collapsed="false">
      <c r="A934" s="180" t="s">
        <v>502</v>
      </c>
      <c r="B934" s="67" t="s">
        <v>763</v>
      </c>
      <c r="C934" s="67" t="s">
        <v>557</v>
      </c>
      <c r="D934" s="67" t="s">
        <v>624</v>
      </c>
      <c r="E934" s="67" t="s">
        <v>631</v>
      </c>
      <c r="F934" s="67" t="s">
        <v>503</v>
      </c>
      <c r="G934" s="88"/>
      <c r="H934" s="220"/>
      <c r="I934" s="220"/>
      <c r="J934" s="220" t="n">
        <f aca="false">J935</f>
        <v>2424.4</v>
      </c>
      <c r="K934" s="121"/>
      <c r="L934" s="317" t="n">
        <f aca="false">L935</f>
        <v>1258.5</v>
      </c>
      <c r="M934" s="317" t="n">
        <f aca="false">M935</f>
        <v>370.5</v>
      </c>
      <c r="N934" s="317" t="n">
        <f aca="false">N935</f>
        <v>1629</v>
      </c>
    </row>
    <row r="935" customFormat="false" ht="18" hidden="false" customHeight="true" outlineLevel="0" collapsed="false">
      <c r="A935" s="180" t="s">
        <v>504</v>
      </c>
      <c r="B935" s="67" t="s">
        <v>763</v>
      </c>
      <c r="C935" s="67" t="s">
        <v>557</v>
      </c>
      <c r="D935" s="67" t="s">
        <v>624</v>
      </c>
      <c r="E935" s="67" t="s">
        <v>631</v>
      </c>
      <c r="F935" s="67" t="s">
        <v>505</v>
      </c>
      <c r="G935" s="88"/>
      <c r="H935" s="220"/>
      <c r="I935" s="220"/>
      <c r="J935" s="220" t="n">
        <f aca="false">J936+J940</f>
        <v>2424.4</v>
      </c>
      <c r="K935" s="121"/>
      <c r="L935" s="317" t="n">
        <f aca="false">L936+L940+L941</f>
        <v>1258.5</v>
      </c>
      <c r="M935" s="317" t="n">
        <f aca="false">M936+M940+M941</f>
        <v>370.5</v>
      </c>
      <c r="N935" s="317" t="n">
        <f aca="false">N936+N940+N941</f>
        <v>1629</v>
      </c>
    </row>
    <row r="936" customFormat="false" ht="31.5" hidden="false" customHeight="false" outlineLevel="0" collapsed="false">
      <c r="A936" s="180" t="s">
        <v>517</v>
      </c>
      <c r="B936" s="67" t="s">
        <v>763</v>
      </c>
      <c r="C936" s="67" t="s">
        <v>557</v>
      </c>
      <c r="D936" s="67" t="s">
        <v>624</v>
      </c>
      <c r="E936" s="67" t="s">
        <v>631</v>
      </c>
      <c r="F936" s="67" t="s">
        <v>507</v>
      </c>
      <c r="G936" s="88" t="s">
        <v>465</v>
      </c>
      <c r="H936" s="222" t="n">
        <v>1084.2</v>
      </c>
      <c r="I936" s="222" t="n">
        <f aca="false">J936-H936</f>
        <v>1335.2</v>
      </c>
      <c r="J936" s="287" t="n">
        <v>2419.4</v>
      </c>
      <c r="K936" s="205"/>
      <c r="L936" s="106" t="n">
        <v>966.2</v>
      </c>
      <c r="M936" s="318" t="n">
        <f aca="false">N936-L936</f>
        <v>285</v>
      </c>
      <c r="N936" s="106" t="n">
        <v>1251.2</v>
      </c>
      <c r="O936" s="383"/>
      <c r="P936" s="18"/>
      <c r="Q936" s="18"/>
      <c r="R936" s="18"/>
      <c r="S936" s="18"/>
      <c r="T936" s="18"/>
      <c r="U936" s="18"/>
      <c r="V936" s="18"/>
      <c r="W936" s="18"/>
    </row>
    <row r="937" customFormat="false" ht="30" hidden="true" customHeight="true" outlineLevel="0" collapsed="false">
      <c r="A937" s="204" t="s">
        <v>889</v>
      </c>
      <c r="B937" s="67" t="s">
        <v>763</v>
      </c>
      <c r="C937" s="67" t="s">
        <v>557</v>
      </c>
      <c r="D937" s="67" t="s">
        <v>624</v>
      </c>
      <c r="E937" s="67" t="s">
        <v>992</v>
      </c>
      <c r="F937" s="67" t="s">
        <v>454</v>
      </c>
      <c r="G937" s="88"/>
      <c r="H937" s="220" t="n">
        <f aca="false">H938</f>
        <v>1434.7</v>
      </c>
      <c r="I937" s="220" t="n">
        <f aca="false">I938</f>
        <v>-1434.7</v>
      </c>
      <c r="J937" s="287"/>
      <c r="K937" s="205"/>
      <c r="L937" s="106"/>
      <c r="M937" s="106"/>
      <c r="N937" s="106"/>
      <c r="O937" s="383"/>
      <c r="P937" s="18"/>
      <c r="Q937" s="18"/>
      <c r="R937" s="18"/>
      <c r="S937" s="18"/>
      <c r="T937" s="18"/>
      <c r="U937" s="18"/>
      <c r="V937" s="18"/>
      <c r="W937" s="18"/>
    </row>
    <row r="938" customFormat="false" ht="15" hidden="true" customHeight="true" outlineLevel="0" collapsed="false">
      <c r="A938" s="180" t="s">
        <v>993</v>
      </c>
      <c r="B938" s="67" t="s">
        <v>763</v>
      </c>
      <c r="C938" s="67" t="s">
        <v>557</v>
      </c>
      <c r="D938" s="67" t="s">
        <v>624</v>
      </c>
      <c r="E938" s="67" t="s">
        <v>994</v>
      </c>
      <c r="F938" s="67" t="s">
        <v>454</v>
      </c>
      <c r="G938" s="88"/>
      <c r="H938" s="220" t="n">
        <f aca="false">H939</f>
        <v>1434.7</v>
      </c>
      <c r="I938" s="220" t="n">
        <f aca="false">I939</f>
        <v>-1434.7</v>
      </c>
      <c r="J938" s="287"/>
      <c r="K938" s="205"/>
      <c r="L938" s="106"/>
      <c r="M938" s="106"/>
      <c r="N938" s="106"/>
      <c r="O938" s="383"/>
      <c r="P938" s="18"/>
      <c r="Q938" s="18"/>
      <c r="R938" s="18"/>
      <c r="S938" s="18"/>
      <c r="T938" s="18"/>
      <c r="U938" s="18"/>
      <c r="V938" s="18"/>
      <c r="W938" s="18"/>
    </row>
    <row r="939" customFormat="false" ht="15" hidden="true" customHeight="true" outlineLevel="0" collapsed="false">
      <c r="A939" s="180" t="s">
        <v>524</v>
      </c>
      <c r="B939" s="67" t="s">
        <v>763</v>
      </c>
      <c r="C939" s="67" t="s">
        <v>557</v>
      </c>
      <c r="D939" s="67" t="s">
        <v>624</v>
      </c>
      <c r="E939" s="67" t="s">
        <v>994</v>
      </c>
      <c r="F939" s="67" t="s">
        <v>475</v>
      </c>
      <c r="G939" s="88"/>
      <c r="H939" s="222" t="n">
        <v>1434.7</v>
      </c>
      <c r="I939" s="222" t="n">
        <f aca="false">J939-H939</f>
        <v>-1434.7</v>
      </c>
      <c r="J939" s="287"/>
      <c r="K939" s="205"/>
      <c r="L939" s="106"/>
      <c r="M939" s="106"/>
      <c r="N939" s="106"/>
      <c r="O939" s="383"/>
      <c r="P939" s="18"/>
      <c r="Q939" s="18"/>
      <c r="R939" s="18"/>
      <c r="S939" s="18"/>
      <c r="T939" s="18"/>
      <c r="U939" s="18"/>
      <c r="V939" s="18"/>
      <c r="W939" s="18"/>
    </row>
    <row r="940" customFormat="false" ht="15" hidden="false" customHeight="true" outlineLevel="0" collapsed="false">
      <c r="A940" s="180" t="s">
        <v>508</v>
      </c>
      <c r="B940" s="67" t="s">
        <v>763</v>
      </c>
      <c r="C940" s="67" t="s">
        <v>557</v>
      </c>
      <c r="D940" s="67" t="s">
        <v>624</v>
      </c>
      <c r="E940" s="67" t="s">
        <v>631</v>
      </c>
      <c r="F940" s="67" t="s">
        <v>509</v>
      </c>
      <c r="G940" s="88" t="s">
        <v>465</v>
      </c>
      <c r="H940" s="222"/>
      <c r="I940" s="222"/>
      <c r="J940" s="287" t="n">
        <v>5</v>
      </c>
      <c r="K940" s="205"/>
      <c r="L940" s="106" t="n">
        <v>0.5</v>
      </c>
      <c r="M940" s="318" t="n">
        <f aca="false">N940-L940</f>
        <v>-0.5</v>
      </c>
      <c r="N940" s="106"/>
      <c r="O940" s="383"/>
      <c r="P940" s="18"/>
      <c r="Q940" s="18"/>
      <c r="R940" s="18"/>
      <c r="S940" s="18"/>
      <c r="T940" s="18"/>
      <c r="U940" s="18"/>
      <c r="V940" s="18"/>
      <c r="W940" s="18"/>
    </row>
    <row r="941" customFormat="false" ht="49.5" hidden="false" customHeight="true" outlineLevel="0" collapsed="false">
      <c r="A941" s="180" t="s">
        <v>510</v>
      </c>
      <c r="B941" s="67" t="s">
        <v>763</v>
      </c>
      <c r="C941" s="67" t="s">
        <v>557</v>
      </c>
      <c r="D941" s="67" t="s">
        <v>624</v>
      </c>
      <c r="E941" s="67" t="s">
        <v>631</v>
      </c>
      <c r="F941" s="67" t="s">
        <v>511</v>
      </c>
      <c r="G941" s="88" t="s">
        <v>465</v>
      </c>
      <c r="H941" s="222"/>
      <c r="I941" s="222"/>
      <c r="J941" s="287"/>
      <c r="K941" s="205"/>
      <c r="L941" s="106" t="n">
        <v>291.8</v>
      </c>
      <c r="M941" s="318" t="n">
        <f aca="false">N941-L941</f>
        <v>86</v>
      </c>
      <c r="N941" s="106" t="n">
        <v>377.8</v>
      </c>
      <c r="O941" s="383"/>
      <c r="P941" s="18"/>
      <c r="Q941" s="18"/>
      <c r="R941" s="18"/>
      <c r="S941" s="18"/>
      <c r="T941" s="18"/>
      <c r="U941" s="18"/>
      <c r="V941" s="18"/>
      <c r="W941" s="18"/>
    </row>
    <row r="942" customFormat="false" ht="18" hidden="false" customHeight="true" outlineLevel="0" collapsed="false">
      <c r="A942" s="180" t="s">
        <v>520</v>
      </c>
      <c r="B942" s="67" t="s">
        <v>763</v>
      </c>
      <c r="C942" s="67" t="s">
        <v>557</v>
      </c>
      <c r="D942" s="67" t="s">
        <v>624</v>
      </c>
      <c r="E942" s="67" t="s">
        <v>631</v>
      </c>
      <c r="F942" s="67" t="s">
        <v>521</v>
      </c>
      <c r="G942" s="88"/>
      <c r="H942" s="222"/>
      <c r="I942" s="222"/>
      <c r="J942" s="225" t="n">
        <f aca="false">J943</f>
        <v>230</v>
      </c>
      <c r="K942" s="121"/>
      <c r="L942" s="104" t="n">
        <f aca="false">L943</f>
        <v>40</v>
      </c>
      <c r="M942" s="104" t="n">
        <f aca="false">M943</f>
        <v>78</v>
      </c>
      <c r="N942" s="104" t="n">
        <f aca="false">N943</f>
        <v>118</v>
      </c>
    </row>
    <row r="943" customFormat="false" ht="27" hidden="false" customHeight="true" outlineLevel="0" collapsed="false">
      <c r="A943" s="180" t="s">
        <v>522</v>
      </c>
      <c r="B943" s="67" t="s">
        <v>763</v>
      </c>
      <c r="C943" s="67" t="s">
        <v>557</v>
      </c>
      <c r="D943" s="67" t="s">
        <v>624</v>
      </c>
      <c r="E943" s="67" t="s">
        <v>631</v>
      </c>
      <c r="F943" s="67" t="s">
        <v>523</v>
      </c>
      <c r="G943" s="88"/>
      <c r="H943" s="222"/>
      <c r="I943" s="222"/>
      <c r="J943" s="225" t="n">
        <f aca="false">J944+J945</f>
        <v>230</v>
      </c>
      <c r="K943" s="121"/>
      <c r="L943" s="104" t="n">
        <f aca="false">L944+L945</f>
        <v>40</v>
      </c>
      <c r="M943" s="104" t="n">
        <f aca="false">M944+M945</f>
        <v>78</v>
      </c>
      <c r="N943" s="104" t="n">
        <f aca="false">N944+N945</f>
        <v>118</v>
      </c>
    </row>
    <row r="944" customFormat="false" ht="15" hidden="true" customHeight="true" outlineLevel="0" collapsed="false">
      <c r="A944" s="180" t="s">
        <v>524</v>
      </c>
      <c r="B944" s="67" t="s">
        <v>763</v>
      </c>
      <c r="C944" s="67" t="s">
        <v>557</v>
      </c>
      <c r="D944" s="67" t="s">
        <v>624</v>
      </c>
      <c r="E944" s="67" t="s">
        <v>631</v>
      </c>
      <c r="F944" s="67" t="s">
        <v>525</v>
      </c>
      <c r="G944" s="88" t="s">
        <v>465</v>
      </c>
      <c r="H944" s="222"/>
      <c r="I944" s="222"/>
      <c r="J944" s="287" t="n">
        <v>130</v>
      </c>
      <c r="K944" s="205"/>
      <c r="L944" s="106"/>
      <c r="M944" s="106"/>
      <c r="N944" s="106"/>
      <c r="O944" s="383"/>
      <c r="P944" s="18"/>
      <c r="Q944" s="18"/>
      <c r="R944" s="18"/>
      <c r="S944" s="18"/>
      <c r="T944" s="18"/>
      <c r="U944" s="18"/>
      <c r="V944" s="18"/>
      <c r="W944" s="18"/>
    </row>
    <row r="945" customFormat="false" ht="15" hidden="false" customHeight="true" outlineLevel="0" collapsed="false">
      <c r="A945" s="180" t="s">
        <v>526</v>
      </c>
      <c r="B945" s="67" t="s">
        <v>763</v>
      </c>
      <c r="C945" s="67" t="s">
        <v>557</v>
      </c>
      <c r="D945" s="67" t="s">
        <v>624</v>
      </c>
      <c r="E945" s="67" t="s">
        <v>631</v>
      </c>
      <c r="F945" s="67" t="s">
        <v>527</v>
      </c>
      <c r="G945" s="88" t="s">
        <v>465</v>
      </c>
      <c r="H945" s="222"/>
      <c r="I945" s="222"/>
      <c r="J945" s="287" t="n">
        <v>100</v>
      </c>
      <c r="K945" s="205"/>
      <c r="L945" s="106" t="n">
        <v>40</v>
      </c>
      <c r="M945" s="318" t="n">
        <f aca="false">N945-L945</f>
        <v>78</v>
      </c>
      <c r="N945" s="106" t="n">
        <v>118</v>
      </c>
      <c r="O945" s="383"/>
      <c r="P945" s="18"/>
      <c r="Q945" s="18"/>
      <c r="R945" s="18"/>
      <c r="S945" s="18"/>
      <c r="T945" s="18"/>
      <c r="U945" s="18"/>
      <c r="V945" s="18"/>
      <c r="W945" s="18"/>
    </row>
    <row r="946" customFormat="false" ht="23.25" hidden="false" customHeight="true" outlineLevel="0" collapsed="false">
      <c r="A946" s="180" t="s">
        <v>537</v>
      </c>
      <c r="B946" s="67" t="s">
        <v>763</v>
      </c>
      <c r="C946" s="67" t="s">
        <v>557</v>
      </c>
      <c r="D946" s="67" t="s">
        <v>624</v>
      </c>
      <c r="E946" s="67" t="s">
        <v>631</v>
      </c>
      <c r="F946" s="67" t="s">
        <v>538</v>
      </c>
      <c r="G946" s="88"/>
      <c r="H946" s="222"/>
      <c r="I946" s="222"/>
      <c r="J946" s="225" t="n">
        <f aca="false">J947</f>
        <v>3</v>
      </c>
      <c r="K946" s="183"/>
      <c r="L946" s="104" t="n">
        <f aca="false">L947</f>
        <v>1.5</v>
      </c>
      <c r="M946" s="104" t="n">
        <f aca="false">M947</f>
        <v>4.5</v>
      </c>
      <c r="N946" s="104" t="n">
        <f aca="false">N947</f>
        <v>6</v>
      </c>
    </row>
    <row r="947" customFormat="false" ht="16.5" hidden="false" customHeight="true" outlineLevel="0" collapsed="false">
      <c r="A947" s="180" t="s">
        <v>539</v>
      </c>
      <c r="B947" s="67" t="s">
        <v>763</v>
      </c>
      <c r="C947" s="67" t="s">
        <v>557</v>
      </c>
      <c r="D947" s="67" t="s">
        <v>624</v>
      </c>
      <c r="E947" s="67" t="s">
        <v>631</v>
      </c>
      <c r="F947" s="67" t="s">
        <v>540</v>
      </c>
      <c r="G947" s="88"/>
      <c r="H947" s="222"/>
      <c r="I947" s="222"/>
      <c r="J947" s="225" t="n">
        <f aca="false">J948</f>
        <v>3</v>
      </c>
      <c r="K947" s="183"/>
      <c r="L947" s="104" t="n">
        <f aca="false">L948+L949</f>
        <v>1.5</v>
      </c>
      <c r="M947" s="104" t="n">
        <f aca="false">M948+M949</f>
        <v>4.5</v>
      </c>
      <c r="N947" s="104" t="n">
        <f aca="false">N948+N949</f>
        <v>6</v>
      </c>
    </row>
    <row r="948" customFormat="false" ht="15" hidden="false" customHeight="true" outlineLevel="0" collapsed="false">
      <c r="A948" s="180" t="s">
        <v>543</v>
      </c>
      <c r="B948" s="67" t="s">
        <v>763</v>
      </c>
      <c r="C948" s="67" t="s">
        <v>557</v>
      </c>
      <c r="D948" s="67" t="s">
        <v>624</v>
      </c>
      <c r="E948" s="67" t="s">
        <v>631</v>
      </c>
      <c r="F948" s="67" t="s">
        <v>544</v>
      </c>
      <c r="G948" s="88" t="s">
        <v>465</v>
      </c>
      <c r="H948" s="222"/>
      <c r="I948" s="222"/>
      <c r="J948" s="287" t="n">
        <v>3</v>
      </c>
      <c r="K948" s="205"/>
      <c r="L948" s="106" t="n">
        <v>0.5</v>
      </c>
      <c r="M948" s="318" t="n">
        <f aca="false">N948-L948</f>
        <v>0.5</v>
      </c>
      <c r="N948" s="106" t="n">
        <v>1</v>
      </c>
      <c r="O948" s="383"/>
      <c r="P948" s="18"/>
      <c r="Q948" s="18"/>
      <c r="R948" s="18"/>
      <c r="S948" s="18"/>
      <c r="T948" s="18"/>
      <c r="U948" s="18"/>
      <c r="V948" s="18"/>
      <c r="W948" s="18"/>
    </row>
    <row r="949" customFormat="false" ht="15" hidden="false" customHeight="true" outlineLevel="0" collapsed="false">
      <c r="A949" s="180" t="s">
        <v>592</v>
      </c>
      <c r="B949" s="67" t="s">
        <v>763</v>
      </c>
      <c r="C949" s="67" t="s">
        <v>557</v>
      </c>
      <c r="D949" s="67" t="s">
        <v>624</v>
      </c>
      <c r="E949" s="67" t="s">
        <v>631</v>
      </c>
      <c r="F949" s="67" t="s">
        <v>546</v>
      </c>
      <c r="G949" s="88" t="s">
        <v>465</v>
      </c>
      <c r="H949" s="222"/>
      <c r="I949" s="222"/>
      <c r="J949" s="287" t="n">
        <v>4</v>
      </c>
      <c r="K949" s="205"/>
      <c r="L949" s="106" t="n">
        <v>1</v>
      </c>
      <c r="M949" s="318" t="n">
        <f aca="false">N949-L949</f>
        <v>4</v>
      </c>
      <c r="N949" s="106" t="n">
        <v>5</v>
      </c>
      <c r="O949" s="383"/>
      <c r="P949" s="18"/>
      <c r="Q949" s="18"/>
      <c r="R949" s="18"/>
      <c r="S949" s="18"/>
      <c r="T949" s="18"/>
      <c r="U949" s="18"/>
      <c r="V949" s="18"/>
      <c r="W949" s="18"/>
    </row>
    <row r="950" customFormat="false" ht="34.5" hidden="false" customHeight="true" outlineLevel="0" collapsed="false">
      <c r="A950" s="326" t="s">
        <v>593</v>
      </c>
      <c r="B950" s="88" t="s">
        <v>763</v>
      </c>
      <c r="C950" s="88" t="s">
        <v>557</v>
      </c>
      <c r="D950" s="88" t="s">
        <v>624</v>
      </c>
      <c r="E950" s="88" t="s">
        <v>594</v>
      </c>
      <c r="F950" s="88" t="s">
        <v>454</v>
      </c>
      <c r="G950" s="88"/>
      <c r="H950" s="222"/>
      <c r="I950" s="222"/>
      <c r="J950" s="225" t="n">
        <f aca="false">J962</f>
        <v>0</v>
      </c>
      <c r="K950" s="183"/>
      <c r="L950" s="104" t="n">
        <f aca="false">L951+L956+L960</f>
        <v>1900</v>
      </c>
      <c r="M950" s="104" t="n">
        <f aca="false">M951+M956+M960</f>
        <v>323</v>
      </c>
      <c r="N950" s="104" t="n">
        <f aca="false">N951+N956+N960</f>
        <v>2223</v>
      </c>
      <c r="O950" s="383"/>
      <c r="P950" s="18"/>
      <c r="Q950" s="18"/>
      <c r="R950" s="18"/>
      <c r="S950" s="18"/>
      <c r="T950" s="18"/>
      <c r="U950" s="18"/>
      <c r="V950" s="18"/>
      <c r="W950" s="18"/>
    </row>
    <row r="951" customFormat="false" ht="51.75" hidden="false" customHeight="true" outlineLevel="0" collapsed="false">
      <c r="A951" s="180" t="s">
        <v>502</v>
      </c>
      <c r="B951" s="88" t="s">
        <v>763</v>
      </c>
      <c r="C951" s="88" t="s">
        <v>557</v>
      </c>
      <c r="D951" s="88" t="s">
        <v>624</v>
      </c>
      <c r="E951" s="88" t="s">
        <v>594</v>
      </c>
      <c r="F951" s="88" t="s">
        <v>503</v>
      </c>
      <c r="G951" s="88"/>
      <c r="H951" s="222"/>
      <c r="I951" s="222"/>
      <c r="J951" s="225"/>
      <c r="K951" s="183"/>
      <c r="L951" s="104" t="n">
        <f aca="false">L952</f>
        <v>1647.5</v>
      </c>
      <c r="M951" s="104" t="n">
        <f aca="false">M952</f>
        <v>145.5</v>
      </c>
      <c r="N951" s="104" t="n">
        <f aca="false">N952</f>
        <v>1793</v>
      </c>
      <c r="O951" s="383"/>
      <c r="P951" s="18"/>
      <c r="Q951" s="18"/>
      <c r="R951" s="18"/>
      <c r="S951" s="18"/>
      <c r="T951" s="18"/>
      <c r="U951" s="18"/>
      <c r="V951" s="18"/>
      <c r="W951" s="18"/>
    </row>
    <row r="952" customFormat="false" ht="15.75" hidden="false" customHeight="true" outlineLevel="0" collapsed="false">
      <c r="A952" s="180" t="s">
        <v>595</v>
      </c>
      <c r="B952" s="88" t="s">
        <v>763</v>
      </c>
      <c r="C952" s="88" t="s">
        <v>557</v>
      </c>
      <c r="D952" s="88" t="s">
        <v>624</v>
      </c>
      <c r="E952" s="88" t="s">
        <v>594</v>
      </c>
      <c r="F952" s="88" t="s">
        <v>596</v>
      </c>
      <c r="G952" s="88"/>
      <c r="H952" s="222"/>
      <c r="I952" s="222"/>
      <c r="J952" s="225"/>
      <c r="K952" s="183"/>
      <c r="L952" s="104" t="n">
        <f aca="false">L953+L954+L955</f>
        <v>1647.5</v>
      </c>
      <c r="M952" s="104" t="n">
        <f aca="false">M953+M954+M955</f>
        <v>145.5</v>
      </c>
      <c r="N952" s="104" t="n">
        <f aca="false">N953+N954+N955</f>
        <v>1793</v>
      </c>
      <c r="O952" s="383"/>
      <c r="P952" s="18"/>
      <c r="Q952" s="18"/>
      <c r="R952" s="18"/>
      <c r="S952" s="18"/>
      <c r="T952" s="18"/>
      <c r="U952" s="18"/>
      <c r="V952" s="18"/>
      <c r="W952" s="18"/>
    </row>
    <row r="953" customFormat="false" ht="18.75" hidden="false" customHeight="true" outlineLevel="0" collapsed="false">
      <c r="A953" s="180" t="s">
        <v>597</v>
      </c>
      <c r="B953" s="88" t="s">
        <v>763</v>
      </c>
      <c r="C953" s="88" t="s">
        <v>557</v>
      </c>
      <c r="D953" s="88" t="s">
        <v>624</v>
      </c>
      <c r="E953" s="88" t="s">
        <v>594</v>
      </c>
      <c r="F953" s="88" t="s">
        <v>598</v>
      </c>
      <c r="G953" s="88" t="s">
        <v>465</v>
      </c>
      <c r="H953" s="222"/>
      <c r="I953" s="222"/>
      <c r="J953" s="225"/>
      <c r="K953" s="183"/>
      <c r="L953" s="106" t="n">
        <v>1265</v>
      </c>
      <c r="M953" s="318" t="n">
        <f aca="false">N953-L953</f>
        <v>112.1</v>
      </c>
      <c r="N953" s="106" t="n">
        <v>1377.1</v>
      </c>
      <c r="O953" s="383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180" t="s">
        <v>599</v>
      </c>
      <c r="B954" s="88" t="s">
        <v>763</v>
      </c>
      <c r="C954" s="88" t="s">
        <v>557</v>
      </c>
      <c r="D954" s="88" t="s">
        <v>624</v>
      </c>
      <c r="E954" s="88" t="s">
        <v>594</v>
      </c>
      <c r="F954" s="88" t="s">
        <v>600</v>
      </c>
      <c r="G954" s="88" t="s">
        <v>465</v>
      </c>
      <c r="H954" s="222"/>
      <c r="I954" s="222"/>
      <c r="J954" s="225"/>
      <c r="K954" s="183"/>
      <c r="L954" s="106" t="n">
        <v>0.5</v>
      </c>
      <c r="M954" s="318" t="n">
        <f aca="false">N954-L954</f>
        <v>-0.5</v>
      </c>
      <c r="N954" s="106"/>
      <c r="O954" s="383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false" customHeight="true" outlineLevel="0" collapsed="false">
      <c r="A955" s="180" t="s">
        <v>601</v>
      </c>
      <c r="B955" s="88" t="s">
        <v>763</v>
      </c>
      <c r="C955" s="88" t="s">
        <v>557</v>
      </c>
      <c r="D955" s="88" t="s">
        <v>624</v>
      </c>
      <c r="E955" s="88" t="s">
        <v>594</v>
      </c>
      <c r="F955" s="88" t="s">
        <v>602</v>
      </c>
      <c r="G955" s="88" t="s">
        <v>465</v>
      </c>
      <c r="H955" s="222"/>
      <c r="I955" s="222"/>
      <c r="J955" s="225"/>
      <c r="K955" s="183"/>
      <c r="L955" s="106" t="n">
        <v>382</v>
      </c>
      <c r="M955" s="318" t="n">
        <f aca="false">N955-L955</f>
        <v>33.9</v>
      </c>
      <c r="N955" s="106" t="n">
        <v>415.9</v>
      </c>
      <c r="O955" s="383"/>
      <c r="P955" s="18"/>
      <c r="Q955" s="18"/>
      <c r="R955" s="18"/>
      <c r="S955" s="18"/>
      <c r="T955" s="18"/>
      <c r="U955" s="18"/>
      <c r="V955" s="18"/>
      <c r="W955" s="18"/>
    </row>
    <row r="956" customFormat="false" ht="15" hidden="false" customHeight="true" outlineLevel="0" collapsed="false">
      <c r="A956" s="180" t="s">
        <v>520</v>
      </c>
      <c r="B956" s="88" t="s">
        <v>763</v>
      </c>
      <c r="C956" s="88" t="s">
        <v>557</v>
      </c>
      <c r="D956" s="88" t="s">
        <v>624</v>
      </c>
      <c r="E956" s="88" t="s">
        <v>594</v>
      </c>
      <c r="F956" s="88" t="s">
        <v>521</v>
      </c>
      <c r="G956" s="88"/>
      <c r="H956" s="222"/>
      <c r="I956" s="222"/>
      <c r="J956" s="225"/>
      <c r="K956" s="183"/>
      <c r="L956" s="104" t="n">
        <f aca="false">L957</f>
        <v>250</v>
      </c>
      <c r="M956" s="104" t="n">
        <f aca="false">M957</f>
        <v>173</v>
      </c>
      <c r="N956" s="104" t="n">
        <f aca="false">N957</f>
        <v>423</v>
      </c>
      <c r="O956" s="383"/>
      <c r="P956" s="18"/>
      <c r="Q956" s="18"/>
      <c r="R956" s="18"/>
      <c r="S956" s="18"/>
      <c r="T956" s="18"/>
      <c r="U956" s="18"/>
      <c r="V956" s="18"/>
      <c r="W956" s="18"/>
    </row>
    <row r="957" customFormat="false" ht="34.5" hidden="false" customHeight="true" outlineLevel="0" collapsed="false">
      <c r="A957" s="180" t="s">
        <v>522</v>
      </c>
      <c r="B957" s="88" t="s">
        <v>763</v>
      </c>
      <c r="C957" s="88" t="s">
        <v>557</v>
      </c>
      <c r="D957" s="88" t="s">
        <v>624</v>
      </c>
      <c r="E957" s="88" t="s">
        <v>594</v>
      </c>
      <c r="F957" s="88" t="s">
        <v>523</v>
      </c>
      <c r="G957" s="88"/>
      <c r="H957" s="222"/>
      <c r="I957" s="222"/>
      <c r="J957" s="225"/>
      <c r="K957" s="183"/>
      <c r="L957" s="104" t="n">
        <f aca="false">L958+L959</f>
        <v>250</v>
      </c>
      <c r="M957" s="104" t="n">
        <f aca="false">M958+M959</f>
        <v>173</v>
      </c>
      <c r="N957" s="104" t="n">
        <f aca="false">N958+N959</f>
        <v>423</v>
      </c>
      <c r="O957" s="383"/>
      <c r="P957" s="18"/>
      <c r="Q957" s="18"/>
      <c r="R957" s="18"/>
      <c r="S957" s="18"/>
      <c r="T957" s="18"/>
      <c r="U957" s="18"/>
      <c r="V957" s="18"/>
      <c r="W957" s="18"/>
    </row>
    <row r="958" customFormat="false" ht="34.5" hidden="true" customHeight="true" outlineLevel="0" collapsed="false">
      <c r="A958" s="180" t="s">
        <v>524</v>
      </c>
      <c r="B958" s="88" t="s">
        <v>763</v>
      </c>
      <c r="C958" s="88" t="s">
        <v>557</v>
      </c>
      <c r="D958" s="88" t="s">
        <v>624</v>
      </c>
      <c r="E958" s="88" t="s">
        <v>594</v>
      </c>
      <c r="F958" s="88" t="s">
        <v>525</v>
      </c>
      <c r="G958" s="88" t="s">
        <v>465</v>
      </c>
      <c r="H958" s="222"/>
      <c r="I958" s="222"/>
      <c r="J958" s="225"/>
      <c r="K958" s="183"/>
      <c r="L958" s="106"/>
      <c r="M958" s="106"/>
      <c r="N958" s="106"/>
      <c r="O958" s="383"/>
      <c r="P958" s="18"/>
      <c r="Q958" s="18"/>
      <c r="R958" s="18"/>
      <c r="S958" s="18"/>
      <c r="T958" s="18"/>
      <c r="U958" s="18"/>
      <c r="V958" s="18"/>
      <c r="W958" s="18"/>
    </row>
    <row r="959" customFormat="false" ht="34.5" hidden="false" customHeight="true" outlineLevel="0" collapsed="false">
      <c r="A959" s="180" t="s">
        <v>526</v>
      </c>
      <c r="B959" s="88" t="s">
        <v>763</v>
      </c>
      <c r="C959" s="88" t="s">
        <v>557</v>
      </c>
      <c r="D959" s="88" t="s">
        <v>624</v>
      </c>
      <c r="E959" s="88" t="s">
        <v>594</v>
      </c>
      <c r="F959" s="88" t="s">
        <v>527</v>
      </c>
      <c r="G959" s="88" t="s">
        <v>465</v>
      </c>
      <c r="H959" s="222"/>
      <c r="I959" s="222"/>
      <c r="J959" s="225"/>
      <c r="K959" s="183"/>
      <c r="L959" s="106" t="n">
        <v>250</v>
      </c>
      <c r="M959" s="318" t="n">
        <f aca="false">N959-L959</f>
        <v>173</v>
      </c>
      <c r="N959" s="106" t="n">
        <v>423</v>
      </c>
      <c r="O959" s="383"/>
      <c r="P959" s="18"/>
      <c r="Q959" s="18"/>
      <c r="R959" s="18"/>
      <c r="S959" s="18"/>
      <c r="T959" s="18"/>
      <c r="U959" s="18"/>
      <c r="V959" s="18"/>
      <c r="W959" s="18"/>
    </row>
    <row r="960" customFormat="false" ht="13.5" hidden="false" customHeight="true" outlineLevel="0" collapsed="false">
      <c r="A960" s="180" t="s">
        <v>537</v>
      </c>
      <c r="B960" s="67" t="s">
        <v>763</v>
      </c>
      <c r="C960" s="67" t="s">
        <v>557</v>
      </c>
      <c r="D960" s="67" t="s">
        <v>624</v>
      </c>
      <c r="E960" s="88" t="s">
        <v>594</v>
      </c>
      <c r="F960" s="67" t="s">
        <v>538</v>
      </c>
      <c r="G960" s="88"/>
      <c r="H960" s="222"/>
      <c r="I960" s="222"/>
      <c r="J960" s="225"/>
      <c r="K960" s="183"/>
      <c r="L960" s="104" t="n">
        <f aca="false">L961</f>
        <v>2.5</v>
      </c>
      <c r="M960" s="104" t="n">
        <f aca="false">M961</f>
        <v>4.5</v>
      </c>
      <c r="N960" s="104" t="n">
        <f aca="false">N961</f>
        <v>7</v>
      </c>
      <c r="O960" s="383"/>
      <c r="P960" s="18"/>
      <c r="Q960" s="18"/>
      <c r="R960" s="18"/>
      <c r="S960" s="18"/>
      <c r="T960" s="18"/>
      <c r="U960" s="18"/>
      <c r="V960" s="18"/>
      <c r="W960" s="18"/>
    </row>
    <row r="961" customFormat="false" ht="16.5" hidden="false" customHeight="true" outlineLevel="0" collapsed="false">
      <c r="A961" s="180" t="s">
        <v>539</v>
      </c>
      <c r="B961" s="67" t="s">
        <v>763</v>
      </c>
      <c r="C961" s="67" t="s">
        <v>557</v>
      </c>
      <c r="D961" s="67" t="s">
        <v>624</v>
      </c>
      <c r="E961" s="88" t="s">
        <v>594</v>
      </c>
      <c r="F961" s="67" t="s">
        <v>540</v>
      </c>
      <c r="G961" s="88"/>
      <c r="H961" s="222"/>
      <c r="I961" s="222"/>
      <c r="J961" s="225"/>
      <c r="K961" s="183"/>
      <c r="L961" s="104" t="n">
        <f aca="false">L962+L963</f>
        <v>2.5</v>
      </c>
      <c r="M961" s="104" t="n">
        <f aca="false">M962+M963</f>
        <v>4.5</v>
      </c>
      <c r="N961" s="104" t="n">
        <f aca="false">N962+N963</f>
        <v>7</v>
      </c>
      <c r="O961" s="383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false" customHeight="true" outlineLevel="0" collapsed="false">
      <c r="A962" s="180" t="s">
        <v>543</v>
      </c>
      <c r="B962" s="67" t="s">
        <v>763</v>
      </c>
      <c r="C962" s="67" t="s">
        <v>557</v>
      </c>
      <c r="D962" s="67" t="s">
        <v>624</v>
      </c>
      <c r="E962" s="88" t="s">
        <v>594</v>
      </c>
      <c r="F962" s="67" t="s">
        <v>544</v>
      </c>
      <c r="G962" s="88" t="s">
        <v>465</v>
      </c>
      <c r="H962" s="222"/>
      <c r="I962" s="222"/>
      <c r="J962" s="287" t="n">
        <v>0</v>
      </c>
      <c r="K962" s="205"/>
      <c r="L962" s="106" t="n">
        <v>0.5</v>
      </c>
      <c r="M962" s="318" t="n">
        <f aca="false">N962-L962</f>
        <v>0.5</v>
      </c>
      <c r="N962" s="106" t="n">
        <v>1</v>
      </c>
      <c r="O962" s="383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false" customHeight="true" outlineLevel="0" collapsed="false">
      <c r="A963" s="180" t="s">
        <v>592</v>
      </c>
      <c r="B963" s="67" t="s">
        <v>763</v>
      </c>
      <c r="C963" s="67" t="s">
        <v>557</v>
      </c>
      <c r="D963" s="67" t="s">
        <v>624</v>
      </c>
      <c r="E963" s="67" t="s">
        <v>594</v>
      </c>
      <c r="F963" s="67" t="s">
        <v>546</v>
      </c>
      <c r="G963" s="88" t="s">
        <v>465</v>
      </c>
      <c r="H963" s="222"/>
      <c r="I963" s="222"/>
      <c r="J963" s="287" t="n">
        <v>4</v>
      </c>
      <c r="K963" s="205"/>
      <c r="L963" s="106" t="n">
        <v>2</v>
      </c>
      <c r="M963" s="318" t="n">
        <f aca="false">N963-L963</f>
        <v>4</v>
      </c>
      <c r="N963" s="106" t="n">
        <v>6</v>
      </c>
      <c r="O963" s="383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80"/>
      <c r="B964" s="67"/>
      <c r="C964" s="67"/>
      <c r="D964" s="67"/>
      <c r="E964" s="88"/>
      <c r="F964" s="67"/>
      <c r="G964" s="88"/>
      <c r="H964" s="222"/>
      <c r="I964" s="222"/>
      <c r="J964" s="287"/>
      <c r="K964" s="205"/>
      <c r="L964" s="106"/>
      <c r="M964" s="106"/>
      <c r="N964" s="106"/>
      <c r="O964" s="383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true" customHeight="true" outlineLevel="0" collapsed="false">
      <c r="A965" s="180"/>
      <c r="B965" s="67"/>
      <c r="C965" s="67"/>
      <c r="D965" s="67"/>
      <c r="E965" s="88"/>
      <c r="F965" s="67"/>
      <c r="G965" s="88"/>
      <c r="H965" s="222"/>
      <c r="I965" s="222"/>
      <c r="J965" s="287"/>
      <c r="K965" s="205"/>
      <c r="L965" s="106"/>
      <c r="M965" s="106"/>
      <c r="N965" s="106"/>
      <c r="O965" s="383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true" customHeight="true" outlineLevel="0" collapsed="false">
      <c r="A966" s="180"/>
      <c r="B966" s="67"/>
      <c r="C966" s="67"/>
      <c r="D966" s="67"/>
      <c r="E966" s="88"/>
      <c r="F966" s="67"/>
      <c r="G966" s="88"/>
      <c r="H966" s="222"/>
      <c r="I966" s="222"/>
      <c r="J966" s="287"/>
      <c r="K966" s="205"/>
      <c r="L966" s="106"/>
      <c r="M966" s="106"/>
      <c r="N966" s="106"/>
      <c r="O966" s="383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true" customHeight="true" outlineLevel="0" collapsed="false">
      <c r="A967" s="180"/>
      <c r="B967" s="67"/>
      <c r="C967" s="67"/>
      <c r="D967" s="67"/>
      <c r="E967" s="88"/>
      <c r="F967" s="67"/>
      <c r="G967" s="88"/>
      <c r="H967" s="222"/>
      <c r="I967" s="222"/>
      <c r="J967" s="287"/>
      <c r="K967" s="205"/>
      <c r="L967" s="106"/>
      <c r="M967" s="106"/>
      <c r="N967" s="106"/>
      <c r="O967" s="38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false" customHeight="true" outlineLevel="0" collapsed="false">
      <c r="A968" s="291" t="s">
        <v>709</v>
      </c>
      <c r="B968" s="191" t="s">
        <v>763</v>
      </c>
      <c r="C968" s="191" t="n">
        <v>10</v>
      </c>
      <c r="D968" s="191" t="s">
        <v>452</v>
      </c>
      <c r="E968" s="191" t="s">
        <v>492</v>
      </c>
      <c r="F968" s="191" t="s">
        <v>454</v>
      </c>
      <c r="G968" s="253"/>
      <c r="H968" s="219" t="n">
        <f aca="false">H972+H970</f>
        <v>502.8</v>
      </c>
      <c r="I968" s="219" t="n">
        <f aca="false">I972+I970</f>
        <v>-202.8</v>
      </c>
      <c r="J968" s="219" t="n">
        <f aca="false">J972+J1060</f>
        <v>2031.9</v>
      </c>
      <c r="K968" s="125"/>
      <c r="L968" s="316" t="n">
        <f aca="false">L972+L1060</f>
        <v>2470.5</v>
      </c>
      <c r="M968" s="316" t="n">
        <f aca="false">M972+M1060</f>
        <v>-264.2</v>
      </c>
      <c r="N968" s="316" t="n">
        <f aca="false">N972+N1060</f>
        <v>2206.3</v>
      </c>
      <c r="O968" s="383"/>
      <c r="P968" s="18"/>
      <c r="Q968" s="18"/>
      <c r="R968" s="18"/>
      <c r="S968" s="18"/>
      <c r="T968" s="18"/>
      <c r="U968" s="18"/>
      <c r="V968" s="18"/>
      <c r="W968" s="18"/>
    </row>
    <row r="969" customFormat="false" ht="12.75" hidden="false" customHeight="true" outlineLevel="0" collapsed="false">
      <c r="A969" s="292" t="s">
        <v>490</v>
      </c>
      <c r="B969" s="314"/>
      <c r="C969" s="314"/>
      <c r="D969" s="314"/>
      <c r="E969" s="314"/>
      <c r="F969" s="314"/>
      <c r="G969" s="314" t="s">
        <v>465</v>
      </c>
      <c r="H969" s="293"/>
      <c r="I969" s="293"/>
      <c r="J969" s="293"/>
      <c r="K969" s="182"/>
      <c r="L969" s="315"/>
      <c r="M969" s="315"/>
      <c r="N969" s="315"/>
      <c r="O969" s="383"/>
      <c r="P969" s="18"/>
      <c r="Q969" s="18"/>
      <c r="R969" s="18"/>
      <c r="S969" s="18"/>
      <c r="T969" s="18"/>
      <c r="U969" s="18"/>
      <c r="V969" s="18"/>
      <c r="W969" s="18"/>
    </row>
    <row r="970" customFormat="false" ht="19.5" hidden="false" customHeight="true" outlineLevel="0" collapsed="false">
      <c r="A970" s="292" t="s">
        <v>491</v>
      </c>
      <c r="B970" s="314"/>
      <c r="C970" s="314"/>
      <c r="D970" s="314"/>
      <c r="E970" s="314"/>
      <c r="F970" s="314"/>
      <c r="G970" s="314" t="s">
        <v>479</v>
      </c>
      <c r="H970" s="293"/>
      <c r="I970" s="293"/>
      <c r="J970" s="293"/>
      <c r="K970" s="182"/>
      <c r="L970" s="315" t="n">
        <f aca="false">L972+L1060</f>
        <v>2470.5</v>
      </c>
      <c r="M970" s="315" t="n">
        <f aca="false">M972+M1060</f>
        <v>-264.2</v>
      </c>
      <c r="N970" s="315" t="n">
        <f aca="false">N972+N1060</f>
        <v>2206.3</v>
      </c>
      <c r="O970" s="383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true" customHeight="true" outlineLevel="0" collapsed="false">
      <c r="A971" s="180"/>
      <c r="B971" s="67"/>
      <c r="C971" s="67"/>
      <c r="D971" s="67"/>
      <c r="E971" s="67"/>
      <c r="F971" s="67"/>
      <c r="G971" s="88"/>
      <c r="H971" s="222"/>
      <c r="I971" s="222"/>
      <c r="J971" s="222"/>
      <c r="K971" s="125"/>
      <c r="L971" s="108"/>
      <c r="M971" s="108"/>
      <c r="N971" s="108"/>
      <c r="O971" s="383"/>
      <c r="P971" s="18"/>
      <c r="Q971" s="18"/>
      <c r="R971" s="18"/>
      <c r="S971" s="18"/>
      <c r="T971" s="18"/>
      <c r="U971" s="18"/>
      <c r="V971" s="18"/>
      <c r="W971" s="18"/>
    </row>
    <row r="972" customFormat="false" ht="15" hidden="false" customHeight="true" outlineLevel="0" collapsed="false">
      <c r="A972" s="178" t="s">
        <v>753</v>
      </c>
      <c r="B972" s="191" t="s">
        <v>763</v>
      </c>
      <c r="C972" s="191" t="n">
        <v>10</v>
      </c>
      <c r="D972" s="191" t="s">
        <v>460</v>
      </c>
      <c r="E972" s="191" t="s">
        <v>492</v>
      </c>
      <c r="F972" s="191" t="s">
        <v>454</v>
      </c>
      <c r="G972" s="253"/>
      <c r="H972" s="220" t="n">
        <f aca="false">H973+H976+H830</f>
        <v>502.8</v>
      </c>
      <c r="I972" s="220" t="n">
        <f aca="false">I973+I976+I830</f>
        <v>-202.8</v>
      </c>
      <c r="J972" s="219" t="n">
        <f aca="false">J1010</f>
        <v>1471.8</v>
      </c>
      <c r="K972" s="121"/>
      <c r="L972" s="316" t="n">
        <f aca="false">L979+L1010</f>
        <v>2089</v>
      </c>
      <c r="M972" s="316" t="n">
        <f aca="false">M979+M1010</f>
        <v>-437.6</v>
      </c>
      <c r="N972" s="316" t="n">
        <f aca="false">N979+N1010</f>
        <v>1651.4</v>
      </c>
      <c r="O972" s="383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80" t="s">
        <v>995</v>
      </c>
      <c r="B973" s="67" t="s">
        <v>763</v>
      </c>
      <c r="C973" s="67" t="n">
        <v>10</v>
      </c>
      <c r="D973" s="67" t="s">
        <v>460</v>
      </c>
      <c r="E973" s="67" t="s">
        <v>996</v>
      </c>
      <c r="F973" s="67" t="s">
        <v>454</v>
      </c>
      <c r="G973" s="88"/>
      <c r="H973" s="220" t="n">
        <f aca="false">H974</f>
        <v>0</v>
      </c>
      <c r="I973" s="220" t="n">
        <f aca="false">I974</f>
        <v>0</v>
      </c>
      <c r="J973" s="220" t="n">
        <f aca="false">J974</f>
        <v>0</v>
      </c>
      <c r="K973" s="121"/>
      <c r="L973" s="317" t="n">
        <f aca="false">L974</f>
        <v>0</v>
      </c>
      <c r="M973" s="317" t="n">
        <f aca="false">M974</f>
        <v>0</v>
      </c>
      <c r="N973" s="317" t="n">
        <f aca="false">N974</f>
        <v>0</v>
      </c>
      <c r="O973" s="383"/>
      <c r="P973" s="18"/>
      <c r="Q973" s="18"/>
      <c r="R973" s="18"/>
      <c r="S973" s="18"/>
      <c r="T973" s="18"/>
      <c r="U973" s="18"/>
      <c r="V973" s="18"/>
      <c r="W973" s="18"/>
    </row>
    <row r="974" customFormat="false" ht="30" hidden="true" customHeight="true" outlineLevel="0" collapsed="false">
      <c r="A974" s="180" t="s">
        <v>997</v>
      </c>
      <c r="B974" s="67" t="s">
        <v>763</v>
      </c>
      <c r="C974" s="67" t="n">
        <v>10</v>
      </c>
      <c r="D974" s="67" t="s">
        <v>460</v>
      </c>
      <c r="E974" s="67" t="s">
        <v>998</v>
      </c>
      <c r="F974" s="67" t="s">
        <v>454</v>
      </c>
      <c r="G974" s="88"/>
      <c r="H974" s="220" t="n">
        <f aca="false">H975</f>
        <v>0</v>
      </c>
      <c r="I974" s="220" t="n">
        <f aca="false">I975</f>
        <v>0</v>
      </c>
      <c r="J974" s="220" t="n">
        <f aca="false">J975</f>
        <v>0</v>
      </c>
      <c r="K974" s="121"/>
      <c r="L974" s="317" t="n">
        <f aca="false">L975</f>
        <v>0</v>
      </c>
      <c r="M974" s="317" t="n">
        <f aca="false">M975</f>
        <v>0</v>
      </c>
      <c r="N974" s="317" t="n">
        <f aca="false">N975</f>
        <v>0</v>
      </c>
      <c r="O974" s="383"/>
      <c r="P974" s="18"/>
      <c r="Q974" s="18"/>
      <c r="R974" s="18"/>
      <c r="S974" s="18"/>
      <c r="T974" s="18"/>
      <c r="U974" s="18"/>
      <c r="V974" s="18"/>
      <c r="W974" s="18"/>
    </row>
    <row r="975" customFormat="false" ht="15.75" hidden="true" customHeight="false" outlineLevel="0" collapsed="false">
      <c r="A975" s="180" t="s">
        <v>738</v>
      </c>
      <c r="B975" s="67" t="s">
        <v>763</v>
      </c>
      <c r="C975" s="67" t="n">
        <v>10</v>
      </c>
      <c r="D975" s="67" t="s">
        <v>460</v>
      </c>
      <c r="E975" s="67" t="s">
        <v>998</v>
      </c>
      <c r="F975" s="67" t="s">
        <v>740</v>
      </c>
      <c r="G975" s="88"/>
      <c r="H975" s="222"/>
      <c r="I975" s="222"/>
      <c r="J975" s="222"/>
      <c r="K975" s="183"/>
      <c r="L975" s="108"/>
      <c r="M975" s="108"/>
      <c r="N975" s="108"/>
      <c r="O975" s="383"/>
      <c r="P975" s="18"/>
      <c r="Q975" s="18"/>
      <c r="R975" s="18"/>
      <c r="S975" s="18"/>
      <c r="T975" s="18"/>
      <c r="U975" s="18"/>
      <c r="V975" s="18"/>
      <c r="W975" s="18"/>
    </row>
    <row r="976" customFormat="false" ht="15" hidden="true" customHeight="true" outlineLevel="0" collapsed="false">
      <c r="A976" s="180" t="s">
        <v>999</v>
      </c>
      <c r="B976" s="67" t="s">
        <v>763</v>
      </c>
      <c r="C976" s="67" t="n">
        <v>10</v>
      </c>
      <c r="D976" s="67" t="s">
        <v>460</v>
      </c>
      <c r="E976" s="67" t="s">
        <v>1000</v>
      </c>
      <c r="F976" s="67" t="s">
        <v>454</v>
      </c>
      <c r="G976" s="88"/>
      <c r="H976" s="220" t="n">
        <f aca="false">H1036+H1075</f>
        <v>502.8</v>
      </c>
      <c r="I976" s="220" t="n">
        <f aca="false">I1036+I1075</f>
        <v>-202.8</v>
      </c>
      <c r="J976" s="220"/>
      <c r="K976" s="121"/>
      <c r="L976" s="317"/>
      <c r="M976" s="317"/>
      <c r="N976" s="317"/>
      <c r="O976" s="383"/>
      <c r="P976" s="18"/>
      <c r="Q976" s="18"/>
      <c r="R976" s="18"/>
      <c r="S976" s="18"/>
      <c r="T976" s="18"/>
      <c r="U976" s="18"/>
      <c r="V976" s="18"/>
      <c r="W976" s="18"/>
    </row>
    <row r="977" customFormat="false" ht="12.75" hidden="false" customHeight="true" outlineLevel="0" collapsed="false">
      <c r="A977" s="292" t="s">
        <v>490</v>
      </c>
      <c r="B977" s="314"/>
      <c r="C977" s="314"/>
      <c r="D977" s="314"/>
      <c r="E977" s="314"/>
      <c r="F977" s="314"/>
      <c r="G977" s="314" t="s">
        <v>465</v>
      </c>
      <c r="H977" s="293"/>
      <c r="I977" s="293"/>
      <c r="J977" s="293"/>
      <c r="K977" s="182"/>
      <c r="L977" s="315" t="n">
        <f aca="false">L979+L1010</f>
        <v>2089</v>
      </c>
      <c r="M977" s="315" t="n">
        <f aca="false">M979+M1010</f>
        <v>-437.6</v>
      </c>
      <c r="N977" s="315" t="n">
        <f aca="false">N979+N1010</f>
        <v>1651.4</v>
      </c>
      <c r="O977" s="383"/>
      <c r="P977" s="18"/>
      <c r="Q977" s="18"/>
      <c r="R977" s="18"/>
      <c r="S977" s="18"/>
      <c r="T977" s="18"/>
      <c r="U977" s="18"/>
      <c r="V977" s="18"/>
      <c r="W977" s="18"/>
    </row>
    <row r="978" customFormat="false" ht="15.75" hidden="false" customHeight="true" outlineLevel="0" collapsed="false">
      <c r="A978" s="292" t="s">
        <v>491</v>
      </c>
      <c r="B978" s="314"/>
      <c r="C978" s="314"/>
      <c r="D978" s="314"/>
      <c r="E978" s="314"/>
      <c r="F978" s="314"/>
      <c r="G978" s="314" t="s">
        <v>479</v>
      </c>
      <c r="H978" s="293"/>
      <c r="I978" s="293"/>
      <c r="J978" s="293"/>
      <c r="K978" s="182"/>
      <c r="L978" s="315"/>
      <c r="M978" s="315"/>
      <c r="N978" s="315"/>
      <c r="O978" s="383"/>
      <c r="P978" s="18"/>
      <c r="Q978" s="18"/>
      <c r="R978" s="18"/>
      <c r="S978" s="18"/>
      <c r="T978" s="18"/>
      <c r="U978" s="18"/>
      <c r="V978" s="18"/>
      <c r="W978" s="18"/>
    </row>
    <row r="979" customFormat="false" ht="19.5" hidden="false" customHeight="true" outlineLevel="0" collapsed="false">
      <c r="A979" s="178" t="s">
        <v>498</v>
      </c>
      <c r="B979" s="336" t="s">
        <v>763</v>
      </c>
      <c r="C979" s="191" t="n">
        <v>10</v>
      </c>
      <c r="D979" s="191" t="s">
        <v>460</v>
      </c>
      <c r="E979" s="191" t="s">
        <v>499</v>
      </c>
      <c r="F979" s="191" t="s">
        <v>454</v>
      </c>
      <c r="G979" s="384"/>
      <c r="H979" s="385"/>
      <c r="I979" s="385"/>
      <c r="J979" s="385"/>
      <c r="K979" s="386"/>
      <c r="L979" s="327" t="n">
        <f aca="false">L980+L984+L988+L994+L998+L1002+L1006</f>
        <v>0</v>
      </c>
      <c r="M979" s="327" t="n">
        <f aca="false">M980+M984+M988+M994+M998+M1002+M1006</f>
        <v>1651.4</v>
      </c>
      <c r="N979" s="327" t="n">
        <f aca="false">N980+N984+N988+N994+N998+N1002+N1006</f>
        <v>1651.4</v>
      </c>
      <c r="O979" s="383"/>
      <c r="P979" s="18"/>
      <c r="Q979" s="18"/>
      <c r="R979" s="18"/>
      <c r="S979" s="18"/>
      <c r="T979" s="18"/>
      <c r="U979" s="18"/>
      <c r="V979" s="18"/>
      <c r="W979" s="18"/>
    </row>
    <row r="980" customFormat="false" ht="59.25" hidden="false" customHeight="true" outlineLevel="0" collapsed="false">
      <c r="A980" s="334" t="s">
        <v>1001</v>
      </c>
      <c r="B980" s="67" t="s">
        <v>763</v>
      </c>
      <c r="C980" s="67" t="n">
        <v>10</v>
      </c>
      <c r="D980" s="67" t="s">
        <v>460</v>
      </c>
      <c r="E980" s="382" t="s">
        <v>1002</v>
      </c>
      <c r="F980" s="67" t="s">
        <v>454</v>
      </c>
      <c r="G980" s="384"/>
      <c r="H980" s="385"/>
      <c r="I980" s="385"/>
      <c r="J980" s="385"/>
      <c r="K980" s="386"/>
      <c r="L980" s="359" t="n">
        <f aca="false">L981</f>
        <v>0</v>
      </c>
      <c r="M980" s="359" t="n">
        <f aca="false">M981</f>
        <v>17.2</v>
      </c>
      <c r="N980" s="359" t="n">
        <f aca="false">N981</f>
        <v>17.2</v>
      </c>
      <c r="O980" s="383"/>
      <c r="P980" s="387"/>
      <c r="Q980" s="18"/>
      <c r="R980" s="18"/>
      <c r="S980" s="18"/>
      <c r="T980" s="18"/>
      <c r="U980" s="18"/>
      <c r="V980" s="18"/>
      <c r="W980" s="18"/>
    </row>
    <row r="981" customFormat="false" ht="19.5" hidden="false" customHeight="true" outlineLevel="0" collapsed="false">
      <c r="A981" s="180" t="s">
        <v>528</v>
      </c>
      <c r="B981" s="67" t="s">
        <v>763</v>
      </c>
      <c r="C981" s="67" t="n">
        <v>10</v>
      </c>
      <c r="D981" s="67" t="s">
        <v>460</v>
      </c>
      <c r="E981" s="382" t="s">
        <v>1002</v>
      </c>
      <c r="F981" s="67" t="s">
        <v>529</v>
      </c>
      <c r="G981" s="88"/>
      <c r="H981" s="385"/>
      <c r="I981" s="385"/>
      <c r="J981" s="385"/>
      <c r="K981" s="386"/>
      <c r="L981" s="359" t="n">
        <f aca="false">L982</f>
        <v>0</v>
      </c>
      <c r="M981" s="359" t="n">
        <f aca="false">M982</f>
        <v>17.2</v>
      </c>
      <c r="N981" s="359" t="n">
        <f aca="false">N982</f>
        <v>17.2</v>
      </c>
      <c r="O981" s="383"/>
      <c r="P981" s="388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80" t="s">
        <v>717</v>
      </c>
      <c r="B982" s="67" t="s">
        <v>763</v>
      </c>
      <c r="C982" s="67" t="n">
        <v>10</v>
      </c>
      <c r="D982" s="67" t="s">
        <v>460</v>
      </c>
      <c r="E982" s="382" t="s">
        <v>1002</v>
      </c>
      <c r="F982" s="67" t="s">
        <v>718</v>
      </c>
      <c r="G982" s="88"/>
      <c r="H982" s="385"/>
      <c r="I982" s="385"/>
      <c r="J982" s="385"/>
      <c r="K982" s="386"/>
      <c r="L982" s="359" t="n">
        <f aca="false">L983</f>
        <v>0</v>
      </c>
      <c r="M982" s="359" t="n">
        <f aca="false">M983</f>
        <v>17.2</v>
      </c>
      <c r="N982" s="359" t="n">
        <f aca="false">N983</f>
        <v>17.2</v>
      </c>
      <c r="O982" s="383"/>
      <c r="P982" s="388"/>
      <c r="Q982" s="18"/>
      <c r="R982" s="18"/>
      <c r="S982" s="18"/>
      <c r="T982" s="18"/>
      <c r="U982" s="18"/>
      <c r="V982" s="18"/>
      <c r="W982" s="18"/>
    </row>
    <row r="983" customFormat="false" ht="27" hidden="false" customHeight="true" outlineLevel="0" collapsed="false">
      <c r="A983" s="180" t="s">
        <v>1003</v>
      </c>
      <c r="B983" s="67" t="s">
        <v>763</v>
      </c>
      <c r="C983" s="67" t="n">
        <v>10</v>
      </c>
      <c r="D983" s="67" t="s">
        <v>460</v>
      </c>
      <c r="E983" s="382" t="s">
        <v>1002</v>
      </c>
      <c r="F983" s="67" t="s">
        <v>1004</v>
      </c>
      <c r="G983" s="88" t="s">
        <v>479</v>
      </c>
      <c r="H983" s="385"/>
      <c r="I983" s="385"/>
      <c r="J983" s="385"/>
      <c r="K983" s="386"/>
      <c r="L983" s="106"/>
      <c r="M983" s="318" t="n">
        <f aca="false">N983-L983</f>
        <v>17.2</v>
      </c>
      <c r="N983" s="106" t="n">
        <v>17.2</v>
      </c>
      <c r="O983" s="383"/>
      <c r="P983" s="388"/>
      <c r="Q983" s="18"/>
      <c r="R983" s="18"/>
      <c r="S983" s="18"/>
      <c r="T983" s="18"/>
      <c r="U983" s="18"/>
      <c r="V983" s="18"/>
      <c r="W983" s="18"/>
    </row>
    <row r="984" customFormat="false" ht="56.25" hidden="false" customHeight="true" outlineLevel="0" collapsed="false">
      <c r="A984" s="334" t="s">
        <v>1005</v>
      </c>
      <c r="B984" s="67" t="s">
        <v>763</v>
      </c>
      <c r="C984" s="67" t="n">
        <v>10</v>
      </c>
      <c r="D984" s="67" t="s">
        <v>460</v>
      </c>
      <c r="E984" s="110" t="s">
        <v>1006</v>
      </c>
      <c r="F984" s="110"/>
      <c r="G984" s="110"/>
      <c r="H984" s="385"/>
      <c r="I984" s="385"/>
      <c r="J984" s="385"/>
      <c r="K984" s="386"/>
      <c r="L984" s="359" t="n">
        <f aca="false">L985</f>
        <v>0</v>
      </c>
      <c r="M984" s="359" t="n">
        <f aca="false">M985</f>
        <v>615.7</v>
      </c>
      <c r="N984" s="359" t="n">
        <f aca="false">N985</f>
        <v>615.7</v>
      </c>
      <c r="O984" s="383"/>
      <c r="P984" s="387"/>
      <c r="Q984" s="18"/>
      <c r="R984" s="18"/>
      <c r="S984" s="18"/>
      <c r="T984" s="18"/>
      <c r="U984" s="18"/>
      <c r="V984" s="18"/>
      <c r="W984" s="18"/>
    </row>
    <row r="985" customFormat="false" ht="19.5" hidden="false" customHeight="true" outlineLevel="0" collapsed="false">
      <c r="A985" s="180" t="s">
        <v>528</v>
      </c>
      <c r="B985" s="67" t="s">
        <v>763</v>
      </c>
      <c r="C985" s="67" t="s">
        <v>714</v>
      </c>
      <c r="D985" s="67" t="s">
        <v>460</v>
      </c>
      <c r="E985" s="110" t="s">
        <v>1006</v>
      </c>
      <c r="F985" s="67" t="s">
        <v>529</v>
      </c>
      <c r="G985" s="110"/>
      <c r="H985" s="385"/>
      <c r="I985" s="385"/>
      <c r="J985" s="385"/>
      <c r="K985" s="386"/>
      <c r="L985" s="359" t="n">
        <f aca="false">L986</f>
        <v>0</v>
      </c>
      <c r="M985" s="359" t="n">
        <f aca="false">M986</f>
        <v>615.7</v>
      </c>
      <c r="N985" s="359" t="n">
        <f aca="false">N986</f>
        <v>615.7</v>
      </c>
      <c r="O985" s="383"/>
      <c r="P985" s="388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80" t="s">
        <v>1007</v>
      </c>
      <c r="B986" s="67" t="s">
        <v>763</v>
      </c>
      <c r="C986" s="67" t="s">
        <v>714</v>
      </c>
      <c r="D986" s="67" t="s">
        <v>460</v>
      </c>
      <c r="E986" s="110" t="s">
        <v>1006</v>
      </c>
      <c r="F986" s="67" t="s">
        <v>534</v>
      </c>
      <c r="G986" s="110"/>
      <c r="H986" s="385"/>
      <c r="I986" s="385"/>
      <c r="J986" s="385"/>
      <c r="K986" s="386"/>
      <c r="L986" s="359" t="n">
        <f aca="false">L987</f>
        <v>0</v>
      </c>
      <c r="M986" s="359" t="n">
        <f aca="false">M987</f>
        <v>615.7</v>
      </c>
      <c r="N986" s="359" t="n">
        <f aca="false">N987</f>
        <v>615.7</v>
      </c>
      <c r="O986" s="383"/>
      <c r="P986" s="388"/>
      <c r="Q986" s="18"/>
      <c r="R986" s="18"/>
      <c r="S986" s="18"/>
      <c r="T986" s="18"/>
      <c r="U986" s="18"/>
      <c r="V986" s="18"/>
      <c r="W986" s="18"/>
    </row>
    <row r="987" customFormat="false" ht="32.25" hidden="false" customHeight="true" outlineLevel="0" collapsed="false">
      <c r="A987" s="180" t="s">
        <v>1008</v>
      </c>
      <c r="B987" s="67" t="s">
        <v>763</v>
      </c>
      <c r="C987" s="67" t="s">
        <v>714</v>
      </c>
      <c r="D987" s="67" t="s">
        <v>460</v>
      </c>
      <c r="E987" s="110" t="s">
        <v>1006</v>
      </c>
      <c r="F987" s="67" t="s">
        <v>536</v>
      </c>
      <c r="G987" s="110" t="s">
        <v>479</v>
      </c>
      <c r="H987" s="385"/>
      <c r="I987" s="385"/>
      <c r="J987" s="385"/>
      <c r="K987" s="386"/>
      <c r="L987" s="106"/>
      <c r="M987" s="318" t="n">
        <f aca="false">N987-L987</f>
        <v>615.7</v>
      </c>
      <c r="N987" s="106" t="n">
        <v>615.7</v>
      </c>
      <c r="O987" s="383"/>
      <c r="P987" s="388"/>
      <c r="Q987" s="18"/>
      <c r="R987" s="18"/>
      <c r="S987" s="18"/>
      <c r="T987" s="18"/>
      <c r="U987" s="18"/>
      <c r="V987" s="18"/>
      <c r="W987" s="18"/>
    </row>
    <row r="988" customFormat="false" ht="51" hidden="false" customHeight="true" outlineLevel="0" collapsed="false">
      <c r="A988" s="334" t="s">
        <v>1009</v>
      </c>
      <c r="B988" s="67" t="s">
        <v>763</v>
      </c>
      <c r="C988" s="67" t="s">
        <v>714</v>
      </c>
      <c r="D988" s="67" t="s">
        <v>460</v>
      </c>
      <c r="E988" s="382" t="s">
        <v>1010</v>
      </c>
      <c r="F988" s="110"/>
      <c r="G988" s="110"/>
      <c r="H988" s="385"/>
      <c r="I988" s="385"/>
      <c r="J988" s="385"/>
      <c r="K988" s="386"/>
      <c r="L988" s="359" t="n">
        <f aca="false">L989</f>
        <v>0</v>
      </c>
      <c r="M988" s="359" t="n">
        <f aca="false">M989</f>
        <v>968.5</v>
      </c>
      <c r="N988" s="359" t="n">
        <f aca="false">N989</f>
        <v>968.5</v>
      </c>
      <c r="O988" s="383"/>
      <c r="P988" s="387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80" t="s">
        <v>528</v>
      </c>
      <c r="B989" s="67" t="s">
        <v>763</v>
      </c>
      <c r="C989" s="67" t="n">
        <v>10</v>
      </c>
      <c r="D989" s="67" t="s">
        <v>460</v>
      </c>
      <c r="E989" s="382" t="s">
        <v>1010</v>
      </c>
      <c r="F989" s="67" t="s">
        <v>529</v>
      </c>
      <c r="G989" s="110"/>
      <c r="H989" s="385"/>
      <c r="I989" s="385"/>
      <c r="J989" s="385"/>
      <c r="K989" s="386"/>
      <c r="L989" s="359" t="n">
        <f aca="false">L990+L992</f>
        <v>0</v>
      </c>
      <c r="M989" s="359" t="n">
        <f aca="false">M990+M992</f>
        <v>968.5</v>
      </c>
      <c r="N989" s="359" t="n">
        <f aca="false">N990+N992</f>
        <v>968.5</v>
      </c>
      <c r="O989" s="383"/>
      <c r="P989" s="18"/>
      <c r="Q989" s="18"/>
      <c r="R989" s="18"/>
      <c r="S989" s="18"/>
      <c r="T989" s="18"/>
      <c r="U989" s="18"/>
      <c r="V989" s="18"/>
      <c r="W989" s="18"/>
    </row>
    <row r="990" customFormat="false" ht="19.5" hidden="false" customHeight="true" outlineLevel="0" collapsed="false">
      <c r="A990" s="180" t="s">
        <v>717</v>
      </c>
      <c r="B990" s="67" t="s">
        <v>763</v>
      </c>
      <c r="C990" s="67" t="n">
        <v>10</v>
      </c>
      <c r="D990" s="67" t="s">
        <v>460</v>
      </c>
      <c r="E990" s="382" t="s">
        <v>1010</v>
      </c>
      <c r="F990" s="67" t="s">
        <v>718</v>
      </c>
      <c r="G990" s="110"/>
      <c r="H990" s="385"/>
      <c r="I990" s="385"/>
      <c r="J990" s="385"/>
      <c r="K990" s="386"/>
      <c r="L990" s="359" t="n">
        <f aca="false">L991</f>
        <v>0</v>
      </c>
      <c r="M990" s="359" t="n">
        <f aca="false">M991</f>
        <v>629.5</v>
      </c>
      <c r="N990" s="359" t="n">
        <f aca="false">N991</f>
        <v>629.5</v>
      </c>
      <c r="O990" s="383"/>
      <c r="P990" s="18"/>
      <c r="Q990" s="18"/>
      <c r="R990" s="18"/>
      <c r="S990" s="18"/>
      <c r="T990" s="18"/>
      <c r="U990" s="18"/>
      <c r="V990" s="18"/>
      <c r="W990" s="18"/>
    </row>
    <row r="991" customFormat="false" ht="28.5" hidden="false" customHeight="true" outlineLevel="0" collapsed="false">
      <c r="A991" s="180" t="s">
        <v>1003</v>
      </c>
      <c r="B991" s="67" t="s">
        <v>763</v>
      </c>
      <c r="C991" s="67" t="n">
        <v>10</v>
      </c>
      <c r="D991" s="67" t="s">
        <v>460</v>
      </c>
      <c r="E991" s="382" t="s">
        <v>1010</v>
      </c>
      <c r="F991" s="110" t="s">
        <v>1004</v>
      </c>
      <c r="G991" s="110" t="s">
        <v>479</v>
      </c>
      <c r="H991" s="385"/>
      <c r="I991" s="385"/>
      <c r="J991" s="385"/>
      <c r="K991" s="386"/>
      <c r="L991" s="106"/>
      <c r="M991" s="318" t="n">
        <f aca="false">N991-L991</f>
        <v>629.5</v>
      </c>
      <c r="N991" s="106" t="n">
        <v>629.5</v>
      </c>
      <c r="O991" s="383"/>
      <c r="P991" s="18"/>
      <c r="Q991" s="18"/>
      <c r="R991" s="18"/>
      <c r="S991" s="18"/>
      <c r="T991" s="18"/>
      <c r="U991" s="18"/>
      <c r="V991" s="18"/>
      <c r="W991" s="18"/>
    </row>
    <row r="992" customFormat="false" ht="19.5" hidden="false" customHeight="true" outlineLevel="0" collapsed="false">
      <c r="A992" s="180" t="s">
        <v>1007</v>
      </c>
      <c r="B992" s="67" t="s">
        <v>763</v>
      </c>
      <c r="C992" s="67" t="s">
        <v>714</v>
      </c>
      <c r="D992" s="67" t="s">
        <v>460</v>
      </c>
      <c r="E992" s="382" t="s">
        <v>1010</v>
      </c>
      <c r="F992" s="110" t="s">
        <v>534</v>
      </c>
      <c r="G992" s="110"/>
      <c r="H992" s="385"/>
      <c r="I992" s="385"/>
      <c r="J992" s="385"/>
      <c r="K992" s="386"/>
      <c r="L992" s="359" t="n">
        <f aca="false">L993</f>
        <v>0</v>
      </c>
      <c r="M992" s="359" t="n">
        <f aca="false">M993</f>
        <v>339</v>
      </c>
      <c r="N992" s="359" t="n">
        <f aca="false">N993</f>
        <v>339</v>
      </c>
      <c r="O992" s="383"/>
      <c r="P992" s="18"/>
      <c r="Q992" s="18"/>
      <c r="R992" s="18"/>
      <c r="S992" s="18"/>
      <c r="T992" s="18"/>
      <c r="U992" s="18"/>
      <c r="V992" s="18"/>
      <c r="W992" s="18"/>
    </row>
    <row r="993" customFormat="false" ht="29.25" hidden="false" customHeight="true" outlineLevel="0" collapsed="false">
      <c r="A993" s="180" t="s">
        <v>1011</v>
      </c>
      <c r="B993" s="67" t="s">
        <v>763</v>
      </c>
      <c r="C993" s="67" t="s">
        <v>714</v>
      </c>
      <c r="D993" s="67" t="s">
        <v>460</v>
      </c>
      <c r="E993" s="382" t="s">
        <v>1010</v>
      </c>
      <c r="F993" s="110" t="s">
        <v>984</v>
      </c>
      <c r="G993" s="110" t="s">
        <v>479</v>
      </c>
      <c r="H993" s="385"/>
      <c r="I993" s="385"/>
      <c r="J993" s="385"/>
      <c r="K993" s="386"/>
      <c r="L993" s="106"/>
      <c r="M993" s="318" t="n">
        <f aca="false">N993-L993</f>
        <v>339</v>
      </c>
      <c r="N993" s="106" t="n">
        <v>339</v>
      </c>
      <c r="O993" s="383"/>
      <c r="P993" s="18"/>
      <c r="Q993" s="18"/>
      <c r="R993" s="18"/>
      <c r="S993" s="18"/>
      <c r="T993" s="18"/>
      <c r="U993" s="18"/>
      <c r="V993" s="18"/>
      <c r="W993" s="18"/>
    </row>
    <row r="994" customFormat="false" ht="47.25" hidden="true" customHeight="true" outlineLevel="0" collapsed="false">
      <c r="A994" s="334" t="s">
        <v>1012</v>
      </c>
      <c r="B994" s="67" t="s">
        <v>763</v>
      </c>
      <c r="C994" s="67" t="s">
        <v>714</v>
      </c>
      <c r="D994" s="67" t="s">
        <v>460</v>
      </c>
      <c r="E994" s="382" t="s">
        <v>1013</v>
      </c>
      <c r="F994" s="67"/>
      <c r="G994" s="110"/>
      <c r="H994" s="385"/>
      <c r="I994" s="385"/>
      <c r="J994" s="385"/>
      <c r="K994" s="386"/>
      <c r="L994" s="359" t="n">
        <f aca="false">L995</f>
        <v>0</v>
      </c>
      <c r="M994" s="359" t="n">
        <f aca="false">M995</f>
        <v>0</v>
      </c>
      <c r="N994" s="359" t="n">
        <f aca="false">N995</f>
        <v>0</v>
      </c>
      <c r="O994" s="383"/>
      <c r="P994" s="88"/>
      <c r="Q994" s="18"/>
      <c r="R994" s="18"/>
      <c r="S994" s="18"/>
      <c r="T994" s="18"/>
      <c r="U994" s="18"/>
      <c r="V994" s="18"/>
      <c r="W994" s="18"/>
    </row>
    <row r="995" customFormat="false" ht="21" hidden="true" customHeight="true" outlineLevel="0" collapsed="false">
      <c r="A995" s="180" t="s">
        <v>528</v>
      </c>
      <c r="B995" s="67" t="s">
        <v>763</v>
      </c>
      <c r="C995" s="67" t="s">
        <v>714</v>
      </c>
      <c r="D995" s="67" t="s">
        <v>460</v>
      </c>
      <c r="E995" s="382" t="s">
        <v>1013</v>
      </c>
      <c r="F995" s="67" t="s">
        <v>529</v>
      </c>
      <c r="G995" s="110"/>
      <c r="H995" s="385"/>
      <c r="I995" s="385"/>
      <c r="J995" s="385"/>
      <c r="K995" s="386"/>
      <c r="L995" s="359" t="n">
        <f aca="false">L996</f>
        <v>0</v>
      </c>
      <c r="M995" s="359" t="n">
        <f aca="false">M996</f>
        <v>0</v>
      </c>
      <c r="N995" s="359" t="n">
        <f aca="false">N996</f>
        <v>0</v>
      </c>
      <c r="O995" s="383"/>
      <c r="P995" s="18"/>
      <c r="Q995" s="18"/>
      <c r="R995" s="18"/>
      <c r="S995" s="18"/>
      <c r="T995" s="18"/>
      <c r="U995" s="18"/>
      <c r="V995" s="18"/>
      <c r="W995" s="18"/>
    </row>
    <row r="996" customFormat="false" ht="18" hidden="true" customHeight="true" outlineLevel="0" collapsed="false">
      <c r="A996" s="180" t="s">
        <v>717</v>
      </c>
      <c r="B996" s="67" t="s">
        <v>763</v>
      </c>
      <c r="C996" s="67" t="s">
        <v>714</v>
      </c>
      <c r="D996" s="67" t="s">
        <v>460</v>
      </c>
      <c r="E996" s="382" t="s">
        <v>1013</v>
      </c>
      <c r="F996" s="67" t="s">
        <v>718</v>
      </c>
      <c r="G996" s="110"/>
      <c r="H996" s="385"/>
      <c r="I996" s="385"/>
      <c r="J996" s="385"/>
      <c r="K996" s="386"/>
      <c r="L996" s="359" t="n">
        <f aca="false">L997</f>
        <v>0</v>
      </c>
      <c r="M996" s="319" t="n">
        <f aca="false">M997</f>
        <v>0</v>
      </c>
      <c r="N996" s="359" t="n">
        <f aca="false">N997</f>
        <v>0</v>
      </c>
      <c r="O996" s="383"/>
      <c r="P996" s="18"/>
      <c r="Q996" s="18"/>
      <c r="R996" s="18"/>
      <c r="S996" s="18"/>
      <c r="T996" s="18"/>
      <c r="U996" s="18"/>
      <c r="V996" s="18"/>
      <c r="W996" s="18"/>
    </row>
    <row r="997" customFormat="false" ht="21" hidden="true" customHeight="true" outlineLevel="0" collapsed="false">
      <c r="A997" s="180" t="s">
        <v>1014</v>
      </c>
      <c r="B997" s="67" t="s">
        <v>763</v>
      </c>
      <c r="C997" s="67" t="s">
        <v>714</v>
      </c>
      <c r="D997" s="67" t="s">
        <v>460</v>
      </c>
      <c r="E997" s="382" t="s">
        <v>1013</v>
      </c>
      <c r="F997" s="67" t="s">
        <v>1004</v>
      </c>
      <c r="G997" s="110" t="s">
        <v>479</v>
      </c>
      <c r="H997" s="385"/>
      <c r="I997" s="385"/>
      <c r="J997" s="385"/>
      <c r="K997" s="386"/>
      <c r="L997" s="106"/>
      <c r="M997" s="318" t="n">
        <f aca="false">N997-L997</f>
        <v>0</v>
      </c>
      <c r="N997" s="106"/>
      <c r="O997" s="383"/>
      <c r="P997" s="18"/>
      <c r="Q997" s="18"/>
      <c r="R997" s="18"/>
      <c r="S997" s="18"/>
      <c r="T997" s="18"/>
      <c r="U997" s="18"/>
      <c r="V997" s="18"/>
      <c r="W997" s="18"/>
    </row>
    <row r="998" customFormat="false" ht="83.25" hidden="false" customHeight="true" outlineLevel="0" collapsed="false">
      <c r="A998" s="334" t="s">
        <v>1015</v>
      </c>
      <c r="B998" s="67" t="s">
        <v>763</v>
      </c>
      <c r="C998" s="67" t="s">
        <v>714</v>
      </c>
      <c r="D998" s="67" t="s">
        <v>460</v>
      </c>
      <c r="E998" s="382" t="s">
        <v>1016</v>
      </c>
      <c r="F998" s="67"/>
      <c r="G998" s="110"/>
      <c r="H998" s="385"/>
      <c r="I998" s="385"/>
      <c r="J998" s="385"/>
      <c r="K998" s="386"/>
      <c r="L998" s="359" t="n">
        <f aca="false">L999</f>
        <v>0</v>
      </c>
      <c r="M998" s="359" t="n">
        <f aca="false">M999</f>
        <v>50</v>
      </c>
      <c r="N998" s="359" t="n">
        <f aca="false">N999</f>
        <v>50</v>
      </c>
      <c r="O998" s="383"/>
      <c r="P998" s="18"/>
      <c r="Q998" s="18"/>
      <c r="R998" s="18"/>
      <c r="S998" s="18"/>
      <c r="T998" s="18"/>
      <c r="U998" s="18"/>
      <c r="V998" s="18"/>
      <c r="W998" s="18"/>
    </row>
    <row r="999" customFormat="false" ht="18" hidden="false" customHeight="true" outlineLevel="0" collapsed="false">
      <c r="A999" s="180" t="s">
        <v>528</v>
      </c>
      <c r="B999" s="67" t="s">
        <v>763</v>
      </c>
      <c r="C999" s="67" t="s">
        <v>714</v>
      </c>
      <c r="D999" s="67" t="s">
        <v>460</v>
      </c>
      <c r="E999" s="382" t="s">
        <v>1016</v>
      </c>
      <c r="F999" s="67" t="s">
        <v>529</v>
      </c>
      <c r="G999" s="110"/>
      <c r="H999" s="385"/>
      <c r="I999" s="385"/>
      <c r="J999" s="385"/>
      <c r="K999" s="386"/>
      <c r="L999" s="359" t="n">
        <f aca="false">L1000</f>
        <v>0</v>
      </c>
      <c r="M999" s="359" t="n">
        <f aca="false">M1000</f>
        <v>50</v>
      </c>
      <c r="N999" s="359" t="n">
        <f aca="false">N1000</f>
        <v>50</v>
      </c>
      <c r="O999" s="383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false" customHeight="true" outlineLevel="0" collapsed="false">
      <c r="A1000" s="180" t="s">
        <v>1007</v>
      </c>
      <c r="B1000" s="67" t="s">
        <v>763</v>
      </c>
      <c r="C1000" s="67" t="s">
        <v>714</v>
      </c>
      <c r="D1000" s="67" t="s">
        <v>460</v>
      </c>
      <c r="E1000" s="382" t="s">
        <v>1016</v>
      </c>
      <c r="F1000" s="67" t="s">
        <v>534</v>
      </c>
      <c r="G1000" s="110"/>
      <c r="H1000" s="385"/>
      <c r="I1000" s="385"/>
      <c r="J1000" s="385"/>
      <c r="K1000" s="386"/>
      <c r="L1000" s="359" t="n">
        <f aca="false">L1001</f>
        <v>0</v>
      </c>
      <c r="M1000" s="359" t="n">
        <f aca="false">M1001</f>
        <v>50</v>
      </c>
      <c r="N1000" s="359" t="n">
        <f aca="false">N1001</f>
        <v>50</v>
      </c>
      <c r="O1000" s="38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24" hidden="false" customHeight="true" outlineLevel="0" collapsed="false">
      <c r="A1001" s="180" t="s">
        <v>1011</v>
      </c>
      <c r="B1001" s="67" t="s">
        <v>763</v>
      </c>
      <c r="C1001" s="67" t="s">
        <v>714</v>
      </c>
      <c r="D1001" s="67" t="s">
        <v>460</v>
      </c>
      <c r="E1001" s="382" t="s">
        <v>1016</v>
      </c>
      <c r="F1001" s="67" t="s">
        <v>984</v>
      </c>
      <c r="G1001" s="110" t="s">
        <v>479</v>
      </c>
      <c r="H1001" s="385"/>
      <c r="I1001" s="385"/>
      <c r="J1001" s="385"/>
      <c r="K1001" s="386"/>
      <c r="L1001" s="106"/>
      <c r="M1001" s="318" t="n">
        <f aca="false">N1001-L1001</f>
        <v>50</v>
      </c>
      <c r="N1001" s="106" t="n">
        <v>50</v>
      </c>
      <c r="O1001" s="38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68.25" hidden="true" customHeight="true" outlineLevel="0" collapsed="false">
      <c r="A1002" s="334" t="s">
        <v>1017</v>
      </c>
      <c r="B1002" s="67" t="s">
        <v>763</v>
      </c>
      <c r="C1002" s="67" t="s">
        <v>714</v>
      </c>
      <c r="D1002" s="67" t="s">
        <v>460</v>
      </c>
      <c r="E1002" s="382" t="s">
        <v>1018</v>
      </c>
      <c r="F1002" s="110"/>
      <c r="G1002" s="110"/>
      <c r="H1002" s="385"/>
      <c r="I1002" s="385"/>
      <c r="J1002" s="385"/>
      <c r="K1002" s="386"/>
      <c r="L1002" s="359" t="n">
        <f aca="false">L1003</f>
        <v>0</v>
      </c>
      <c r="M1002" s="359" t="n">
        <f aca="false">M1003</f>
        <v>0</v>
      </c>
      <c r="N1002" s="359" t="n">
        <f aca="false">N1003</f>
        <v>0</v>
      </c>
      <c r="O1002" s="38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9.5" hidden="true" customHeight="true" outlineLevel="0" collapsed="false">
      <c r="A1003" s="180" t="s">
        <v>528</v>
      </c>
      <c r="B1003" s="67" t="s">
        <v>763</v>
      </c>
      <c r="C1003" s="67" t="s">
        <v>714</v>
      </c>
      <c r="D1003" s="67" t="s">
        <v>460</v>
      </c>
      <c r="E1003" s="382" t="s">
        <v>1018</v>
      </c>
      <c r="F1003" s="67" t="s">
        <v>529</v>
      </c>
      <c r="G1003" s="110"/>
      <c r="H1003" s="385"/>
      <c r="I1003" s="385"/>
      <c r="J1003" s="385"/>
      <c r="K1003" s="386"/>
      <c r="L1003" s="359" t="n">
        <f aca="false">L1004</f>
        <v>0</v>
      </c>
      <c r="M1003" s="359" t="n">
        <f aca="false">M1004</f>
        <v>0</v>
      </c>
      <c r="N1003" s="359" t="n">
        <f aca="false">N1004</f>
        <v>0</v>
      </c>
      <c r="O1003" s="38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true" customHeight="true" outlineLevel="0" collapsed="false">
      <c r="A1004" s="180" t="s">
        <v>717</v>
      </c>
      <c r="B1004" s="67" t="s">
        <v>763</v>
      </c>
      <c r="C1004" s="67" t="s">
        <v>714</v>
      </c>
      <c r="D1004" s="67" t="s">
        <v>460</v>
      </c>
      <c r="E1004" s="382" t="s">
        <v>1018</v>
      </c>
      <c r="F1004" s="67" t="s">
        <v>718</v>
      </c>
      <c r="G1004" s="110"/>
      <c r="H1004" s="385"/>
      <c r="I1004" s="385"/>
      <c r="J1004" s="385"/>
      <c r="K1004" s="386"/>
      <c r="L1004" s="359" t="n">
        <f aca="false">L1005</f>
        <v>0</v>
      </c>
      <c r="M1004" s="359" t="n">
        <f aca="false">M1005</f>
        <v>0</v>
      </c>
      <c r="N1004" s="359" t="n">
        <f aca="false">N1005</f>
        <v>0</v>
      </c>
      <c r="O1004" s="38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true" customHeight="true" outlineLevel="0" collapsed="false">
      <c r="A1005" s="180" t="s">
        <v>1014</v>
      </c>
      <c r="B1005" s="67" t="s">
        <v>763</v>
      </c>
      <c r="C1005" s="67" t="s">
        <v>714</v>
      </c>
      <c r="D1005" s="67" t="s">
        <v>460</v>
      </c>
      <c r="E1005" s="382" t="s">
        <v>1018</v>
      </c>
      <c r="F1005" s="67" t="s">
        <v>1004</v>
      </c>
      <c r="G1005" s="110" t="s">
        <v>479</v>
      </c>
      <c r="H1005" s="385"/>
      <c r="I1005" s="385"/>
      <c r="J1005" s="385"/>
      <c r="K1005" s="386"/>
      <c r="L1005" s="106"/>
      <c r="M1005" s="318" t="n">
        <f aca="false">N1005-L1005</f>
        <v>0</v>
      </c>
      <c r="N1005" s="106"/>
      <c r="O1005" s="38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56.25" hidden="true" customHeight="true" outlineLevel="0" collapsed="false">
      <c r="A1006" s="334" t="s">
        <v>1019</v>
      </c>
      <c r="B1006" s="67" t="s">
        <v>763</v>
      </c>
      <c r="C1006" s="67" t="s">
        <v>714</v>
      </c>
      <c r="D1006" s="67" t="s">
        <v>460</v>
      </c>
      <c r="E1006" s="382" t="s">
        <v>1020</v>
      </c>
      <c r="F1006" s="67"/>
      <c r="G1006" s="110"/>
      <c r="H1006" s="385"/>
      <c r="I1006" s="385"/>
      <c r="J1006" s="385"/>
      <c r="K1006" s="386"/>
      <c r="L1006" s="359" t="n">
        <f aca="false">L1007</f>
        <v>0</v>
      </c>
      <c r="M1006" s="359" t="n">
        <f aca="false">M1007</f>
        <v>0</v>
      </c>
      <c r="N1006" s="359" t="n">
        <f aca="false">N1007</f>
        <v>0</v>
      </c>
      <c r="O1006" s="38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9.5" hidden="true" customHeight="true" outlineLevel="0" collapsed="false">
      <c r="A1007" s="180" t="s">
        <v>528</v>
      </c>
      <c r="B1007" s="67" t="s">
        <v>763</v>
      </c>
      <c r="C1007" s="67" t="s">
        <v>714</v>
      </c>
      <c r="D1007" s="67" t="s">
        <v>460</v>
      </c>
      <c r="E1007" s="382" t="s">
        <v>1020</v>
      </c>
      <c r="F1007" s="67" t="s">
        <v>529</v>
      </c>
      <c r="G1007" s="110"/>
      <c r="H1007" s="385"/>
      <c r="I1007" s="385"/>
      <c r="J1007" s="385"/>
      <c r="K1007" s="386"/>
      <c r="L1007" s="359" t="n">
        <f aca="false">L1008</f>
        <v>0</v>
      </c>
      <c r="M1007" s="359" t="n">
        <f aca="false">M1008</f>
        <v>0</v>
      </c>
      <c r="N1007" s="359" t="n">
        <f aca="false">N1008</f>
        <v>0</v>
      </c>
      <c r="O1007" s="383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9.5" hidden="true" customHeight="true" outlineLevel="0" collapsed="false">
      <c r="A1008" s="180" t="s">
        <v>717</v>
      </c>
      <c r="B1008" s="67" t="s">
        <v>763</v>
      </c>
      <c r="C1008" s="67" t="s">
        <v>714</v>
      </c>
      <c r="D1008" s="67" t="s">
        <v>460</v>
      </c>
      <c r="E1008" s="382" t="s">
        <v>1020</v>
      </c>
      <c r="F1008" s="67" t="s">
        <v>718</v>
      </c>
      <c r="G1008" s="110"/>
      <c r="H1008" s="385"/>
      <c r="I1008" s="385"/>
      <c r="J1008" s="385"/>
      <c r="K1008" s="386"/>
      <c r="L1008" s="359" t="n">
        <f aca="false">L1009</f>
        <v>0</v>
      </c>
      <c r="M1008" s="359" t="n">
        <f aca="false">M1009</f>
        <v>0</v>
      </c>
      <c r="N1008" s="359" t="n">
        <f aca="false">N1009</f>
        <v>0</v>
      </c>
      <c r="O1008" s="383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9.5" hidden="true" customHeight="true" outlineLevel="0" collapsed="false">
      <c r="A1009" s="180" t="s">
        <v>1014</v>
      </c>
      <c r="B1009" s="67" t="s">
        <v>763</v>
      </c>
      <c r="C1009" s="67" t="s">
        <v>714</v>
      </c>
      <c r="D1009" s="67" t="s">
        <v>460</v>
      </c>
      <c r="E1009" s="382" t="s">
        <v>1020</v>
      </c>
      <c r="F1009" s="67" t="s">
        <v>1004</v>
      </c>
      <c r="G1009" s="110" t="s">
        <v>479</v>
      </c>
      <c r="H1009" s="385"/>
      <c r="I1009" s="385"/>
      <c r="J1009" s="385"/>
      <c r="K1009" s="386"/>
      <c r="L1009" s="106"/>
      <c r="M1009" s="318" t="n">
        <f aca="false">N1009-L1009</f>
        <v>0</v>
      </c>
      <c r="N1009" s="106"/>
      <c r="O1009" s="383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8" hidden="false" customHeight="true" outlineLevel="0" collapsed="false">
      <c r="A1010" s="291" t="s">
        <v>603</v>
      </c>
      <c r="B1010" s="191" t="s">
        <v>763</v>
      </c>
      <c r="C1010" s="191" t="s">
        <v>714</v>
      </c>
      <c r="D1010" s="191" t="s">
        <v>460</v>
      </c>
      <c r="E1010" s="191" t="s">
        <v>604</v>
      </c>
      <c r="F1010" s="191" t="s">
        <v>454</v>
      </c>
      <c r="G1010" s="323"/>
      <c r="H1010" s="324" t="n">
        <f aca="false">H1037</f>
        <v>302.8</v>
      </c>
      <c r="I1010" s="324" t="n">
        <f aca="false">I1037</f>
        <v>-302.8</v>
      </c>
      <c r="J1010" s="219" t="n">
        <f aca="false">J1011+J1015+J1019+J1036+J1041+J1056</f>
        <v>1471.8</v>
      </c>
      <c r="K1010" s="121"/>
      <c r="L1010" s="316" t="n">
        <f aca="false">L1011+L1015+L1019+L1036+L1041+L1056+L1032</f>
        <v>2089</v>
      </c>
      <c r="M1010" s="316" t="n">
        <f aca="false">M1011+M1015+M1019+M1036+M1041+M1056+M1032</f>
        <v>-2089</v>
      </c>
      <c r="N1010" s="316" t="n">
        <f aca="false">N1011+N1015+N1019+N1036+N1041+N1056+N1032</f>
        <v>0</v>
      </c>
    </row>
    <row r="1011" customFormat="false" ht="56.25" hidden="true" customHeight="true" outlineLevel="0" collapsed="false">
      <c r="A1011" s="180" t="s">
        <v>1021</v>
      </c>
      <c r="B1011" s="67" t="s">
        <v>763</v>
      </c>
      <c r="C1011" s="88" t="s">
        <v>714</v>
      </c>
      <c r="D1011" s="88" t="s">
        <v>460</v>
      </c>
      <c r="E1011" s="67" t="s">
        <v>1022</v>
      </c>
      <c r="F1011" s="67" t="s">
        <v>454</v>
      </c>
      <c r="G1011" s="88"/>
      <c r="H1011" s="220" t="n">
        <f aca="false">H1014</f>
        <v>44.1</v>
      </c>
      <c r="I1011" s="220" t="n">
        <f aca="false">I1014</f>
        <v>-13.3</v>
      </c>
      <c r="J1011" s="220" t="n">
        <f aca="false">J1012</f>
        <v>30.8</v>
      </c>
      <c r="K1011" s="121"/>
      <c r="L1011" s="317" t="n">
        <f aca="false">L1012</f>
        <v>25.2</v>
      </c>
      <c r="M1011" s="317" t="n">
        <f aca="false">M1012</f>
        <v>-25.2</v>
      </c>
      <c r="N1011" s="317" t="n">
        <f aca="false">N1012</f>
        <v>0</v>
      </c>
    </row>
    <row r="1012" customFormat="false" ht="21.75" hidden="true" customHeight="true" outlineLevel="0" collapsed="false">
      <c r="A1012" s="180" t="s">
        <v>528</v>
      </c>
      <c r="B1012" s="348" t="s">
        <v>763</v>
      </c>
      <c r="C1012" s="348" t="s">
        <v>714</v>
      </c>
      <c r="D1012" s="348" t="s">
        <v>460</v>
      </c>
      <c r="E1012" s="67" t="s">
        <v>1022</v>
      </c>
      <c r="F1012" s="67" t="s">
        <v>529</v>
      </c>
      <c r="G1012" s="88"/>
      <c r="H1012" s="220"/>
      <c r="I1012" s="220"/>
      <c r="J1012" s="220" t="n">
        <f aca="false">J1014</f>
        <v>30.8</v>
      </c>
      <c r="K1012" s="121"/>
      <c r="L1012" s="317" t="n">
        <f aca="false">L1014</f>
        <v>25.2</v>
      </c>
      <c r="M1012" s="317" t="n">
        <f aca="false">M1014</f>
        <v>-25.2</v>
      </c>
      <c r="N1012" s="317" t="n">
        <f aca="false">N1014</f>
        <v>0</v>
      </c>
    </row>
    <row r="1013" customFormat="false" ht="21.75" hidden="true" customHeight="true" outlineLevel="0" collapsed="false">
      <c r="A1013" s="180" t="s">
        <v>717</v>
      </c>
      <c r="B1013" s="348" t="s">
        <v>763</v>
      </c>
      <c r="C1013" s="348" t="s">
        <v>714</v>
      </c>
      <c r="D1013" s="348" t="s">
        <v>460</v>
      </c>
      <c r="E1013" s="67" t="s">
        <v>1022</v>
      </c>
      <c r="F1013" s="348" t="s">
        <v>718</v>
      </c>
      <c r="G1013" s="88"/>
      <c r="H1013" s="220"/>
      <c r="I1013" s="220"/>
      <c r="J1013" s="220"/>
      <c r="K1013" s="121"/>
      <c r="L1013" s="317" t="n">
        <f aca="false">L1014</f>
        <v>25.2</v>
      </c>
      <c r="M1013" s="317" t="n">
        <f aca="false">M1014</f>
        <v>-25.2</v>
      </c>
      <c r="N1013" s="317" t="n">
        <f aca="false">N1014</f>
        <v>0</v>
      </c>
    </row>
    <row r="1014" customFormat="false" ht="13.5" hidden="true" customHeight="true" outlineLevel="0" collapsed="false">
      <c r="A1014" s="180" t="s">
        <v>1023</v>
      </c>
      <c r="B1014" s="67" t="s">
        <v>763</v>
      </c>
      <c r="C1014" s="88" t="n">
        <v>10</v>
      </c>
      <c r="D1014" s="88" t="s">
        <v>460</v>
      </c>
      <c r="E1014" s="67" t="s">
        <v>1022</v>
      </c>
      <c r="F1014" s="67" t="s">
        <v>1004</v>
      </c>
      <c r="G1014" s="88" t="s">
        <v>479</v>
      </c>
      <c r="H1014" s="222" t="n">
        <v>44.1</v>
      </c>
      <c r="I1014" s="222" t="n">
        <f aca="false">J1014-H1014</f>
        <v>-13.3</v>
      </c>
      <c r="J1014" s="287" t="n">
        <v>30.8</v>
      </c>
      <c r="K1014" s="205"/>
      <c r="L1014" s="106" t="n">
        <v>25.2</v>
      </c>
      <c r="M1014" s="318" t="n">
        <f aca="false">N1014-L1014</f>
        <v>-25.2</v>
      </c>
      <c r="N1014" s="106"/>
    </row>
    <row r="1015" customFormat="false" ht="95.25" hidden="true" customHeight="true" outlineLevel="0" collapsed="false">
      <c r="A1015" s="180" t="s">
        <v>1024</v>
      </c>
      <c r="B1015" s="67" t="s">
        <v>763</v>
      </c>
      <c r="C1015" s="67" t="n">
        <v>10</v>
      </c>
      <c r="D1015" s="67" t="s">
        <v>460</v>
      </c>
      <c r="E1015" s="67" t="s">
        <v>1025</v>
      </c>
      <c r="F1015" s="67" t="s">
        <v>454</v>
      </c>
      <c r="G1015" s="88"/>
      <c r="H1015" s="225" t="n">
        <f aca="false">H1018</f>
        <v>0</v>
      </c>
      <c r="I1015" s="225" t="n">
        <f aca="false">I1018</f>
        <v>21.6</v>
      </c>
      <c r="J1015" s="225" t="n">
        <f aca="false">J1016</f>
        <v>21.6</v>
      </c>
      <c r="K1015" s="183"/>
      <c r="L1015" s="104" t="n">
        <f aca="false">L1016</f>
        <v>6.7</v>
      </c>
      <c r="M1015" s="104" t="n">
        <f aca="false">M1016</f>
        <v>-6.7</v>
      </c>
      <c r="N1015" s="104" t="n">
        <f aca="false">N1016</f>
        <v>0</v>
      </c>
      <c r="O1015" s="383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18" hidden="true" customHeight="true" outlineLevel="0" collapsed="false">
      <c r="A1016" s="180" t="s">
        <v>528</v>
      </c>
      <c r="B1016" s="67" t="s">
        <v>763</v>
      </c>
      <c r="C1016" s="67" t="n">
        <v>10</v>
      </c>
      <c r="D1016" s="67" t="s">
        <v>460</v>
      </c>
      <c r="E1016" s="67" t="s">
        <v>1025</v>
      </c>
      <c r="F1016" s="67" t="s">
        <v>529</v>
      </c>
      <c r="G1016" s="88"/>
      <c r="H1016" s="225"/>
      <c r="I1016" s="225"/>
      <c r="J1016" s="225" t="n">
        <f aca="false">J1017</f>
        <v>21.6</v>
      </c>
      <c r="K1016" s="183"/>
      <c r="L1016" s="104" t="n">
        <f aca="false">L1017</f>
        <v>6.7</v>
      </c>
      <c r="M1016" s="104" t="n">
        <f aca="false">M1017</f>
        <v>-6.7</v>
      </c>
      <c r="N1016" s="104" t="n">
        <f aca="false">N1017</f>
        <v>0</v>
      </c>
      <c r="O1016" s="383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24.75" hidden="true" customHeight="true" outlineLevel="0" collapsed="false">
      <c r="A1017" s="180" t="s">
        <v>717</v>
      </c>
      <c r="B1017" s="348" t="s">
        <v>763</v>
      </c>
      <c r="C1017" s="348" t="s">
        <v>714</v>
      </c>
      <c r="D1017" s="348" t="s">
        <v>460</v>
      </c>
      <c r="E1017" s="67" t="s">
        <v>1025</v>
      </c>
      <c r="F1017" s="348" t="s">
        <v>718</v>
      </c>
      <c r="G1017" s="88"/>
      <c r="H1017" s="220"/>
      <c r="I1017" s="220"/>
      <c r="J1017" s="220" t="n">
        <f aca="false">J1018</f>
        <v>21.6</v>
      </c>
      <c r="K1017" s="121"/>
      <c r="L1017" s="317" t="n">
        <f aca="false">L1018</f>
        <v>6.7</v>
      </c>
      <c r="M1017" s="317" t="n">
        <f aca="false">M1018</f>
        <v>-6.7</v>
      </c>
      <c r="N1017" s="317" t="n">
        <f aca="false">N1018</f>
        <v>0</v>
      </c>
    </row>
    <row r="1018" customFormat="false" ht="32.25" hidden="true" customHeight="true" outlineLevel="0" collapsed="false">
      <c r="A1018" s="180" t="s">
        <v>1023</v>
      </c>
      <c r="B1018" s="67" t="s">
        <v>763</v>
      </c>
      <c r="C1018" s="88" t="n">
        <v>10</v>
      </c>
      <c r="D1018" s="88" t="s">
        <v>460</v>
      </c>
      <c r="E1018" s="67" t="s">
        <v>1025</v>
      </c>
      <c r="F1018" s="67" t="s">
        <v>1004</v>
      </c>
      <c r="G1018" s="88" t="s">
        <v>479</v>
      </c>
      <c r="H1018" s="222" t="n">
        <v>0</v>
      </c>
      <c r="I1018" s="222" t="n">
        <f aca="false">J1018-H1018</f>
        <v>21.6</v>
      </c>
      <c r="J1018" s="287" t="n">
        <v>21.6</v>
      </c>
      <c r="K1018" s="205"/>
      <c r="L1018" s="106" t="n">
        <v>6.7</v>
      </c>
      <c r="M1018" s="318" t="n">
        <f aca="false">N1018-L1018</f>
        <v>-6.7</v>
      </c>
      <c r="N1018" s="106"/>
      <c r="O1018" s="383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39" hidden="true" customHeight="true" outlineLevel="0" collapsed="false">
      <c r="A1019" s="180" t="s">
        <v>1026</v>
      </c>
      <c r="B1019" s="67" t="s">
        <v>763</v>
      </c>
      <c r="C1019" s="67" t="s">
        <v>714</v>
      </c>
      <c r="D1019" s="67" t="s">
        <v>460</v>
      </c>
      <c r="E1019" s="67" t="s">
        <v>1027</v>
      </c>
      <c r="F1019" s="67" t="s">
        <v>454</v>
      </c>
      <c r="G1019" s="88"/>
      <c r="H1019" s="222"/>
      <c r="I1019" s="222"/>
      <c r="J1019" s="225" t="n">
        <f aca="false">J1020+J1024+J1028</f>
        <v>464.9</v>
      </c>
      <c r="K1019" s="183"/>
      <c r="L1019" s="104" t="n">
        <f aca="false">L1021</f>
        <v>1453.3</v>
      </c>
      <c r="M1019" s="104" t="n">
        <f aca="false">M1021</f>
        <v>-1453.3</v>
      </c>
      <c r="N1019" s="104" t="n">
        <f aca="false">N1021</f>
        <v>0</v>
      </c>
      <c r="O1019" s="383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4.45" hidden="true" customHeight="true" outlineLevel="0" collapsed="false">
      <c r="A1020" s="180"/>
      <c r="B1020" s="67"/>
      <c r="C1020" s="67"/>
      <c r="D1020" s="67"/>
      <c r="E1020" s="67"/>
      <c r="F1020" s="67"/>
      <c r="G1020" s="88"/>
      <c r="H1020" s="225"/>
      <c r="I1020" s="225"/>
      <c r="J1020" s="225"/>
      <c r="K1020" s="183"/>
      <c r="L1020" s="104"/>
      <c r="M1020" s="104"/>
      <c r="N1020" s="104"/>
      <c r="O1020" s="383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8" hidden="true" customHeight="true" outlineLevel="0" collapsed="false">
      <c r="A1021" s="180" t="s">
        <v>528</v>
      </c>
      <c r="B1021" s="67" t="s">
        <v>763</v>
      </c>
      <c r="C1021" s="67" t="n">
        <v>10</v>
      </c>
      <c r="D1021" s="67" t="s">
        <v>460</v>
      </c>
      <c r="E1021" s="67" t="s">
        <v>1027</v>
      </c>
      <c r="F1021" s="67" t="s">
        <v>529</v>
      </c>
      <c r="G1021" s="88"/>
      <c r="H1021" s="225"/>
      <c r="I1021" s="225"/>
      <c r="J1021" s="225" t="n">
        <f aca="false">J1022</f>
        <v>752</v>
      </c>
      <c r="K1021" s="183"/>
      <c r="L1021" s="104" t="n">
        <f aca="false">L1022+L1024</f>
        <v>1453.3</v>
      </c>
      <c r="M1021" s="104" t="n">
        <f aca="false">M1022+M1024</f>
        <v>-1453.3</v>
      </c>
      <c r="N1021" s="104" t="n">
        <f aca="false">N1022+N1024</f>
        <v>0</v>
      </c>
      <c r="O1021" s="383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7.25" hidden="true" customHeight="true" outlineLevel="0" collapsed="false">
      <c r="A1022" s="180" t="s">
        <v>717</v>
      </c>
      <c r="B1022" s="348" t="s">
        <v>763</v>
      </c>
      <c r="C1022" s="348" t="s">
        <v>714</v>
      </c>
      <c r="D1022" s="348" t="s">
        <v>460</v>
      </c>
      <c r="E1022" s="67" t="s">
        <v>1027</v>
      </c>
      <c r="F1022" s="348" t="s">
        <v>718</v>
      </c>
      <c r="G1022" s="88"/>
      <c r="H1022" s="220"/>
      <c r="I1022" s="220"/>
      <c r="J1022" s="220" t="n">
        <f aca="false">J1023</f>
        <v>752</v>
      </c>
      <c r="K1022" s="121"/>
      <c r="L1022" s="317" t="n">
        <f aca="false">L1023</f>
        <v>973.3</v>
      </c>
      <c r="M1022" s="317" t="n">
        <f aca="false">M1023</f>
        <v>-973.3</v>
      </c>
      <c r="N1022" s="317" t="n">
        <f aca="false">N1023</f>
        <v>0</v>
      </c>
    </row>
    <row r="1023" customFormat="false" ht="14.45" hidden="true" customHeight="true" outlineLevel="0" collapsed="false">
      <c r="A1023" s="180" t="s">
        <v>1023</v>
      </c>
      <c r="B1023" s="67" t="s">
        <v>763</v>
      </c>
      <c r="C1023" s="88" t="n">
        <v>10</v>
      </c>
      <c r="D1023" s="88" t="s">
        <v>460</v>
      </c>
      <c r="E1023" s="67" t="s">
        <v>1027</v>
      </c>
      <c r="F1023" s="67" t="s">
        <v>1004</v>
      </c>
      <c r="G1023" s="88" t="s">
        <v>479</v>
      </c>
      <c r="H1023" s="222" t="n">
        <v>585</v>
      </c>
      <c r="I1023" s="222" t="n">
        <f aca="false">J1023-H1023</f>
        <v>167</v>
      </c>
      <c r="J1023" s="287" t="n">
        <v>752</v>
      </c>
      <c r="K1023" s="205"/>
      <c r="L1023" s="106" t="n">
        <v>973.3</v>
      </c>
      <c r="M1023" s="318" t="n">
        <f aca="false">N1023-L1023</f>
        <v>-973.3</v>
      </c>
      <c r="N1023" s="106"/>
      <c r="O1023" s="383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27" hidden="true" customHeight="true" outlineLevel="0" collapsed="false">
      <c r="A1024" s="180" t="s">
        <v>533</v>
      </c>
      <c r="B1024" s="67" t="s">
        <v>763</v>
      </c>
      <c r="C1024" s="67" t="s">
        <v>714</v>
      </c>
      <c r="D1024" s="67" t="s">
        <v>460</v>
      </c>
      <c r="E1024" s="67" t="s">
        <v>1027</v>
      </c>
      <c r="F1024" s="67" t="s">
        <v>534</v>
      </c>
      <c r="G1024" s="88"/>
      <c r="H1024" s="220"/>
      <c r="I1024" s="220"/>
      <c r="J1024" s="220" t="n">
        <f aca="false">J1025</f>
        <v>464.9</v>
      </c>
      <c r="K1024" s="121"/>
      <c r="L1024" s="317" t="n">
        <f aca="false">L1025</f>
        <v>480</v>
      </c>
      <c r="M1024" s="317" t="n">
        <f aca="false">M1025</f>
        <v>-480</v>
      </c>
      <c r="N1024" s="317" t="n">
        <f aca="false">N1025</f>
        <v>0</v>
      </c>
      <c r="O1024" s="38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29.25" hidden="true" customHeight="true" outlineLevel="0" collapsed="false">
      <c r="A1025" s="180" t="s">
        <v>1011</v>
      </c>
      <c r="B1025" s="67" t="s">
        <v>763</v>
      </c>
      <c r="C1025" s="67" t="n">
        <v>10</v>
      </c>
      <c r="D1025" s="67" t="s">
        <v>460</v>
      </c>
      <c r="E1025" s="67" t="s">
        <v>1027</v>
      </c>
      <c r="F1025" s="88" t="s">
        <v>1028</v>
      </c>
      <c r="G1025" s="88" t="s">
        <v>479</v>
      </c>
      <c r="H1025" s="222" t="n">
        <v>116.9</v>
      </c>
      <c r="I1025" s="222" t="n">
        <f aca="false">J1025-H1025</f>
        <v>348</v>
      </c>
      <c r="J1025" s="287" t="n">
        <v>464.9</v>
      </c>
      <c r="K1025" s="205"/>
      <c r="L1025" s="318" t="n">
        <v>480</v>
      </c>
      <c r="M1025" s="318" t="n">
        <f aca="false">N1025-L1025</f>
        <v>-480</v>
      </c>
      <c r="N1025" s="318"/>
      <c r="O1025" s="383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26.25" hidden="true" customHeight="true" outlineLevel="0" collapsed="false">
      <c r="A1026" s="180"/>
      <c r="B1026" s="67"/>
      <c r="C1026" s="67"/>
      <c r="D1026" s="67"/>
      <c r="E1026" s="67"/>
      <c r="F1026" s="67"/>
      <c r="G1026" s="88"/>
      <c r="H1026" s="220"/>
      <c r="I1026" s="220"/>
      <c r="J1026" s="220"/>
      <c r="K1026" s="121"/>
      <c r="L1026" s="317"/>
      <c r="M1026" s="317"/>
      <c r="N1026" s="317"/>
    </row>
    <row r="1027" customFormat="false" ht="19.5" hidden="true" customHeight="true" outlineLevel="0" collapsed="false">
      <c r="A1027" s="180"/>
      <c r="B1027" s="67"/>
      <c r="C1027" s="67"/>
      <c r="D1027" s="67"/>
      <c r="E1027" s="67" t="s">
        <v>1029</v>
      </c>
      <c r="F1027" s="67"/>
      <c r="G1027" s="88"/>
      <c r="H1027" s="222"/>
      <c r="I1027" s="222"/>
      <c r="J1027" s="287"/>
      <c r="K1027" s="205"/>
      <c r="L1027" s="106"/>
      <c r="M1027" s="106"/>
      <c r="N1027" s="106"/>
      <c r="O1027" s="383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30.75" hidden="true" customHeight="true" outlineLevel="0" collapsed="false">
      <c r="A1028" s="180"/>
      <c r="B1028" s="67"/>
      <c r="C1028" s="67"/>
      <c r="D1028" s="67"/>
      <c r="E1028" s="67"/>
      <c r="F1028" s="67"/>
      <c r="G1028" s="88"/>
      <c r="H1028" s="225"/>
      <c r="I1028" s="225"/>
      <c r="J1028" s="225"/>
      <c r="K1028" s="183"/>
      <c r="L1028" s="104"/>
      <c r="M1028" s="104"/>
      <c r="N1028" s="104"/>
      <c r="O1028" s="38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8" hidden="true" customHeight="true" outlineLevel="0" collapsed="false">
      <c r="A1029" s="180"/>
      <c r="B1029" s="67"/>
      <c r="C1029" s="67"/>
      <c r="D1029" s="67"/>
      <c r="E1029" s="67"/>
      <c r="F1029" s="67"/>
      <c r="G1029" s="88"/>
      <c r="H1029" s="225"/>
      <c r="I1029" s="225"/>
      <c r="J1029" s="225"/>
      <c r="K1029" s="183"/>
      <c r="L1029" s="104"/>
      <c r="M1029" s="104"/>
      <c r="N1029" s="104"/>
      <c r="O1029" s="383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31.5" hidden="true" customHeight="true" outlineLevel="0" collapsed="false">
      <c r="A1030" s="180"/>
      <c r="B1030" s="67"/>
      <c r="C1030" s="67"/>
      <c r="D1030" s="67"/>
      <c r="E1030" s="67"/>
      <c r="F1030" s="67"/>
      <c r="G1030" s="88"/>
      <c r="H1030" s="220"/>
      <c r="I1030" s="220"/>
      <c r="J1030" s="220"/>
      <c r="K1030" s="121"/>
      <c r="L1030" s="317"/>
      <c r="M1030" s="317"/>
      <c r="N1030" s="317"/>
    </row>
    <row r="1031" customFormat="false" ht="14.45" hidden="true" customHeight="true" outlineLevel="0" collapsed="false">
      <c r="A1031" s="180"/>
      <c r="B1031" s="67"/>
      <c r="C1031" s="67"/>
      <c r="D1031" s="67"/>
      <c r="E1031" s="67"/>
      <c r="F1031" s="88"/>
      <c r="G1031" s="88"/>
      <c r="H1031" s="222"/>
      <c r="I1031" s="222"/>
      <c r="J1031" s="287"/>
      <c r="K1031" s="205"/>
      <c r="L1031" s="106"/>
      <c r="M1031" s="106"/>
      <c r="N1031" s="106"/>
      <c r="O1031" s="383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63" hidden="true" customHeight="true" outlineLevel="0" collapsed="false">
      <c r="A1032" s="180" t="s">
        <v>1030</v>
      </c>
      <c r="B1032" s="67" t="s">
        <v>763</v>
      </c>
      <c r="C1032" s="67" t="s">
        <v>714</v>
      </c>
      <c r="D1032" s="67" t="s">
        <v>460</v>
      </c>
      <c r="E1032" s="67" t="s">
        <v>1031</v>
      </c>
      <c r="F1032" s="67" t="s">
        <v>454</v>
      </c>
      <c r="G1032" s="88"/>
      <c r="H1032" s="222"/>
      <c r="I1032" s="222"/>
      <c r="J1032" s="225" t="n">
        <f aca="false">J1033+J1037+J1041</f>
        <v>172.6</v>
      </c>
      <c r="K1032" s="183"/>
      <c r="L1032" s="104" t="n">
        <f aca="false">L1033</f>
        <v>0</v>
      </c>
      <c r="M1032" s="104" t="n">
        <f aca="false">M1033</f>
        <v>0</v>
      </c>
      <c r="N1032" s="104" t="n">
        <f aca="false">N1033</f>
        <v>0</v>
      </c>
      <c r="O1032" s="38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4.45" hidden="true" customHeight="true" outlineLevel="0" collapsed="false">
      <c r="A1033" s="180" t="s">
        <v>528</v>
      </c>
      <c r="B1033" s="67" t="s">
        <v>763</v>
      </c>
      <c r="C1033" s="67" t="s">
        <v>714</v>
      </c>
      <c r="D1033" s="67" t="s">
        <v>460</v>
      </c>
      <c r="E1033" s="67" t="s">
        <v>1031</v>
      </c>
      <c r="F1033" s="67" t="s">
        <v>529</v>
      </c>
      <c r="G1033" s="88"/>
      <c r="H1033" s="222"/>
      <c r="I1033" s="222"/>
      <c r="J1033" s="287"/>
      <c r="K1033" s="205"/>
      <c r="L1033" s="104" t="n">
        <f aca="false">L1034</f>
        <v>0</v>
      </c>
      <c r="M1033" s="104" t="n">
        <f aca="false">M1034</f>
        <v>0</v>
      </c>
      <c r="N1033" s="104" t="n">
        <f aca="false">N1034</f>
        <v>0</v>
      </c>
      <c r="O1033" s="383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23.25" hidden="true" customHeight="true" outlineLevel="0" collapsed="false">
      <c r="A1034" s="180" t="s">
        <v>533</v>
      </c>
      <c r="B1034" s="67" t="s">
        <v>763</v>
      </c>
      <c r="C1034" s="67" t="s">
        <v>714</v>
      </c>
      <c r="D1034" s="67" t="s">
        <v>460</v>
      </c>
      <c r="E1034" s="67" t="s">
        <v>1031</v>
      </c>
      <c r="F1034" s="67" t="s">
        <v>534</v>
      </c>
      <c r="G1034" s="88"/>
      <c r="H1034" s="222"/>
      <c r="I1034" s="222"/>
      <c r="J1034" s="287"/>
      <c r="K1034" s="205"/>
      <c r="L1034" s="104" t="n">
        <f aca="false">L1035</f>
        <v>0</v>
      </c>
      <c r="M1034" s="104" t="n">
        <f aca="false">M1035</f>
        <v>0</v>
      </c>
      <c r="N1034" s="104" t="n">
        <f aca="false">N1035</f>
        <v>0</v>
      </c>
      <c r="O1034" s="383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24.75" hidden="true" customHeight="true" outlineLevel="0" collapsed="false">
      <c r="A1035" s="180" t="s">
        <v>1011</v>
      </c>
      <c r="B1035" s="67" t="s">
        <v>763</v>
      </c>
      <c r="C1035" s="67" t="s">
        <v>714</v>
      </c>
      <c r="D1035" s="67" t="s">
        <v>460</v>
      </c>
      <c r="E1035" s="67" t="s">
        <v>1031</v>
      </c>
      <c r="F1035" s="67" t="s">
        <v>984</v>
      </c>
      <c r="G1035" s="88" t="s">
        <v>479</v>
      </c>
      <c r="H1035" s="222"/>
      <c r="I1035" s="222"/>
      <c r="J1035" s="287"/>
      <c r="K1035" s="205"/>
      <c r="L1035" s="106"/>
      <c r="M1035" s="318" t="n">
        <f aca="false">N1035-L1035</f>
        <v>0</v>
      </c>
      <c r="N1035" s="106"/>
      <c r="O1035" s="383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66" hidden="true" customHeight="true" outlineLevel="0" collapsed="false">
      <c r="A1036" s="180" t="s">
        <v>1032</v>
      </c>
      <c r="B1036" s="67" t="s">
        <v>763</v>
      </c>
      <c r="C1036" s="67" t="n">
        <v>10</v>
      </c>
      <c r="D1036" s="67" t="s">
        <v>460</v>
      </c>
      <c r="E1036" s="67" t="s">
        <v>1033</v>
      </c>
      <c r="F1036" s="67" t="s">
        <v>454</v>
      </c>
      <c r="G1036" s="88"/>
      <c r="H1036" s="220" t="n">
        <f aca="false">H1037</f>
        <v>302.8</v>
      </c>
      <c r="I1036" s="220" t="n">
        <f aca="false">I1037</f>
        <v>-302.8</v>
      </c>
      <c r="J1036" s="225" t="n">
        <f aca="false">J1040</f>
        <v>731.9</v>
      </c>
      <c r="K1036" s="121"/>
      <c r="L1036" s="104" t="n">
        <f aca="false">L1040</f>
        <v>505</v>
      </c>
      <c r="M1036" s="104" t="n">
        <f aca="false">M1040</f>
        <v>-505</v>
      </c>
      <c r="N1036" s="104" t="n">
        <f aca="false">N1040</f>
        <v>0</v>
      </c>
      <c r="O1036" s="383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0.75" hidden="true" customHeight="true" outlineLevel="0" collapsed="false">
      <c r="A1037" s="180"/>
      <c r="B1037" s="67"/>
      <c r="C1037" s="67"/>
      <c r="D1037" s="67"/>
      <c r="E1037" s="67" t="s">
        <v>1034</v>
      </c>
      <c r="F1037" s="67"/>
      <c r="G1037" s="88"/>
      <c r="H1037" s="222" t="n">
        <v>302.8</v>
      </c>
      <c r="I1037" s="222" t="n">
        <f aca="false">J1037-H1037</f>
        <v>-302.8</v>
      </c>
      <c r="J1037" s="222"/>
      <c r="K1037" s="183"/>
      <c r="L1037" s="108"/>
      <c r="M1037" s="108"/>
      <c r="N1037" s="108"/>
      <c r="O1037" s="38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4.25" hidden="true" customHeight="true" outlineLevel="0" collapsed="false">
      <c r="A1038" s="180" t="s">
        <v>528</v>
      </c>
      <c r="B1038" s="67" t="s">
        <v>763</v>
      </c>
      <c r="C1038" s="67" t="s">
        <v>714</v>
      </c>
      <c r="D1038" s="67" t="s">
        <v>460</v>
      </c>
      <c r="E1038" s="67" t="s">
        <v>1033</v>
      </c>
      <c r="F1038" s="67" t="s">
        <v>529</v>
      </c>
      <c r="G1038" s="88"/>
      <c r="H1038" s="220"/>
      <c r="I1038" s="220"/>
      <c r="J1038" s="220" t="n">
        <f aca="false">J1039</f>
        <v>731.9</v>
      </c>
      <c r="K1038" s="121"/>
      <c r="L1038" s="317" t="n">
        <f aca="false">L1039</f>
        <v>505</v>
      </c>
      <c r="M1038" s="317" t="n">
        <f aca="false">M1039</f>
        <v>-505</v>
      </c>
      <c r="N1038" s="317" t="n">
        <f aca="false">N1039</f>
        <v>0</v>
      </c>
    </row>
    <row r="1039" customFormat="false" ht="16.5" hidden="true" customHeight="true" outlineLevel="0" collapsed="false">
      <c r="A1039" s="180" t="s">
        <v>1035</v>
      </c>
      <c r="B1039" s="67" t="s">
        <v>763</v>
      </c>
      <c r="C1039" s="67" t="s">
        <v>714</v>
      </c>
      <c r="D1039" s="67" t="s">
        <v>460</v>
      </c>
      <c r="E1039" s="67" t="s">
        <v>1033</v>
      </c>
      <c r="F1039" s="67" t="s">
        <v>534</v>
      </c>
      <c r="G1039" s="88"/>
      <c r="H1039" s="220"/>
      <c r="I1039" s="220"/>
      <c r="J1039" s="220" t="n">
        <f aca="false">J1040</f>
        <v>731.9</v>
      </c>
      <c r="K1039" s="121"/>
      <c r="L1039" s="317" t="n">
        <f aca="false">L1040</f>
        <v>505</v>
      </c>
      <c r="M1039" s="317" t="n">
        <f aca="false">M1040</f>
        <v>-505</v>
      </c>
      <c r="N1039" s="317" t="n">
        <f aca="false">N1040</f>
        <v>0</v>
      </c>
    </row>
    <row r="1040" customFormat="false" ht="28.5" hidden="true" customHeight="true" outlineLevel="0" collapsed="false">
      <c r="A1040" s="180" t="s">
        <v>1023</v>
      </c>
      <c r="B1040" s="67" t="s">
        <v>763</v>
      </c>
      <c r="C1040" s="67" t="s">
        <v>714</v>
      </c>
      <c r="D1040" s="67" t="s">
        <v>460</v>
      </c>
      <c r="E1040" s="67" t="s">
        <v>1033</v>
      </c>
      <c r="F1040" s="67" t="s">
        <v>536</v>
      </c>
      <c r="G1040" s="88" t="s">
        <v>479</v>
      </c>
      <c r="H1040" s="222"/>
      <c r="I1040" s="222"/>
      <c r="J1040" s="287" t="n">
        <v>731.9</v>
      </c>
      <c r="K1040" s="205"/>
      <c r="L1040" s="106" t="n">
        <v>505</v>
      </c>
      <c r="M1040" s="318" t="n">
        <f aca="false">N1040-L1040</f>
        <v>-505</v>
      </c>
      <c r="N1040" s="106"/>
      <c r="O1040" s="383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42.75" hidden="true" customHeight="true" outlineLevel="0" collapsed="false">
      <c r="A1041" s="180" t="s">
        <v>997</v>
      </c>
      <c r="B1041" s="67" t="s">
        <v>763</v>
      </c>
      <c r="C1041" s="67" t="n">
        <v>10</v>
      </c>
      <c r="D1041" s="67" t="s">
        <v>460</v>
      </c>
      <c r="E1041" s="67" t="s">
        <v>1036</v>
      </c>
      <c r="F1041" s="67" t="s">
        <v>454</v>
      </c>
      <c r="G1041" s="88"/>
      <c r="H1041" s="225" t="n">
        <f aca="false">H1044</f>
        <v>33</v>
      </c>
      <c r="I1041" s="225" t="n">
        <f aca="false">I1044</f>
        <v>139.6</v>
      </c>
      <c r="J1041" s="225" t="n">
        <f aca="false">J1042</f>
        <v>172.6</v>
      </c>
      <c r="K1041" s="183"/>
      <c r="L1041" s="104" t="n">
        <f aca="false">L1042</f>
        <v>48.8</v>
      </c>
      <c r="M1041" s="104" t="n">
        <f aca="false">M1042</f>
        <v>-48.8</v>
      </c>
      <c r="N1041" s="104" t="n">
        <f aca="false">N1042</f>
        <v>0</v>
      </c>
      <c r="O1041" s="383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8" hidden="true" customHeight="true" outlineLevel="0" collapsed="false">
      <c r="A1042" s="180" t="s">
        <v>528</v>
      </c>
      <c r="B1042" s="67" t="s">
        <v>763</v>
      </c>
      <c r="C1042" s="67" t="n">
        <v>10</v>
      </c>
      <c r="D1042" s="67" t="s">
        <v>460</v>
      </c>
      <c r="E1042" s="67" t="s">
        <v>1036</v>
      </c>
      <c r="F1042" s="67" t="s">
        <v>529</v>
      </c>
      <c r="G1042" s="88"/>
      <c r="H1042" s="225"/>
      <c r="I1042" s="225"/>
      <c r="J1042" s="225" t="n">
        <f aca="false">J1043</f>
        <v>172.6</v>
      </c>
      <c r="K1042" s="183"/>
      <c r="L1042" s="104" t="n">
        <f aca="false">L1043</f>
        <v>48.8</v>
      </c>
      <c r="M1042" s="104" t="n">
        <f aca="false">M1043</f>
        <v>-48.8</v>
      </c>
      <c r="N1042" s="104" t="n">
        <f aca="false">N1043</f>
        <v>0</v>
      </c>
      <c r="O1042" s="383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5.75" hidden="true" customHeight="true" outlineLevel="0" collapsed="false">
      <c r="A1043" s="180" t="s">
        <v>717</v>
      </c>
      <c r="B1043" s="67" t="s">
        <v>763</v>
      </c>
      <c r="C1043" s="67" t="n">
        <v>10</v>
      </c>
      <c r="D1043" s="67" t="s">
        <v>460</v>
      </c>
      <c r="E1043" s="67" t="s">
        <v>1036</v>
      </c>
      <c r="F1043" s="67" t="s">
        <v>718</v>
      </c>
      <c r="G1043" s="88"/>
      <c r="H1043" s="225"/>
      <c r="I1043" s="225"/>
      <c r="J1043" s="225" t="n">
        <f aca="false">J1044</f>
        <v>172.6</v>
      </c>
      <c r="K1043" s="183"/>
      <c r="L1043" s="104" t="n">
        <f aca="false">L1044</f>
        <v>48.8</v>
      </c>
      <c r="M1043" s="104" t="n">
        <f aca="false">M1044</f>
        <v>-48.8</v>
      </c>
      <c r="N1043" s="104" t="n">
        <f aca="false">N1044</f>
        <v>0</v>
      </c>
      <c r="O1043" s="383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80" t="s">
        <v>1014</v>
      </c>
      <c r="B1044" s="67" t="s">
        <v>763</v>
      </c>
      <c r="C1044" s="67" t="n">
        <v>10</v>
      </c>
      <c r="D1044" s="67" t="s">
        <v>460</v>
      </c>
      <c r="E1044" s="67" t="s">
        <v>1036</v>
      </c>
      <c r="F1044" s="67" t="s">
        <v>1004</v>
      </c>
      <c r="G1044" s="88" t="s">
        <v>479</v>
      </c>
      <c r="H1044" s="222" t="n">
        <v>33</v>
      </c>
      <c r="I1044" s="222" t="n">
        <f aca="false">J1044-H1044</f>
        <v>139.6</v>
      </c>
      <c r="J1044" s="287" t="n">
        <v>172.6</v>
      </c>
      <c r="K1044" s="205"/>
      <c r="L1044" s="106" t="n">
        <v>48.8</v>
      </c>
      <c r="M1044" s="318" t="n">
        <f aca="false">N1044-L1044</f>
        <v>-48.8</v>
      </c>
      <c r="N1044" s="106"/>
      <c r="O1044" s="38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30.75" hidden="true" customHeight="true" outlineLevel="0" collapsed="false">
      <c r="A1045" s="180"/>
      <c r="B1045" s="67"/>
      <c r="C1045" s="67"/>
      <c r="D1045" s="67"/>
      <c r="E1045" s="67"/>
      <c r="F1045" s="67"/>
      <c r="G1045" s="88"/>
      <c r="H1045" s="222"/>
      <c r="I1045" s="222"/>
      <c r="J1045" s="225"/>
      <c r="K1045" s="183"/>
      <c r="L1045" s="104"/>
      <c r="M1045" s="104"/>
      <c r="N1045" s="104"/>
      <c r="O1045" s="38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4.45" hidden="true" customHeight="true" outlineLevel="0" collapsed="false">
      <c r="A1046" s="180"/>
      <c r="B1046" s="67"/>
      <c r="C1046" s="67"/>
      <c r="D1046" s="67"/>
      <c r="E1046" s="67"/>
      <c r="F1046" s="67"/>
      <c r="G1046" s="88"/>
      <c r="H1046" s="225"/>
      <c r="I1046" s="225"/>
      <c r="J1046" s="225"/>
      <c r="K1046" s="183"/>
      <c r="L1046" s="104"/>
      <c r="M1046" s="104"/>
      <c r="N1046" s="104"/>
      <c r="O1046" s="38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80"/>
      <c r="B1047" s="67"/>
      <c r="C1047" s="67"/>
      <c r="D1047" s="67"/>
      <c r="E1047" s="67"/>
      <c r="F1047" s="67"/>
      <c r="G1047" s="88"/>
      <c r="H1047" s="222"/>
      <c r="I1047" s="222"/>
      <c r="J1047" s="222"/>
      <c r="K1047" s="183"/>
      <c r="L1047" s="108"/>
      <c r="M1047" s="108"/>
      <c r="N1047" s="108"/>
      <c r="O1047" s="38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80"/>
      <c r="B1048" s="67"/>
      <c r="C1048" s="67"/>
      <c r="D1048" s="67"/>
      <c r="E1048" s="67"/>
      <c r="F1048" s="67"/>
      <c r="G1048" s="88"/>
      <c r="H1048" s="225"/>
      <c r="I1048" s="225"/>
      <c r="J1048" s="225"/>
      <c r="K1048" s="183"/>
      <c r="L1048" s="104"/>
      <c r="M1048" s="104"/>
      <c r="N1048" s="104"/>
      <c r="O1048" s="38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4.45" hidden="true" customHeight="true" outlineLevel="0" collapsed="false">
      <c r="A1049" s="180"/>
      <c r="B1049" s="67"/>
      <c r="C1049" s="88"/>
      <c r="D1049" s="88"/>
      <c r="E1049" s="67"/>
      <c r="F1049" s="67"/>
      <c r="G1049" s="88"/>
      <c r="H1049" s="222"/>
      <c r="I1049" s="222"/>
      <c r="J1049" s="222"/>
      <c r="K1049" s="183"/>
      <c r="L1049" s="108"/>
      <c r="M1049" s="108"/>
      <c r="N1049" s="108"/>
      <c r="O1049" s="38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0"/>
      <c r="B1050" s="67"/>
      <c r="C1050" s="67"/>
      <c r="D1050" s="67"/>
      <c r="E1050" s="88"/>
      <c r="F1050" s="67"/>
      <c r="G1050" s="88"/>
      <c r="H1050" s="225"/>
      <c r="I1050" s="225"/>
      <c r="J1050" s="225"/>
      <c r="K1050" s="183"/>
      <c r="L1050" s="104"/>
      <c r="M1050" s="104"/>
      <c r="N1050" s="104"/>
      <c r="O1050" s="38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true" customHeight="true" outlineLevel="0" collapsed="false">
      <c r="A1051" s="180"/>
      <c r="B1051" s="67"/>
      <c r="C1051" s="67"/>
      <c r="D1051" s="67"/>
      <c r="E1051" s="88"/>
      <c r="F1051" s="88"/>
      <c r="G1051" s="88"/>
      <c r="H1051" s="222"/>
      <c r="I1051" s="222"/>
      <c r="J1051" s="222"/>
      <c r="K1051" s="183"/>
      <c r="L1051" s="108"/>
      <c r="M1051" s="108"/>
      <c r="N1051" s="108"/>
      <c r="O1051" s="383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79.5" hidden="true" customHeight="true" outlineLevel="0" collapsed="false">
      <c r="A1052" s="180"/>
      <c r="B1052" s="67"/>
      <c r="C1052" s="67"/>
      <c r="D1052" s="67"/>
      <c r="E1052" s="67"/>
      <c r="F1052" s="67"/>
      <c r="G1052" s="88"/>
      <c r="H1052" s="225"/>
      <c r="I1052" s="225"/>
      <c r="J1052" s="225"/>
      <c r="K1052" s="183"/>
      <c r="L1052" s="104"/>
      <c r="M1052" s="104"/>
      <c r="N1052" s="104"/>
      <c r="O1052" s="383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4.45" hidden="true" customHeight="true" outlineLevel="0" collapsed="false">
      <c r="A1053" s="180"/>
      <c r="B1053" s="67"/>
      <c r="C1053" s="67"/>
      <c r="D1053" s="67"/>
      <c r="E1053" s="67"/>
      <c r="F1053" s="67"/>
      <c r="G1053" s="88"/>
      <c r="H1053" s="222"/>
      <c r="I1053" s="222"/>
      <c r="J1053" s="222"/>
      <c r="K1053" s="183"/>
      <c r="L1053" s="108"/>
      <c r="M1053" s="108"/>
      <c r="N1053" s="108"/>
      <c r="O1053" s="38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30" hidden="true" customHeight="true" outlineLevel="0" collapsed="false">
      <c r="A1054" s="180"/>
      <c r="B1054" s="67"/>
      <c r="C1054" s="88"/>
      <c r="D1054" s="88"/>
      <c r="E1054" s="67"/>
      <c r="F1054" s="67"/>
      <c r="G1054" s="88"/>
      <c r="H1054" s="220"/>
      <c r="I1054" s="220"/>
      <c r="J1054" s="220"/>
      <c r="K1054" s="121"/>
      <c r="L1054" s="317"/>
      <c r="M1054" s="317"/>
      <c r="N1054" s="317"/>
    </row>
    <row r="1055" customFormat="false" ht="13.5" hidden="true" customHeight="true" outlineLevel="0" collapsed="false">
      <c r="A1055" s="180"/>
      <c r="B1055" s="67"/>
      <c r="C1055" s="88"/>
      <c r="D1055" s="88"/>
      <c r="E1055" s="67"/>
      <c r="F1055" s="67"/>
      <c r="G1055" s="88"/>
      <c r="H1055" s="222"/>
      <c r="I1055" s="222"/>
      <c r="J1055" s="222"/>
      <c r="K1055" s="183"/>
      <c r="L1055" s="108"/>
      <c r="M1055" s="108"/>
      <c r="N1055" s="108"/>
    </row>
    <row r="1056" customFormat="false" ht="52.5" hidden="true" customHeight="true" outlineLevel="0" collapsed="false">
      <c r="A1056" s="204" t="s">
        <v>1037</v>
      </c>
      <c r="B1056" s="67" t="s">
        <v>763</v>
      </c>
      <c r="C1056" s="67" t="n">
        <v>10</v>
      </c>
      <c r="D1056" s="67" t="s">
        <v>460</v>
      </c>
      <c r="E1056" s="67" t="s">
        <v>1038</v>
      </c>
      <c r="F1056" s="67" t="s">
        <v>454</v>
      </c>
      <c r="G1056" s="88"/>
      <c r="H1056" s="225" t="n">
        <f aca="false">H1059</f>
        <v>50.3</v>
      </c>
      <c r="I1056" s="225" t="n">
        <f aca="false">I1059</f>
        <v>-0.299999999999997</v>
      </c>
      <c r="J1056" s="225" t="n">
        <f aca="false">J1057</f>
        <v>50</v>
      </c>
      <c r="K1056" s="183"/>
      <c r="L1056" s="104" t="n">
        <f aca="false">L1057</f>
        <v>50</v>
      </c>
      <c r="M1056" s="104" t="n">
        <f aca="false">M1057</f>
        <v>-50</v>
      </c>
      <c r="N1056" s="104" t="n">
        <f aca="false">N1057</f>
        <v>0</v>
      </c>
      <c r="O1056" s="383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8" hidden="true" customHeight="true" outlineLevel="0" collapsed="false">
      <c r="A1057" s="180" t="s">
        <v>528</v>
      </c>
      <c r="B1057" s="67" t="s">
        <v>763</v>
      </c>
      <c r="C1057" s="67" t="n">
        <v>10</v>
      </c>
      <c r="D1057" s="67" t="s">
        <v>460</v>
      </c>
      <c r="E1057" s="67" t="s">
        <v>1038</v>
      </c>
      <c r="F1057" s="67" t="s">
        <v>529</v>
      </c>
      <c r="G1057" s="88"/>
      <c r="H1057" s="225"/>
      <c r="I1057" s="225"/>
      <c r="J1057" s="225" t="n">
        <f aca="false">J1058</f>
        <v>50</v>
      </c>
      <c r="K1057" s="183"/>
      <c r="L1057" s="104" t="n">
        <f aca="false">L1058</f>
        <v>50</v>
      </c>
      <c r="M1057" s="104" t="n">
        <f aca="false">M1058</f>
        <v>-50</v>
      </c>
      <c r="N1057" s="104" t="n">
        <f aca="false">N1058</f>
        <v>0</v>
      </c>
      <c r="O1057" s="383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5.75" hidden="true" customHeight="true" outlineLevel="0" collapsed="false">
      <c r="A1058" s="180" t="s">
        <v>717</v>
      </c>
      <c r="B1058" s="67" t="s">
        <v>763</v>
      </c>
      <c r="C1058" s="67" t="n">
        <v>10</v>
      </c>
      <c r="D1058" s="67" t="s">
        <v>460</v>
      </c>
      <c r="E1058" s="67" t="s">
        <v>1038</v>
      </c>
      <c r="F1058" s="67" t="s">
        <v>718</v>
      </c>
      <c r="G1058" s="88"/>
      <c r="H1058" s="225"/>
      <c r="I1058" s="225"/>
      <c r="J1058" s="225" t="n">
        <f aca="false">J1059</f>
        <v>50</v>
      </c>
      <c r="K1058" s="183"/>
      <c r="L1058" s="104" t="n">
        <f aca="false">L1059</f>
        <v>50</v>
      </c>
      <c r="M1058" s="104" t="n">
        <f aca="false">M1059</f>
        <v>-50</v>
      </c>
      <c r="N1058" s="104" t="n">
        <f aca="false">N1059</f>
        <v>0</v>
      </c>
      <c r="O1058" s="383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4.45" hidden="true" customHeight="true" outlineLevel="0" collapsed="false">
      <c r="A1059" s="180" t="s">
        <v>1014</v>
      </c>
      <c r="B1059" s="67" t="s">
        <v>763</v>
      </c>
      <c r="C1059" s="67" t="n">
        <v>10</v>
      </c>
      <c r="D1059" s="67" t="s">
        <v>460</v>
      </c>
      <c r="E1059" s="67" t="s">
        <v>1038</v>
      </c>
      <c r="F1059" s="67" t="s">
        <v>1004</v>
      </c>
      <c r="G1059" s="88" t="s">
        <v>479</v>
      </c>
      <c r="H1059" s="222" t="n">
        <v>50.3</v>
      </c>
      <c r="I1059" s="222" t="n">
        <f aca="false">J1059-H1059</f>
        <v>-0.299999999999997</v>
      </c>
      <c r="J1059" s="287" t="n">
        <v>50</v>
      </c>
      <c r="K1059" s="205"/>
      <c r="L1059" s="106" t="n">
        <v>50</v>
      </c>
      <c r="M1059" s="318" t="n">
        <f aca="false">N1059-L1059</f>
        <v>-50</v>
      </c>
      <c r="N1059" s="106"/>
      <c r="O1059" s="383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4.45" hidden="false" customHeight="true" outlineLevel="0" collapsed="false">
      <c r="A1060" s="178" t="s">
        <v>1039</v>
      </c>
      <c r="B1060" s="191" t="s">
        <v>763</v>
      </c>
      <c r="C1060" s="191" t="n">
        <v>10</v>
      </c>
      <c r="D1060" s="191" t="s">
        <v>462</v>
      </c>
      <c r="E1060" s="191" t="s">
        <v>492</v>
      </c>
      <c r="F1060" s="191" t="s">
        <v>454</v>
      </c>
      <c r="G1060" s="253"/>
      <c r="H1060" s="220" t="n">
        <f aca="false">H1063</f>
        <v>0</v>
      </c>
      <c r="I1060" s="220" t="n">
        <f aca="false">I1063</f>
        <v>0</v>
      </c>
      <c r="J1060" s="219" t="n">
        <f aca="false">J1063</f>
        <v>560.1</v>
      </c>
      <c r="K1060" s="183"/>
      <c r="L1060" s="316" t="n">
        <f aca="false">L1063</f>
        <v>381.5</v>
      </c>
      <c r="M1060" s="316" t="n">
        <f aca="false">M1063</f>
        <v>173.4</v>
      </c>
      <c r="N1060" s="316" t="n">
        <f aca="false">N1063</f>
        <v>554.9</v>
      </c>
      <c r="O1060" s="383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2.75" hidden="false" customHeight="true" outlineLevel="0" collapsed="false">
      <c r="A1061" s="292" t="s">
        <v>490</v>
      </c>
      <c r="B1061" s="314"/>
      <c r="C1061" s="314"/>
      <c r="D1061" s="314"/>
      <c r="E1061" s="314"/>
      <c r="F1061" s="314"/>
      <c r="G1061" s="314" t="s">
        <v>465</v>
      </c>
      <c r="H1061" s="293"/>
      <c r="I1061" s="293"/>
      <c r="J1061" s="293"/>
      <c r="K1061" s="182"/>
      <c r="L1061" s="315" t="n">
        <f aca="false">L1063</f>
        <v>381.5</v>
      </c>
      <c r="M1061" s="315" t="n">
        <f aca="false">M1063</f>
        <v>173.4</v>
      </c>
      <c r="N1061" s="315" t="n">
        <f aca="false">N1063</f>
        <v>554.9</v>
      </c>
      <c r="O1061" s="38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9.5" hidden="false" customHeight="true" outlineLevel="0" collapsed="false">
      <c r="A1062" s="292" t="s">
        <v>491</v>
      </c>
      <c r="B1062" s="314"/>
      <c r="C1062" s="314"/>
      <c r="D1062" s="314"/>
      <c r="E1062" s="314"/>
      <c r="F1062" s="314"/>
      <c r="G1062" s="314" t="s">
        <v>479</v>
      </c>
      <c r="H1062" s="293"/>
      <c r="I1062" s="293"/>
      <c r="J1062" s="293"/>
      <c r="K1062" s="182"/>
      <c r="L1062" s="315"/>
      <c r="M1062" s="315"/>
      <c r="N1062" s="315"/>
      <c r="O1062" s="383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8" hidden="false" customHeight="true" outlineLevel="0" collapsed="false">
      <c r="A1063" s="178" t="s">
        <v>498</v>
      </c>
      <c r="B1063" s="191" t="s">
        <v>763</v>
      </c>
      <c r="C1063" s="191" t="s">
        <v>714</v>
      </c>
      <c r="D1063" s="191" t="s">
        <v>462</v>
      </c>
      <c r="E1063" s="191" t="s">
        <v>499</v>
      </c>
      <c r="F1063" s="191" t="s">
        <v>454</v>
      </c>
      <c r="G1063" s="323"/>
      <c r="H1063" s="324" t="n">
        <f aca="false">H1090</f>
        <v>0</v>
      </c>
      <c r="I1063" s="324" t="n">
        <f aca="false">I1090</f>
        <v>0</v>
      </c>
      <c r="J1063" s="219" t="n">
        <f aca="false">J1064</f>
        <v>560.1</v>
      </c>
      <c r="K1063" s="121"/>
      <c r="L1063" s="316" t="n">
        <f aca="false">L1064</f>
        <v>381.5</v>
      </c>
      <c r="M1063" s="316" t="n">
        <f aca="false">M1064</f>
        <v>173.4</v>
      </c>
      <c r="N1063" s="316" t="n">
        <f aca="false">N1064</f>
        <v>554.9</v>
      </c>
    </row>
    <row r="1064" customFormat="false" ht="30" hidden="false" customHeight="true" outlineLevel="0" collapsed="false">
      <c r="A1064" s="204" t="s">
        <v>1040</v>
      </c>
      <c r="B1064" s="67" t="s">
        <v>763</v>
      </c>
      <c r="C1064" s="67" t="n">
        <v>10</v>
      </c>
      <c r="D1064" s="67" t="s">
        <v>462</v>
      </c>
      <c r="E1064" s="67" t="s">
        <v>1041</v>
      </c>
      <c r="F1064" s="67" t="s">
        <v>454</v>
      </c>
      <c r="G1064" s="88"/>
      <c r="H1064" s="220" t="n">
        <f aca="false">H1067</f>
        <v>513.3</v>
      </c>
      <c r="I1064" s="220" t="n">
        <f aca="false">I1067</f>
        <v>35.8000000000001</v>
      </c>
      <c r="J1064" s="220" t="n">
        <f aca="false">J1065+J1069</f>
        <v>560.1</v>
      </c>
      <c r="K1064" s="183"/>
      <c r="L1064" s="317" t="n">
        <f aca="false">L1065+L1069</f>
        <v>381.5</v>
      </c>
      <c r="M1064" s="317" t="n">
        <f aca="false">M1065+M1069</f>
        <v>173.4</v>
      </c>
      <c r="N1064" s="317" t="n">
        <f aca="false">N1065+N1069</f>
        <v>554.9</v>
      </c>
      <c r="O1064" s="383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56.25" hidden="false" customHeight="true" outlineLevel="0" collapsed="false">
      <c r="A1065" s="180" t="s">
        <v>502</v>
      </c>
      <c r="B1065" s="67" t="s">
        <v>763</v>
      </c>
      <c r="C1065" s="67" t="n">
        <v>10</v>
      </c>
      <c r="D1065" s="67" t="s">
        <v>462</v>
      </c>
      <c r="E1065" s="67" t="s">
        <v>1041</v>
      </c>
      <c r="F1065" s="67" t="s">
        <v>503</v>
      </c>
      <c r="G1065" s="88"/>
      <c r="H1065" s="220"/>
      <c r="I1065" s="220"/>
      <c r="J1065" s="220" t="n">
        <f aca="false">J1066</f>
        <v>549.1</v>
      </c>
      <c r="K1065" s="121"/>
      <c r="L1065" s="317" t="n">
        <f aca="false">L1066</f>
        <v>378.5</v>
      </c>
      <c r="M1065" s="317" t="n">
        <f aca="false">M1066</f>
        <v>166.4</v>
      </c>
      <c r="N1065" s="317" t="n">
        <f aca="false">N1066</f>
        <v>544.9</v>
      </c>
    </row>
    <row r="1066" customFormat="false" ht="18" hidden="false" customHeight="true" outlineLevel="0" collapsed="false">
      <c r="A1066" s="180" t="s">
        <v>504</v>
      </c>
      <c r="B1066" s="67" t="s">
        <v>763</v>
      </c>
      <c r="C1066" s="67" t="n">
        <v>10</v>
      </c>
      <c r="D1066" s="67" t="s">
        <v>462</v>
      </c>
      <c r="E1066" s="67" t="s">
        <v>1041</v>
      </c>
      <c r="F1066" s="67" t="s">
        <v>505</v>
      </c>
      <c r="G1066" s="88"/>
      <c r="H1066" s="220"/>
      <c r="I1066" s="220"/>
      <c r="J1066" s="220" t="n">
        <f aca="false">J1067</f>
        <v>549.1</v>
      </c>
      <c r="K1066" s="121"/>
      <c r="L1066" s="317" t="n">
        <f aca="false">L1067+L1068</f>
        <v>378.5</v>
      </c>
      <c r="M1066" s="317" t="n">
        <f aca="false">M1067+M1068</f>
        <v>166.4</v>
      </c>
      <c r="N1066" s="317" t="n">
        <f aca="false">N1067+N1068</f>
        <v>544.9</v>
      </c>
    </row>
    <row r="1067" customFormat="false" ht="15" hidden="false" customHeight="true" outlineLevel="0" collapsed="false">
      <c r="A1067" s="180" t="s">
        <v>517</v>
      </c>
      <c r="B1067" s="67" t="s">
        <v>763</v>
      </c>
      <c r="C1067" s="67" t="n">
        <v>10</v>
      </c>
      <c r="D1067" s="67" t="s">
        <v>462</v>
      </c>
      <c r="E1067" s="67" t="s">
        <v>1041</v>
      </c>
      <c r="F1067" s="67" t="s">
        <v>507</v>
      </c>
      <c r="G1067" s="88" t="s">
        <v>479</v>
      </c>
      <c r="H1067" s="222" t="n">
        <v>513.3</v>
      </c>
      <c r="I1067" s="222" t="n">
        <f aca="false">J1067-H1067</f>
        <v>35.8000000000001</v>
      </c>
      <c r="J1067" s="287" t="n">
        <v>549.1</v>
      </c>
      <c r="K1067" s="205"/>
      <c r="L1067" s="106" t="n">
        <v>290</v>
      </c>
      <c r="M1067" s="318" t="n">
        <f aca="false">N1067-L1067</f>
        <v>129</v>
      </c>
      <c r="N1067" s="106" t="n">
        <v>419</v>
      </c>
      <c r="O1067" s="383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5" hidden="false" customHeight="true" outlineLevel="0" collapsed="false">
      <c r="A1068" s="180" t="s">
        <v>510</v>
      </c>
      <c r="B1068" s="67" t="s">
        <v>763</v>
      </c>
      <c r="C1068" s="67" t="s">
        <v>714</v>
      </c>
      <c r="D1068" s="67" t="s">
        <v>462</v>
      </c>
      <c r="E1068" s="67" t="s">
        <v>1041</v>
      </c>
      <c r="F1068" s="67" t="s">
        <v>511</v>
      </c>
      <c r="G1068" s="88" t="s">
        <v>479</v>
      </c>
      <c r="H1068" s="222"/>
      <c r="I1068" s="222"/>
      <c r="J1068" s="287"/>
      <c r="K1068" s="205"/>
      <c r="L1068" s="106" t="n">
        <v>88.5</v>
      </c>
      <c r="M1068" s="318" t="n">
        <f aca="false">N1068-L1068</f>
        <v>37.4</v>
      </c>
      <c r="N1068" s="106" t="n">
        <v>125.9</v>
      </c>
      <c r="O1068" s="383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8" hidden="false" customHeight="true" outlineLevel="0" collapsed="false">
      <c r="A1069" s="180" t="s">
        <v>520</v>
      </c>
      <c r="B1069" s="67" t="s">
        <v>763</v>
      </c>
      <c r="C1069" s="67" t="s">
        <v>714</v>
      </c>
      <c r="D1069" s="67" t="s">
        <v>462</v>
      </c>
      <c r="E1069" s="67" t="s">
        <v>1041</v>
      </c>
      <c r="F1069" s="67" t="s">
        <v>521</v>
      </c>
      <c r="G1069" s="88"/>
      <c r="H1069" s="222"/>
      <c r="I1069" s="222"/>
      <c r="J1069" s="225" t="n">
        <f aca="false">J1070</f>
        <v>11</v>
      </c>
      <c r="K1069" s="121"/>
      <c r="L1069" s="104" t="n">
        <f aca="false">L1070</f>
        <v>3</v>
      </c>
      <c r="M1069" s="104" t="n">
        <f aca="false">M1070</f>
        <v>7</v>
      </c>
      <c r="N1069" s="104" t="n">
        <f aca="false">N1070</f>
        <v>10</v>
      </c>
    </row>
    <row r="1070" customFormat="false" ht="27" hidden="false" customHeight="true" outlineLevel="0" collapsed="false">
      <c r="A1070" s="180" t="s">
        <v>522</v>
      </c>
      <c r="B1070" s="67" t="s">
        <v>763</v>
      </c>
      <c r="C1070" s="67" t="s">
        <v>714</v>
      </c>
      <c r="D1070" s="67" t="s">
        <v>462</v>
      </c>
      <c r="E1070" s="67" t="s">
        <v>1041</v>
      </c>
      <c r="F1070" s="67" t="s">
        <v>523</v>
      </c>
      <c r="G1070" s="88"/>
      <c r="H1070" s="222"/>
      <c r="I1070" s="222"/>
      <c r="J1070" s="225" t="n">
        <f aca="false">J1071+J1072</f>
        <v>11</v>
      </c>
      <c r="K1070" s="121"/>
      <c r="L1070" s="104" t="n">
        <f aca="false">L1072</f>
        <v>3</v>
      </c>
      <c r="M1070" s="104" t="n">
        <f aca="false">M1072</f>
        <v>7</v>
      </c>
      <c r="N1070" s="104" t="n">
        <f aca="false">N1072</f>
        <v>10</v>
      </c>
    </row>
    <row r="1071" customFormat="false" ht="14.45" hidden="true" customHeight="true" outlineLevel="0" collapsed="false">
      <c r="A1071" s="180"/>
      <c r="B1071" s="67"/>
      <c r="C1071" s="67"/>
      <c r="D1071" s="67"/>
      <c r="E1071" s="67"/>
      <c r="F1071" s="67"/>
      <c r="G1071" s="88"/>
      <c r="H1071" s="222"/>
      <c r="I1071" s="222"/>
      <c r="J1071" s="287"/>
      <c r="K1071" s="205"/>
      <c r="L1071" s="106"/>
      <c r="M1071" s="318"/>
      <c r="N1071" s="106"/>
      <c r="O1071" s="38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false" customHeight="true" outlineLevel="0" collapsed="false">
      <c r="A1072" s="180" t="s">
        <v>526</v>
      </c>
      <c r="B1072" s="67" t="s">
        <v>763</v>
      </c>
      <c r="C1072" s="67" t="s">
        <v>714</v>
      </c>
      <c r="D1072" s="67" t="s">
        <v>462</v>
      </c>
      <c r="E1072" s="67" t="s">
        <v>1041</v>
      </c>
      <c r="F1072" s="67" t="s">
        <v>527</v>
      </c>
      <c r="G1072" s="88" t="s">
        <v>479</v>
      </c>
      <c r="H1072" s="222"/>
      <c r="I1072" s="222"/>
      <c r="J1072" s="287" t="n">
        <v>11</v>
      </c>
      <c r="K1072" s="205"/>
      <c r="L1072" s="106" t="n">
        <v>3</v>
      </c>
      <c r="M1072" s="318" t="n">
        <f aca="false">N1072-L1072</f>
        <v>7</v>
      </c>
      <c r="N1072" s="106" t="n">
        <v>10</v>
      </c>
      <c r="O1072" s="383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80"/>
      <c r="B1073" s="67"/>
      <c r="C1073" s="67"/>
      <c r="D1073" s="67"/>
      <c r="E1073" s="67"/>
      <c r="F1073" s="67"/>
      <c r="G1073" s="88"/>
      <c r="H1073" s="222"/>
      <c r="I1073" s="222"/>
      <c r="J1073" s="287"/>
      <c r="K1073" s="205"/>
      <c r="L1073" s="106"/>
      <c r="M1073" s="106"/>
      <c r="N1073" s="106"/>
      <c r="O1073" s="383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false" customHeight="true" outlineLevel="0" collapsed="false">
      <c r="A1074" s="291" t="s">
        <v>1042</v>
      </c>
      <c r="B1074" s="191" t="s">
        <v>763</v>
      </c>
      <c r="C1074" s="191" t="s">
        <v>476</v>
      </c>
      <c r="D1074" s="191" t="s">
        <v>452</v>
      </c>
      <c r="E1074" s="191" t="s">
        <v>492</v>
      </c>
      <c r="F1074" s="191" t="s">
        <v>454</v>
      </c>
      <c r="G1074" s="253"/>
      <c r="H1074" s="219" t="n">
        <f aca="false">H1075</f>
        <v>200</v>
      </c>
      <c r="I1074" s="219" t="n">
        <f aca="false">I1075</f>
        <v>100</v>
      </c>
      <c r="J1074" s="219" t="n">
        <f aca="false">J1079</f>
        <v>300</v>
      </c>
      <c r="K1074" s="183"/>
      <c r="L1074" s="316" t="n">
        <f aca="false">L1079</f>
        <v>100</v>
      </c>
      <c r="M1074" s="316" t="n">
        <f aca="false">M1079</f>
        <v>200</v>
      </c>
      <c r="N1074" s="316" t="n">
        <f aca="false">N1079</f>
        <v>300</v>
      </c>
      <c r="O1074" s="383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true" customHeight="true" outlineLevel="0" collapsed="false">
      <c r="A1075" s="178" t="s">
        <v>1043</v>
      </c>
      <c r="B1075" s="191" t="s">
        <v>763</v>
      </c>
      <c r="C1075" s="191" t="s">
        <v>476</v>
      </c>
      <c r="D1075" s="191" t="s">
        <v>452</v>
      </c>
      <c r="E1075" s="191" t="s">
        <v>1044</v>
      </c>
      <c r="F1075" s="191" t="s">
        <v>475</v>
      </c>
      <c r="G1075" s="253"/>
      <c r="H1075" s="220" t="n">
        <f aca="false">H1076</f>
        <v>200</v>
      </c>
      <c r="I1075" s="220" t="n">
        <f aca="false">I1076</f>
        <v>100</v>
      </c>
      <c r="J1075" s="220" t="n">
        <f aca="false">J1076</f>
        <v>300</v>
      </c>
      <c r="K1075" s="121"/>
      <c r="L1075" s="317" t="n">
        <f aca="false">L1076</f>
        <v>100</v>
      </c>
      <c r="M1075" s="317" t="n">
        <f aca="false">M1076</f>
        <v>200</v>
      </c>
      <c r="N1075" s="317" t="n">
        <f aca="false">N1076</f>
        <v>300</v>
      </c>
      <c r="O1075" s="38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true" customHeight="true" outlineLevel="0" collapsed="false">
      <c r="A1076" s="15" t="s">
        <v>1045</v>
      </c>
      <c r="B1076" s="191" t="s">
        <v>763</v>
      </c>
      <c r="C1076" s="191" t="s">
        <v>476</v>
      </c>
      <c r="D1076" s="191" t="s">
        <v>452</v>
      </c>
      <c r="E1076" s="191" t="s">
        <v>1046</v>
      </c>
      <c r="F1076" s="191" t="s">
        <v>495</v>
      </c>
      <c r="G1076" s="88"/>
      <c r="H1076" s="220" t="n">
        <f aca="false">H1081</f>
        <v>200</v>
      </c>
      <c r="I1076" s="220" t="n">
        <f aca="false">I1081</f>
        <v>100</v>
      </c>
      <c r="J1076" s="220" t="n">
        <f aca="false">J1081</f>
        <v>300</v>
      </c>
      <c r="K1076" s="121"/>
      <c r="L1076" s="317" t="n">
        <f aca="false">L1081</f>
        <v>100</v>
      </c>
      <c r="M1076" s="317" t="n">
        <f aca="false">M1081</f>
        <v>200</v>
      </c>
      <c r="N1076" s="317" t="n">
        <f aca="false">N1081</f>
        <v>300</v>
      </c>
      <c r="O1076" s="38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false" customHeight="true" outlineLevel="0" collapsed="false">
      <c r="A1077" s="292" t="s">
        <v>490</v>
      </c>
      <c r="B1077" s="314"/>
      <c r="C1077" s="314"/>
      <c r="D1077" s="314"/>
      <c r="E1077" s="314"/>
      <c r="F1077" s="314"/>
      <c r="G1077" s="314" t="s">
        <v>465</v>
      </c>
      <c r="H1077" s="293"/>
      <c r="I1077" s="293"/>
      <c r="J1077" s="293"/>
      <c r="K1077" s="182"/>
      <c r="L1077" s="315" t="n">
        <f aca="false">L1079</f>
        <v>100</v>
      </c>
      <c r="M1077" s="315" t="n">
        <f aca="false">M1079</f>
        <v>200</v>
      </c>
      <c r="N1077" s="315" t="n">
        <f aca="false">N1079</f>
        <v>300</v>
      </c>
      <c r="O1077" s="383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false" customHeight="true" outlineLevel="0" collapsed="false">
      <c r="A1078" s="292" t="s">
        <v>491</v>
      </c>
      <c r="B1078" s="314"/>
      <c r="C1078" s="314"/>
      <c r="D1078" s="314"/>
      <c r="E1078" s="314"/>
      <c r="F1078" s="314"/>
      <c r="G1078" s="314" t="s">
        <v>479</v>
      </c>
      <c r="H1078" s="293"/>
      <c r="I1078" s="293"/>
      <c r="J1078" s="293"/>
      <c r="K1078" s="182"/>
      <c r="L1078" s="315"/>
      <c r="M1078" s="315"/>
      <c r="N1078" s="315"/>
      <c r="O1078" s="38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false" customHeight="true" outlineLevel="0" collapsed="false">
      <c r="A1079" s="178" t="s">
        <v>1047</v>
      </c>
      <c r="B1079" s="191" t="s">
        <v>763</v>
      </c>
      <c r="C1079" s="191" t="s">
        <v>476</v>
      </c>
      <c r="D1079" s="191" t="s">
        <v>451</v>
      </c>
      <c r="E1079" s="191" t="s">
        <v>492</v>
      </c>
      <c r="F1079" s="191" t="s">
        <v>454</v>
      </c>
      <c r="G1079" s="88"/>
      <c r="H1079" s="220"/>
      <c r="I1079" s="220"/>
      <c r="J1079" s="219" t="n">
        <f aca="false">J1081</f>
        <v>300</v>
      </c>
      <c r="K1079" s="121"/>
      <c r="L1079" s="316" t="n">
        <f aca="false">L1081</f>
        <v>100</v>
      </c>
      <c r="M1079" s="316" t="n">
        <f aca="false">M1081</f>
        <v>200</v>
      </c>
      <c r="N1079" s="316" t="n">
        <f aca="false">N1081</f>
        <v>300</v>
      </c>
      <c r="O1079" s="38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8" hidden="false" customHeight="true" outlineLevel="0" collapsed="false">
      <c r="A1080" s="291" t="s">
        <v>1048</v>
      </c>
      <c r="B1080" s="191" t="s">
        <v>763</v>
      </c>
      <c r="C1080" s="191" t="s">
        <v>476</v>
      </c>
      <c r="D1080" s="191" t="s">
        <v>451</v>
      </c>
      <c r="E1080" s="191" t="s">
        <v>499</v>
      </c>
      <c r="F1080" s="191" t="s">
        <v>454</v>
      </c>
      <c r="G1080" s="323"/>
      <c r="H1080" s="324" t="n">
        <f aca="false">H1122</f>
        <v>0</v>
      </c>
      <c r="I1080" s="324" t="n">
        <f aca="false">I1122</f>
        <v>0</v>
      </c>
      <c r="J1080" s="219" t="n">
        <f aca="false">J1081</f>
        <v>300</v>
      </c>
      <c r="K1080" s="121"/>
      <c r="L1080" s="316" t="n">
        <f aca="false">L1081</f>
        <v>100</v>
      </c>
      <c r="M1080" s="316" t="n">
        <f aca="false">M1081</f>
        <v>200</v>
      </c>
      <c r="N1080" s="316" t="n">
        <f aca="false">N1081</f>
        <v>300</v>
      </c>
    </row>
    <row r="1081" customFormat="false" ht="36" hidden="false" customHeight="true" outlineLevel="0" collapsed="false">
      <c r="A1081" s="180" t="s">
        <v>1049</v>
      </c>
      <c r="B1081" s="67" t="s">
        <v>763</v>
      </c>
      <c r="C1081" s="67" t="s">
        <v>476</v>
      </c>
      <c r="D1081" s="67" t="s">
        <v>451</v>
      </c>
      <c r="E1081" s="67" t="s">
        <v>1050</v>
      </c>
      <c r="F1081" s="67" t="s">
        <v>454</v>
      </c>
      <c r="G1081" s="88"/>
      <c r="H1081" s="220" t="n">
        <f aca="false">H1088</f>
        <v>200</v>
      </c>
      <c r="I1081" s="220" t="n">
        <f aca="false">I1088</f>
        <v>100</v>
      </c>
      <c r="J1081" s="220" t="n">
        <f aca="false">J1088</f>
        <v>300</v>
      </c>
      <c r="K1081" s="183"/>
      <c r="L1081" s="317" t="n">
        <f aca="false">L1082+L1086</f>
        <v>100</v>
      </c>
      <c r="M1081" s="317" t="n">
        <f aca="false">M1082+M1086</f>
        <v>200</v>
      </c>
      <c r="N1081" s="317" t="n">
        <f aca="false">N1082+N1086</f>
        <v>300</v>
      </c>
      <c r="O1081" s="383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53.25" hidden="false" customHeight="true" outlineLevel="0" collapsed="false">
      <c r="A1082" s="180" t="s">
        <v>1051</v>
      </c>
      <c r="B1082" s="67" t="s">
        <v>763</v>
      </c>
      <c r="C1082" s="67" t="s">
        <v>476</v>
      </c>
      <c r="D1082" s="67" t="s">
        <v>451</v>
      </c>
      <c r="E1082" s="67" t="s">
        <v>1050</v>
      </c>
      <c r="F1082" s="67" t="s">
        <v>503</v>
      </c>
      <c r="G1082" s="88"/>
      <c r="H1082" s="220"/>
      <c r="I1082" s="220"/>
      <c r="J1082" s="220"/>
      <c r="K1082" s="183"/>
      <c r="L1082" s="317" t="n">
        <f aca="false">L1083+L1084</f>
        <v>75</v>
      </c>
      <c r="M1082" s="317" t="n">
        <f aca="false">M1083+M1084</f>
        <v>-15</v>
      </c>
      <c r="N1082" s="317" t="n">
        <f aca="false">N1083+N1084</f>
        <v>60</v>
      </c>
      <c r="O1082" s="38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22.5" hidden="false" customHeight="true" outlineLevel="0" collapsed="false">
      <c r="A1083" s="180" t="s">
        <v>993</v>
      </c>
      <c r="B1083" s="67" t="s">
        <v>763</v>
      </c>
      <c r="C1083" s="67" t="s">
        <v>476</v>
      </c>
      <c r="D1083" s="67" t="s">
        <v>451</v>
      </c>
      <c r="E1083" s="67" t="s">
        <v>1050</v>
      </c>
      <c r="F1083" s="67" t="s">
        <v>1052</v>
      </c>
      <c r="G1083" s="88" t="s">
        <v>465</v>
      </c>
      <c r="H1083" s="220"/>
      <c r="I1083" s="220"/>
      <c r="J1083" s="220"/>
      <c r="K1083" s="183"/>
      <c r="L1083" s="106" t="n">
        <v>50</v>
      </c>
      <c r="M1083" s="318" t="n">
        <f aca="false">N1083-L1083</f>
        <v>-50</v>
      </c>
      <c r="N1083" s="106"/>
      <c r="O1083" s="383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23.25" hidden="false" customHeight="true" outlineLevel="0" collapsed="false">
      <c r="A1084" s="180" t="s">
        <v>504</v>
      </c>
      <c r="B1084" s="67" t="s">
        <v>763</v>
      </c>
      <c r="C1084" s="67" t="s">
        <v>476</v>
      </c>
      <c r="D1084" s="67" t="s">
        <v>451</v>
      </c>
      <c r="E1084" s="67" t="s">
        <v>1050</v>
      </c>
      <c r="F1084" s="67" t="s">
        <v>505</v>
      </c>
      <c r="G1084" s="88"/>
      <c r="H1084" s="220"/>
      <c r="I1084" s="220"/>
      <c r="J1084" s="220"/>
      <c r="K1084" s="183"/>
      <c r="L1084" s="317" t="n">
        <f aca="false">+L1085</f>
        <v>25</v>
      </c>
      <c r="M1084" s="317" t="n">
        <f aca="false">+M1085</f>
        <v>35</v>
      </c>
      <c r="N1084" s="317" t="n">
        <f aca="false">+N1085</f>
        <v>60</v>
      </c>
      <c r="O1084" s="383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31.5" hidden="false" customHeight="true" outlineLevel="0" collapsed="false">
      <c r="A1085" s="180" t="s">
        <v>1053</v>
      </c>
      <c r="B1085" s="67" t="s">
        <v>763</v>
      </c>
      <c r="C1085" s="67" t="s">
        <v>476</v>
      </c>
      <c r="D1085" s="67" t="s">
        <v>451</v>
      </c>
      <c r="E1085" s="88" t="s">
        <v>1054</v>
      </c>
      <c r="F1085" s="67" t="s">
        <v>519</v>
      </c>
      <c r="G1085" s="88" t="s">
        <v>465</v>
      </c>
      <c r="H1085" s="220"/>
      <c r="I1085" s="220"/>
      <c r="J1085" s="220"/>
      <c r="K1085" s="183"/>
      <c r="L1085" s="106" t="n">
        <v>25</v>
      </c>
      <c r="M1085" s="318" t="n">
        <f aca="false">N1085-L1085</f>
        <v>35</v>
      </c>
      <c r="N1085" s="106" t="n">
        <v>60</v>
      </c>
      <c r="O1085" s="38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8" hidden="false" customHeight="true" outlineLevel="0" collapsed="false">
      <c r="A1086" s="180" t="s">
        <v>520</v>
      </c>
      <c r="B1086" s="67" t="s">
        <v>763</v>
      </c>
      <c r="C1086" s="67" t="s">
        <v>476</v>
      </c>
      <c r="D1086" s="67" t="s">
        <v>451</v>
      </c>
      <c r="E1086" s="67" t="s">
        <v>1050</v>
      </c>
      <c r="F1086" s="67" t="s">
        <v>521</v>
      </c>
      <c r="G1086" s="88"/>
      <c r="H1086" s="222"/>
      <c r="I1086" s="222"/>
      <c r="J1086" s="225" t="n">
        <f aca="false">J1087</f>
        <v>300</v>
      </c>
      <c r="K1086" s="121"/>
      <c r="L1086" s="104" t="n">
        <f aca="false">L1087</f>
        <v>25</v>
      </c>
      <c r="M1086" s="104" t="n">
        <f aca="false">M1087</f>
        <v>215</v>
      </c>
      <c r="N1086" s="104" t="n">
        <f aca="false">N1087</f>
        <v>240</v>
      </c>
    </row>
    <row r="1087" customFormat="false" ht="27" hidden="false" customHeight="true" outlineLevel="0" collapsed="false">
      <c r="A1087" s="180" t="s">
        <v>522</v>
      </c>
      <c r="B1087" s="67" t="s">
        <v>763</v>
      </c>
      <c r="C1087" s="67" t="s">
        <v>476</v>
      </c>
      <c r="D1087" s="67" t="s">
        <v>451</v>
      </c>
      <c r="E1087" s="67" t="s">
        <v>1050</v>
      </c>
      <c r="F1087" s="67" t="s">
        <v>523</v>
      </c>
      <c r="G1087" s="88"/>
      <c r="H1087" s="222"/>
      <c r="I1087" s="222"/>
      <c r="J1087" s="225" t="n">
        <f aca="false">J1088+J1089</f>
        <v>300</v>
      </c>
      <c r="K1087" s="121"/>
      <c r="L1087" s="104" t="n">
        <f aca="false">L1088+L1089</f>
        <v>25</v>
      </c>
      <c r="M1087" s="104" t="n">
        <f aca="false">M1088+M1089</f>
        <v>215</v>
      </c>
      <c r="N1087" s="104" t="n">
        <f aca="false">N1088+N1089</f>
        <v>240</v>
      </c>
    </row>
    <row r="1088" customFormat="false" ht="28.5" hidden="false" customHeight="true" outlineLevel="0" collapsed="false">
      <c r="A1088" s="180" t="s">
        <v>526</v>
      </c>
      <c r="B1088" s="67" t="s">
        <v>763</v>
      </c>
      <c r="C1088" s="67" t="s">
        <v>476</v>
      </c>
      <c r="D1088" s="67" t="s">
        <v>451</v>
      </c>
      <c r="E1088" s="67" t="s">
        <v>1050</v>
      </c>
      <c r="F1088" s="67" t="s">
        <v>527</v>
      </c>
      <c r="G1088" s="88" t="s">
        <v>465</v>
      </c>
      <c r="H1088" s="222" t="n">
        <v>200</v>
      </c>
      <c r="I1088" s="222" t="n">
        <f aca="false">J1088-H1088</f>
        <v>100</v>
      </c>
      <c r="J1088" s="287" t="n">
        <v>300</v>
      </c>
      <c r="K1088" s="205"/>
      <c r="L1088" s="106" t="n">
        <v>25</v>
      </c>
      <c r="M1088" s="318" t="n">
        <f aca="false">N1088-L1088</f>
        <v>215</v>
      </c>
      <c r="N1088" s="106" t="n">
        <v>240</v>
      </c>
      <c r="O1088" s="38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true" customHeight="true" outlineLevel="0" collapsed="false">
      <c r="A1089" s="180"/>
      <c r="B1089" s="67"/>
      <c r="C1089" s="67"/>
      <c r="D1089" s="67"/>
      <c r="E1089" s="67"/>
      <c r="F1089" s="67"/>
      <c r="G1089" s="88"/>
      <c r="H1089" s="222"/>
      <c r="I1089" s="222"/>
      <c r="J1089" s="225"/>
      <c r="K1089" s="183"/>
      <c r="L1089" s="104"/>
      <c r="M1089" s="104"/>
      <c r="N1089" s="104"/>
      <c r="O1089" s="383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9" hidden="false" customHeight="true" outlineLevel="0" collapsed="false">
      <c r="A1090" s="15"/>
      <c r="B1090" s="15"/>
      <c r="C1090" s="97"/>
      <c r="D1090" s="97"/>
      <c r="E1090" s="97"/>
      <c r="F1090" s="97"/>
      <c r="G1090" s="306"/>
      <c r="H1090" s="220"/>
      <c r="I1090" s="225"/>
      <c r="J1090" s="220"/>
      <c r="K1090" s="121"/>
      <c r="L1090" s="317"/>
      <c r="M1090" s="317"/>
      <c r="N1090" s="317"/>
      <c r="O1090" s="383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4.45" hidden="false" customHeight="true" outlineLevel="0" collapsed="false">
      <c r="A1091" s="310" t="s">
        <v>1055</v>
      </c>
      <c r="B1091" s="310"/>
      <c r="C1091" s="310"/>
      <c r="D1091" s="310"/>
      <c r="E1091" s="310"/>
      <c r="F1091" s="310"/>
      <c r="G1091" s="310"/>
      <c r="H1091" s="311" t="n">
        <f aca="false">H1094+H1167+H1152+H1146+H1192</f>
        <v>40</v>
      </c>
      <c r="I1091" s="311" t="n">
        <f aca="false">I1094+I1167+I1152+I1146+I1192</f>
        <v>-40</v>
      </c>
      <c r="J1091" s="311" t="n">
        <f aca="false">J1094+J1129+J1146+J1152+J1219</f>
        <v>2186.6</v>
      </c>
      <c r="K1091" s="70"/>
      <c r="L1091" s="352" t="n">
        <f aca="false">L1094+L1129+L1146+L1219+L1143+L1321</f>
        <v>4146.4</v>
      </c>
      <c r="M1091" s="352" t="n">
        <f aca="false">M1094+M1129+M1146+M1219+M1143+M1321</f>
        <v>569.1</v>
      </c>
      <c r="N1091" s="352" t="n">
        <f aca="false">N1094+N1129+N1146+N1219+N1143+N1321</f>
        <v>5105.3</v>
      </c>
      <c r="O1091" s="383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false" customHeight="true" outlineLevel="0" collapsed="false">
      <c r="A1092" s="292" t="s">
        <v>490</v>
      </c>
      <c r="B1092" s="314"/>
      <c r="C1092" s="314"/>
      <c r="D1092" s="314"/>
      <c r="E1092" s="314"/>
      <c r="F1092" s="314"/>
      <c r="G1092" s="314" t="s">
        <v>465</v>
      </c>
      <c r="H1092" s="293"/>
      <c r="I1092" s="293"/>
      <c r="J1092" s="293"/>
      <c r="K1092" s="182"/>
      <c r="L1092" s="315" t="n">
        <f aca="false">L1095+L1147+L1220+L1322</f>
        <v>1775.1</v>
      </c>
      <c r="M1092" s="315" t="n">
        <f aca="false">M1095+M1147+M1220+M1322</f>
        <v>389.3</v>
      </c>
      <c r="N1092" s="315" t="n">
        <f aca="false">N1095+N1147+N1220+N1322</f>
        <v>2364.2</v>
      </c>
      <c r="O1092" s="38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92" t="s">
        <v>491</v>
      </c>
      <c r="B1093" s="314"/>
      <c r="C1093" s="314"/>
      <c r="D1093" s="314"/>
      <c r="E1093" s="314"/>
      <c r="F1093" s="314"/>
      <c r="G1093" s="314" t="s">
        <v>479</v>
      </c>
      <c r="H1093" s="293"/>
      <c r="I1093" s="293"/>
      <c r="J1093" s="293"/>
      <c r="K1093" s="182"/>
      <c r="L1093" s="315" t="n">
        <f aca="false">L1132+L1148+L1221</f>
        <v>2371.3</v>
      </c>
      <c r="M1093" s="315" t="n">
        <f aca="false">M1132+M1148+M1221</f>
        <v>179.8</v>
      </c>
      <c r="N1093" s="315" t="n">
        <f aca="false">N1132+N1148+N1221</f>
        <v>2741.1</v>
      </c>
      <c r="O1093" s="38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5" hidden="false" customHeight="true" outlineLevel="0" collapsed="false">
      <c r="A1094" s="291" t="s">
        <v>450</v>
      </c>
      <c r="B1094" s="191" t="s">
        <v>740</v>
      </c>
      <c r="C1094" s="191" t="s">
        <v>451</v>
      </c>
      <c r="D1094" s="191" t="s">
        <v>452</v>
      </c>
      <c r="E1094" s="191" t="s">
        <v>453</v>
      </c>
      <c r="F1094" s="191" t="s">
        <v>454</v>
      </c>
      <c r="G1094" s="253"/>
      <c r="H1094" s="219" t="n">
        <f aca="false">H1097</f>
        <v>0</v>
      </c>
      <c r="I1094" s="219" t="n">
        <f aca="false">I1097</f>
        <v>0</v>
      </c>
      <c r="J1094" s="219" t="n">
        <f aca="false">J1097+J1117</f>
        <v>1917.5</v>
      </c>
      <c r="K1094" s="125"/>
      <c r="L1094" s="316" t="n">
        <f aca="false">L1097+L1117</f>
        <v>1773.8</v>
      </c>
      <c r="M1094" s="316" t="n">
        <f aca="false">M1097+M1117</f>
        <v>189.2</v>
      </c>
      <c r="N1094" s="316" t="n">
        <f aca="false">N1097+N1117</f>
        <v>2162.8</v>
      </c>
      <c r="O1094" s="38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5" hidden="false" customHeight="true" outlineLevel="0" collapsed="false">
      <c r="A1095" s="292" t="s">
        <v>490</v>
      </c>
      <c r="B1095" s="314"/>
      <c r="C1095" s="314"/>
      <c r="D1095" s="314"/>
      <c r="E1095" s="314"/>
      <c r="F1095" s="314"/>
      <c r="G1095" s="314" t="s">
        <v>465</v>
      </c>
      <c r="H1095" s="293"/>
      <c r="I1095" s="293"/>
      <c r="J1095" s="293"/>
      <c r="K1095" s="182"/>
      <c r="L1095" s="315" t="n">
        <f aca="false">L1094</f>
        <v>1773.8</v>
      </c>
      <c r="M1095" s="315" t="n">
        <f aca="false">M1094</f>
        <v>189.2</v>
      </c>
      <c r="N1095" s="315" t="n">
        <f aca="false">N1094</f>
        <v>2162.8</v>
      </c>
      <c r="O1095" s="383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5" hidden="false" customHeight="true" outlineLevel="0" collapsed="false">
      <c r="A1096" s="292" t="s">
        <v>491</v>
      </c>
      <c r="B1096" s="314"/>
      <c r="C1096" s="314"/>
      <c r="D1096" s="314"/>
      <c r="E1096" s="314"/>
      <c r="F1096" s="314"/>
      <c r="G1096" s="314" t="s">
        <v>479</v>
      </c>
      <c r="H1096" s="293"/>
      <c r="I1096" s="293"/>
      <c r="J1096" s="293"/>
      <c r="K1096" s="182"/>
      <c r="L1096" s="315"/>
      <c r="M1096" s="315"/>
      <c r="N1096" s="315"/>
      <c r="O1096" s="38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34.5" hidden="false" customHeight="true" outlineLevel="0" collapsed="false">
      <c r="A1097" s="178" t="s">
        <v>461</v>
      </c>
      <c r="B1097" s="191" t="s">
        <v>740</v>
      </c>
      <c r="C1097" s="191" t="s">
        <v>451</v>
      </c>
      <c r="D1097" s="191" t="s">
        <v>462</v>
      </c>
      <c r="E1097" s="191" t="s">
        <v>492</v>
      </c>
      <c r="F1097" s="191" t="s">
        <v>454</v>
      </c>
      <c r="G1097" s="253"/>
      <c r="H1097" s="220" t="n">
        <f aca="false">H1099</f>
        <v>0</v>
      </c>
      <c r="I1097" s="220" t="n">
        <f aca="false">I1099</f>
        <v>0</v>
      </c>
      <c r="J1097" s="219" t="n">
        <f aca="false">J1098</f>
        <v>1754.5</v>
      </c>
      <c r="K1097" s="121"/>
      <c r="L1097" s="316" t="n">
        <f aca="false">L1098</f>
        <v>1580</v>
      </c>
      <c r="M1097" s="316" t="n">
        <f aca="false">M1098</f>
        <v>383</v>
      </c>
      <c r="N1097" s="316" t="n">
        <f aca="false">N1098</f>
        <v>1963</v>
      </c>
      <c r="O1097" s="38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9.5" hidden="false" customHeight="true" outlineLevel="0" collapsed="false">
      <c r="A1098" s="178" t="s">
        <v>498</v>
      </c>
      <c r="B1098" s="191" t="s">
        <v>740</v>
      </c>
      <c r="C1098" s="191" t="s">
        <v>451</v>
      </c>
      <c r="D1098" s="191" t="s">
        <v>462</v>
      </c>
      <c r="E1098" s="191" t="s">
        <v>499</v>
      </c>
      <c r="F1098" s="191" t="s">
        <v>454</v>
      </c>
      <c r="G1098" s="323"/>
      <c r="H1098" s="324" t="n">
        <f aca="false">H1160</f>
        <v>0</v>
      </c>
      <c r="I1098" s="324" t="n">
        <f aca="false">I1160</f>
        <v>0</v>
      </c>
      <c r="J1098" s="219" t="n">
        <f aca="false">J1100</f>
        <v>1754.5</v>
      </c>
      <c r="K1098" s="121"/>
      <c r="L1098" s="316" t="n">
        <f aca="false">L1100</f>
        <v>1580</v>
      </c>
      <c r="M1098" s="316" t="n">
        <f aca="false">M1100</f>
        <v>383</v>
      </c>
      <c r="N1098" s="316" t="n">
        <f aca="false">N1100</f>
        <v>1963</v>
      </c>
    </row>
    <row r="1099" customFormat="false" ht="0.75" hidden="true" customHeight="true" outlineLevel="0" collapsed="false">
      <c r="A1099" s="180"/>
      <c r="B1099" s="67"/>
      <c r="C1099" s="67"/>
      <c r="D1099" s="67"/>
      <c r="E1099" s="67"/>
      <c r="F1099" s="67"/>
      <c r="G1099" s="88"/>
      <c r="H1099" s="220"/>
      <c r="I1099" s="220"/>
      <c r="J1099" s="220"/>
      <c r="K1099" s="121"/>
      <c r="L1099" s="317"/>
      <c r="M1099" s="317"/>
      <c r="N1099" s="317"/>
      <c r="O1099" s="383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30" hidden="false" customHeight="true" outlineLevel="0" collapsed="false">
      <c r="A1100" s="180" t="s">
        <v>1056</v>
      </c>
      <c r="B1100" s="67" t="s">
        <v>740</v>
      </c>
      <c r="C1100" s="67" t="s">
        <v>451</v>
      </c>
      <c r="D1100" s="67" t="s">
        <v>462</v>
      </c>
      <c r="E1100" s="67" t="s">
        <v>516</v>
      </c>
      <c r="F1100" s="67" t="s">
        <v>454</v>
      </c>
      <c r="G1100" s="88"/>
      <c r="H1100" s="220" t="n">
        <f aca="false">H1103</f>
        <v>1533.3</v>
      </c>
      <c r="I1100" s="220" t="n">
        <f aca="false">I1103</f>
        <v>1.20000000000005</v>
      </c>
      <c r="J1100" s="220" t="n">
        <f aca="false">J1101+J1106+J1110</f>
        <v>1754.5</v>
      </c>
      <c r="K1100" s="121"/>
      <c r="L1100" s="317" t="n">
        <f aca="false">L1101+L1106+L1110</f>
        <v>1580</v>
      </c>
      <c r="M1100" s="317" t="n">
        <f aca="false">M1101+M1106+M1110</f>
        <v>383</v>
      </c>
      <c r="N1100" s="317" t="n">
        <f aca="false">N1101+N1106+N1110</f>
        <v>1963</v>
      </c>
      <c r="O1100" s="38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56.25" hidden="false" customHeight="true" outlineLevel="0" collapsed="false">
      <c r="A1101" s="180" t="s">
        <v>502</v>
      </c>
      <c r="B1101" s="67" t="s">
        <v>740</v>
      </c>
      <c r="C1101" s="67" t="s">
        <v>451</v>
      </c>
      <c r="D1101" s="67" t="s">
        <v>462</v>
      </c>
      <c r="E1101" s="67" t="s">
        <v>516</v>
      </c>
      <c r="F1101" s="67" t="s">
        <v>503</v>
      </c>
      <c r="G1101" s="88"/>
      <c r="H1101" s="220"/>
      <c r="I1101" s="220"/>
      <c r="J1101" s="220" t="n">
        <f aca="false">J1102</f>
        <v>1539.5</v>
      </c>
      <c r="K1101" s="121"/>
      <c r="L1101" s="317" t="n">
        <f aca="false">L1102</f>
        <v>1466</v>
      </c>
      <c r="M1101" s="317" t="n">
        <f aca="false">M1102</f>
        <v>319</v>
      </c>
      <c r="N1101" s="317" t="n">
        <f aca="false">N1102</f>
        <v>1785</v>
      </c>
    </row>
    <row r="1102" customFormat="false" ht="18" hidden="false" customHeight="true" outlineLevel="0" collapsed="false">
      <c r="A1102" s="180" t="s">
        <v>504</v>
      </c>
      <c r="B1102" s="67" t="s">
        <v>740</v>
      </c>
      <c r="C1102" s="67" t="s">
        <v>451</v>
      </c>
      <c r="D1102" s="67" t="s">
        <v>462</v>
      </c>
      <c r="E1102" s="67" t="s">
        <v>516</v>
      </c>
      <c r="F1102" s="67" t="s">
        <v>505</v>
      </c>
      <c r="G1102" s="88"/>
      <c r="H1102" s="220"/>
      <c r="I1102" s="220"/>
      <c r="J1102" s="220" t="n">
        <f aca="false">J1103+J1104</f>
        <v>1539.5</v>
      </c>
      <c r="K1102" s="121"/>
      <c r="L1102" s="317" t="n">
        <f aca="false">L1103+L1104+L1105</f>
        <v>1466</v>
      </c>
      <c r="M1102" s="317" t="n">
        <f aca="false">M1103+M1104+M1105</f>
        <v>319</v>
      </c>
      <c r="N1102" s="317" t="n">
        <f aca="false">N1103+N1104+N1105</f>
        <v>1785</v>
      </c>
    </row>
    <row r="1103" customFormat="false" ht="15" hidden="false" customHeight="true" outlineLevel="0" collapsed="false">
      <c r="A1103" s="180" t="s">
        <v>517</v>
      </c>
      <c r="B1103" s="67" t="s">
        <v>740</v>
      </c>
      <c r="C1103" s="67" t="s">
        <v>451</v>
      </c>
      <c r="D1103" s="67" t="s">
        <v>462</v>
      </c>
      <c r="E1103" s="67" t="s">
        <v>516</v>
      </c>
      <c r="F1103" s="67" t="s">
        <v>507</v>
      </c>
      <c r="G1103" s="88" t="s">
        <v>465</v>
      </c>
      <c r="H1103" s="222" t="n">
        <v>1533.3</v>
      </c>
      <c r="I1103" s="222" t="n">
        <f aca="false">J1103-H1103</f>
        <v>1.20000000000005</v>
      </c>
      <c r="J1103" s="287" t="n">
        <v>1534.5</v>
      </c>
      <c r="K1103" s="205"/>
      <c r="L1103" s="106" t="n">
        <v>1162</v>
      </c>
      <c r="M1103" s="318" t="n">
        <f aca="false">N1103-L1103</f>
        <v>209</v>
      </c>
      <c r="N1103" s="106" t="n">
        <v>1371</v>
      </c>
      <c r="O1103" s="383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5" hidden="false" customHeight="true" outlineLevel="0" collapsed="false">
      <c r="A1104" s="180" t="s">
        <v>993</v>
      </c>
      <c r="B1104" s="67" t="s">
        <v>740</v>
      </c>
      <c r="C1104" s="67" t="s">
        <v>451</v>
      </c>
      <c r="D1104" s="67" t="s">
        <v>462</v>
      </c>
      <c r="E1104" s="67" t="s">
        <v>516</v>
      </c>
      <c r="F1104" s="67" t="s">
        <v>509</v>
      </c>
      <c r="G1104" s="88" t="s">
        <v>465</v>
      </c>
      <c r="H1104" s="222"/>
      <c r="I1104" s="222"/>
      <c r="J1104" s="287" t="n">
        <v>5</v>
      </c>
      <c r="K1104" s="205"/>
      <c r="L1104" s="106" t="n">
        <v>1</v>
      </c>
      <c r="M1104" s="318" t="n">
        <f aca="false">N1104-L1104</f>
        <v>4</v>
      </c>
      <c r="N1104" s="106" t="n">
        <v>5</v>
      </c>
      <c r="O1104" s="383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5" hidden="false" customHeight="true" outlineLevel="0" collapsed="false">
      <c r="A1105" s="180" t="s">
        <v>510</v>
      </c>
      <c r="B1105" s="67" t="s">
        <v>740</v>
      </c>
      <c r="C1105" s="67" t="s">
        <v>451</v>
      </c>
      <c r="D1105" s="67" t="s">
        <v>462</v>
      </c>
      <c r="E1105" s="67" t="s">
        <v>516</v>
      </c>
      <c r="F1105" s="67" t="s">
        <v>511</v>
      </c>
      <c r="G1105" s="88" t="s">
        <v>465</v>
      </c>
      <c r="H1105" s="222"/>
      <c r="I1105" s="222"/>
      <c r="J1105" s="222"/>
      <c r="K1105" s="183"/>
      <c r="L1105" s="318" t="n">
        <v>303</v>
      </c>
      <c r="M1105" s="318" t="n">
        <f aca="false">N1105-L1105</f>
        <v>106</v>
      </c>
      <c r="N1105" s="318" t="n">
        <v>409</v>
      </c>
      <c r="O1105" s="383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8" hidden="false" customHeight="true" outlineLevel="0" collapsed="false">
      <c r="A1106" s="180" t="s">
        <v>520</v>
      </c>
      <c r="B1106" s="67" t="s">
        <v>740</v>
      </c>
      <c r="C1106" s="67" t="s">
        <v>451</v>
      </c>
      <c r="D1106" s="67" t="s">
        <v>462</v>
      </c>
      <c r="E1106" s="67" t="s">
        <v>516</v>
      </c>
      <c r="F1106" s="67" t="s">
        <v>521</v>
      </c>
      <c r="G1106" s="88"/>
      <c r="H1106" s="222"/>
      <c r="I1106" s="222"/>
      <c r="J1106" s="225" t="n">
        <f aca="false">J1107</f>
        <v>215</v>
      </c>
      <c r="K1106" s="121"/>
      <c r="L1106" s="104" t="n">
        <f aca="false">L1107</f>
        <v>110</v>
      </c>
      <c r="M1106" s="104" t="n">
        <f aca="false">M1107</f>
        <v>65</v>
      </c>
      <c r="N1106" s="104" t="n">
        <f aca="false">N1107</f>
        <v>175</v>
      </c>
    </row>
    <row r="1107" customFormat="false" ht="27" hidden="false" customHeight="true" outlineLevel="0" collapsed="false">
      <c r="A1107" s="180" t="s">
        <v>522</v>
      </c>
      <c r="B1107" s="67" t="s">
        <v>740</v>
      </c>
      <c r="C1107" s="67" t="s">
        <v>451</v>
      </c>
      <c r="D1107" s="67" t="s">
        <v>462</v>
      </c>
      <c r="E1107" s="67" t="s">
        <v>516</v>
      </c>
      <c r="F1107" s="67" t="s">
        <v>523</v>
      </c>
      <c r="G1107" s="88"/>
      <c r="H1107" s="222"/>
      <c r="I1107" s="222"/>
      <c r="J1107" s="225" t="n">
        <f aca="false">J1108+J1109</f>
        <v>215</v>
      </c>
      <c r="K1107" s="121"/>
      <c r="L1107" s="104" t="n">
        <f aca="false">L1108+L1109</f>
        <v>110</v>
      </c>
      <c r="M1107" s="104" t="n">
        <f aca="false">M1108+M1109</f>
        <v>65</v>
      </c>
      <c r="N1107" s="104" t="n">
        <f aca="false">N1108+N1109</f>
        <v>175</v>
      </c>
    </row>
    <row r="1108" customFormat="false" ht="15" hidden="true" customHeight="true" outlineLevel="0" collapsed="false">
      <c r="A1108" s="180" t="s">
        <v>524</v>
      </c>
      <c r="B1108" s="67" t="s">
        <v>740</v>
      </c>
      <c r="C1108" s="67" t="s">
        <v>451</v>
      </c>
      <c r="D1108" s="67" t="s">
        <v>462</v>
      </c>
      <c r="E1108" s="67" t="s">
        <v>516</v>
      </c>
      <c r="F1108" s="67" t="s">
        <v>525</v>
      </c>
      <c r="G1108" s="88" t="s">
        <v>465</v>
      </c>
      <c r="H1108" s="222"/>
      <c r="I1108" s="222"/>
      <c r="J1108" s="287" t="n">
        <v>124</v>
      </c>
      <c r="K1108" s="205"/>
      <c r="L1108" s="106"/>
      <c r="M1108" s="106"/>
      <c r="N1108" s="106"/>
      <c r="O1108" s="383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80" t="s">
        <v>526</v>
      </c>
      <c r="B1109" s="67" t="s">
        <v>740</v>
      </c>
      <c r="C1109" s="67" t="s">
        <v>451</v>
      </c>
      <c r="D1109" s="67" t="s">
        <v>462</v>
      </c>
      <c r="E1109" s="67" t="s">
        <v>516</v>
      </c>
      <c r="F1109" s="67" t="s">
        <v>527</v>
      </c>
      <c r="G1109" s="88" t="s">
        <v>465</v>
      </c>
      <c r="H1109" s="222"/>
      <c r="I1109" s="222"/>
      <c r="J1109" s="287" t="n">
        <v>91</v>
      </c>
      <c r="K1109" s="205"/>
      <c r="L1109" s="106" t="n">
        <v>110</v>
      </c>
      <c r="M1109" s="318" t="n">
        <f aca="false">N1109-L1109</f>
        <v>65</v>
      </c>
      <c r="N1109" s="106" t="n">
        <v>175</v>
      </c>
      <c r="O1109" s="383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80" t="s">
        <v>537</v>
      </c>
      <c r="B1110" s="67" t="s">
        <v>740</v>
      </c>
      <c r="C1110" s="67" t="s">
        <v>451</v>
      </c>
      <c r="D1110" s="67" t="s">
        <v>462</v>
      </c>
      <c r="E1110" s="67" t="s">
        <v>516</v>
      </c>
      <c r="F1110" s="67" t="s">
        <v>538</v>
      </c>
      <c r="G1110" s="88"/>
      <c r="H1110" s="222"/>
      <c r="I1110" s="222"/>
      <c r="J1110" s="225" t="n">
        <f aca="false">J1111</f>
        <v>0</v>
      </c>
      <c r="K1110" s="183"/>
      <c r="L1110" s="104" t="n">
        <f aca="false">L1111</f>
        <v>4</v>
      </c>
      <c r="M1110" s="104" t="n">
        <f aca="false">M1111</f>
        <v>-1</v>
      </c>
      <c r="N1110" s="104" t="n">
        <f aca="false">N1111</f>
        <v>3</v>
      </c>
      <c r="O1110" s="383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" hidden="false" customHeight="true" outlineLevel="0" collapsed="false">
      <c r="A1111" s="180" t="s">
        <v>539</v>
      </c>
      <c r="B1111" s="67" t="s">
        <v>740</v>
      </c>
      <c r="C1111" s="67" t="s">
        <v>451</v>
      </c>
      <c r="D1111" s="67" t="s">
        <v>462</v>
      </c>
      <c r="E1111" s="67" t="s">
        <v>516</v>
      </c>
      <c r="F1111" s="67" t="s">
        <v>540</v>
      </c>
      <c r="G1111" s="88"/>
      <c r="H1111" s="222"/>
      <c r="I1111" s="222"/>
      <c r="J1111" s="225" t="n">
        <f aca="false">J1112</f>
        <v>0</v>
      </c>
      <c r="K1111" s="183"/>
      <c r="L1111" s="104" t="n">
        <f aca="false">L1112+L1113</f>
        <v>4</v>
      </c>
      <c r="M1111" s="104" t="n">
        <f aca="false">M1112+M1113</f>
        <v>-1</v>
      </c>
      <c r="N1111" s="104" t="n">
        <f aca="false">N1112+N1113</f>
        <v>3</v>
      </c>
      <c r="O1111" s="383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5" hidden="false" customHeight="true" outlineLevel="0" collapsed="false">
      <c r="A1112" s="180" t="s">
        <v>543</v>
      </c>
      <c r="B1112" s="67" t="s">
        <v>740</v>
      </c>
      <c r="C1112" s="67" t="s">
        <v>451</v>
      </c>
      <c r="D1112" s="67" t="s">
        <v>462</v>
      </c>
      <c r="E1112" s="67" t="s">
        <v>516</v>
      </c>
      <c r="F1112" s="67" t="s">
        <v>544</v>
      </c>
      <c r="G1112" s="88" t="s">
        <v>465</v>
      </c>
      <c r="H1112" s="220"/>
      <c r="I1112" s="220"/>
      <c r="J1112" s="287"/>
      <c r="K1112" s="205"/>
      <c r="L1112" s="106" t="n">
        <v>2</v>
      </c>
      <c r="M1112" s="318" t="n">
        <f aca="false">N1112-L1112</f>
        <v>-1</v>
      </c>
      <c r="N1112" s="106" t="n">
        <v>1</v>
      </c>
      <c r="O1112" s="38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180" t="s">
        <v>592</v>
      </c>
      <c r="B1113" s="67" t="s">
        <v>740</v>
      </c>
      <c r="C1113" s="67" t="s">
        <v>451</v>
      </c>
      <c r="D1113" s="67" t="s">
        <v>462</v>
      </c>
      <c r="E1113" s="67" t="s">
        <v>516</v>
      </c>
      <c r="F1113" s="67" t="s">
        <v>546</v>
      </c>
      <c r="G1113" s="88" t="s">
        <v>465</v>
      </c>
      <c r="H1113" s="220"/>
      <c r="I1113" s="220"/>
      <c r="J1113" s="287"/>
      <c r="K1113" s="205"/>
      <c r="L1113" s="106" t="n">
        <v>2</v>
      </c>
      <c r="M1113" s="318" t="n">
        <f aca="false">N1113-L1113</f>
        <v>0</v>
      </c>
      <c r="N1113" s="106" t="n">
        <v>2</v>
      </c>
      <c r="O1113" s="38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.75" hidden="false" customHeight="false" outlineLevel="0" collapsed="false">
      <c r="A1114" s="178" t="s">
        <v>569</v>
      </c>
      <c r="B1114" s="191" t="s">
        <v>740</v>
      </c>
      <c r="C1114" s="191" t="s">
        <v>451</v>
      </c>
      <c r="D1114" s="191" t="s">
        <v>463</v>
      </c>
      <c r="E1114" s="191" t="s">
        <v>464</v>
      </c>
      <c r="F1114" s="191" t="s">
        <v>458</v>
      </c>
      <c r="G1114" s="253"/>
      <c r="H1114" s="220" t="n">
        <f aca="false">H1117+H1129+H1157+H1168</f>
        <v>0</v>
      </c>
      <c r="I1114" s="220" t="n">
        <f aca="false">I1117+I1129+I1157+I1168</f>
        <v>0</v>
      </c>
      <c r="J1114" s="219" t="n">
        <f aca="false">J1133+J1176</f>
        <v>269.1</v>
      </c>
      <c r="K1114" s="121"/>
      <c r="L1114" s="316" t="n">
        <f aca="false">L1117</f>
        <v>193.8</v>
      </c>
      <c r="M1114" s="316" t="n">
        <f aca="false">M1117</f>
        <v>-193.8</v>
      </c>
      <c r="N1114" s="316" t="n">
        <f aca="false">N1117</f>
        <v>199.8</v>
      </c>
    </row>
    <row r="1115" customFormat="false" ht="15" hidden="false" customHeight="true" outlineLevel="0" collapsed="false">
      <c r="A1115" s="292" t="s">
        <v>490</v>
      </c>
      <c r="B1115" s="314"/>
      <c r="C1115" s="314"/>
      <c r="D1115" s="314"/>
      <c r="E1115" s="314"/>
      <c r="F1115" s="314"/>
      <c r="G1115" s="314" t="s">
        <v>465</v>
      </c>
      <c r="H1115" s="293"/>
      <c r="I1115" s="293"/>
      <c r="J1115" s="293"/>
      <c r="K1115" s="182"/>
      <c r="L1115" s="315" t="n">
        <f aca="false">L1117</f>
        <v>193.8</v>
      </c>
      <c r="M1115" s="315" t="n">
        <f aca="false">M1117</f>
        <v>-193.8</v>
      </c>
      <c r="N1115" s="315" t="n">
        <f aca="false">N1117</f>
        <v>199.8</v>
      </c>
      <c r="O1115" s="383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5" hidden="false" customHeight="true" outlineLevel="0" collapsed="false">
      <c r="A1116" s="292" t="s">
        <v>491</v>
      </c>
      <c r="B1116" s="314"/>
      <c r="C1116" s="314"/>
      <c r="D1116" s="314"/>
      <c r="E1116" s="314"/>
      <c r="F1116" s="314"/>
      <c r="G1116" s="314" t="s">
        <v>479</v>
      </c>
      <c r="H1116" s="293"/>
      <c r="I1116" s="293"/>
      <c r="J1116" s="293"/>
      <c r="K1116" s="182"/>
      <c r="L1116" s="315"/>
      <c r="M1116" s="315"/>
      <c r="N1116" s="315"/>
      <c r="O1116" s="383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5" hidden="false" customHeight="true" outlineLevel="0" collapsed="false">
      <c r="A1117" s="291" t="s">
        <v>603</v>
      </c>
      <c r="B1117" s="191" t="s">
        <v>740</v>
      </c>
      <c r="C1117" s="191" t="s">
        <v>451</v>
      </c>
      <c r="D1117" s="191" t="s">
        <v>463</v>
      </c>
      <c r="E1117" s="191" t="s">
        <v>604</v>
      </c>
      <c r="F1117" s="191" t="s">
        <v>454</v>
      </c>
      <c r="G1117" s="323"/>
      <c r="H1117" s="328"/>
      <c r="I1117" s="328"/>
      <c r="J1117" s="227" t="n">
        <f aca="false">J1118</f>
        <v>163</v>
      </c>
      <c r="K1117" s="121"/>
      <c r="L1117" s="329" t="n">
        <f aca="false">L1118</f>
        <v>193.8</v>
      </c>
      <c r="M1117" s="329" t="n">
        <f aca="false">M1118</f>
        <v>-193.8</v>
      </c>
      <c r="N1117" s="329" t="n">
        <f aca="false">N1124</f>
        <v>199.8</v>
      </c>
    </row>
    <row r="1118" customFormat="false" ht="33" hidden="true" customHeight="true" outlineLevel="0" collapsed="false">
      <c r="A1118" s="211" t="s">
        <v>1057</v>
      </c>
      <c r="B1118" s="67" t="s">
        <v>740</v>
      </c>
      <c r="C1118" s="67" t="s">
        <v>451</v>
      </c>
      <c r="D1118" s="67" t="s">
        <v>463</v>
      </c>
      <c r="E1118" s="67" t="s">
        <v>1058</v>
      </c>
      <c r="F1118" s="67" t="s">
        <v>454</v>
      </c>
      <c r="G1118" s="88"/>
      <c r="H1118" s="222"/>
      <c r="I1118" s="222"/>
      <c r="J1118" s="225" t="n">
        <f aca="false">J1119</f>
        <v>163</v>
      </c>
      <c r="K1118" s="121"/>
      <c r="L1118" s="104" t="n">
        <f aca="false">L1119</f>
        <v>193.8</v>
      </c>
      <c r="M1118" s="104" t="n">
        <f aca="false">M1119</f>
        <v>-193.8</v>
      </c>
      <c r="N1118" s="104" t="n">
        <f aca="false">N1119</f>
        <v>0</v>
      </c>
    </row>
    <row r="1119" customFormat="false" ht="33" hidden="true" customHeight="true" outlineLevel="0" collapsed="false">
      <c r="A1119" s="211" t="s">
        <v>1059</v>
      </c>
      <c r="B1119" s="67" t="s">
        <v>740</v>
      </c>
      <c r="C1119" s="67" t="s">
        <v>451</v>
      </c>
      <c r="D1119" s="67" t="s">
        <v>463</v>
      </c>
      <c r="E1119" s="67" t="s">
        <v>606</v>
      </c>
      <c r="F1119" s="67" t="s">
        <v>454</v>
      </c>
      <c r="G1119" s="88"/>
      <c r="H1119" s="222"/>
      <c r="I1119" s="222"/>
      <c r="J1119" s="225" t="n">
        <f aca="false">J1120</f>
        <v>163</v>
      </c>
      <c r="K1119" s="121"/>
      <c r="L1119" s="104" t="n">
        <f aca="false">L1120</f>
        <v>193.8</v>
      </c>
      <c r="M1119" s="104" t="n">
        <f aca="false">M1120</f>
        <v>-193.8</v>
      </c>
      <c r="N1119" s="104" t="n">
        <f aca="false">N1120</f>
        <v>0</v>
      </c>
    </row>
    <row r="1120" customFormat="false" ht="18" hidden="true" customHeight="true" outlineLevel="0" collapsed="false">
      <c r="A1120" s="180" t="s">
        <v>520</v>
      </c>
      <c r="B1120" s="67" t="s">
        <v>740</v>
      </c>
      <c r="C1120" s="67" t="s">
        <v>451</v>
      </c>
      <c r="D1120" s="67" t="s">
        <v>463</v>
      </c>
      <c r="E1120" s="67" t="s">
        <v>606</v>
      </c>
      <c r="F1120" s="67" t="s">
        <v>521</v>
      </c>
      <c r="G1120" s="88"/>
      <c r="H1120" s="222"/>
      <c r="I1120" s="222"/>
      <c r="J1120" s="225" t="n">
        <f aca="false">J1121</f>
        <v>163</v>
      </c>
      <c r="K1120" s="121"/>
      <c r="L1120" s="104" t="n">
        <f aca="false">L1121</f>
        <v>193.8</v>
      </c>
      <c r="M1120" s="104" t="n">
        <f aca="false">M1121</f>
        <v>-193.8</v>
      </c>
      <c r="N1120" s="104" t="n">
        <f aca="false">N1121</f>
        <v>0</v>
      </c>
    </row>
    <row r="1121" customFormat="false" ht="27" hidden="true" customHeight="true" outlineLevel="0" collapsed="false">
      <c r="A1121" s="180" t="s">
        <v>522</v>
      </c>
      <c r="B1121" s="67" t="s">
        <v>740</v>
      </c>
      <c r="C1121" s="67" t="s">
        <v>451</v>
      </c>
      <c r="D1121" s="67" t="s">
        <v>463</v>
      </c>
      <c r="E1121" s="67" t="s">
        <v>606</v>
      </c>
      <c r="F1121" s="67" t="s">
        <v>523</v>
      </c>
      <c r="G1121" s="88"/>
      <c r="H1121" s="222"/>
      <c r="I1121" s="222"/>
      <c r="J1121" s="225" t="n">
        <f aca="false">J1122</f>
        <v>163</v>
      </c>
      <c r="K1121" s="121"/>
      <c r="L1121" s="104" t="n">
        <f aca="false">L1122</f>
        <v>193.8</v>
      </c>
      <c r="M1121" s="104" t="n">
        <f aca="false">M1122</f>
        <v>-193.8</v>
      </c>
      <c r="N1121" s="104" t="n">
        <f aca="false">N1122</f>
        <v>0</v>
      </c>
    </row>
    <row r="1122" customFormat="false" ht="15" hidden="true" customHeight="true" outlineLevel="0" collapsed="false">
      <c r="A1122" s="180" t="s">
        <v>526</v>
      </c>
      <c r="B1122" s="67" t="s">
        <v>740</v>
      </c>
      <c r="C1122" s="67" t="s">
        <v>451</v>
      </c>
      <c r="D1122" s="67" t="s">
        <v>463</v>
      </c>
      <c r="E1122" s="67" t="s">
        <v>606</v>
      </c>
      <c r="F1122" s="67" t="s">
        <v>527</v>
      </c>
      <c r="G1122" s="88" t="s">
        <v>465</v>
      </c>
      <c r="H1122" s="222"/>
      <c r="I1122" s="222"/>
      <c r="J1122" s="287" t="n">
        <v>163</v>
      </c>
      <c r="K1122" s="205"/>
      <c r="L1122" s="106" t="n">
        <v>193.8</v>
      </c>
      <c r="M1122" s="318" t="n">
        <f aca="false">N1122-L1122</f>
        <v>-193.8</v>
      </c>
      <c r="N1122" s="106"/>
    </row>
    <row r="1123" customFormat="false" ht="15" hidden="false" customHeight="true" outlineLevel="0" collapsed="false">
      <c r="A1123" s="178" t="s">
        <v>498</v>
      </c>
      <c r="B1123" s="67"/>
      <c r="C1123" s="67"/>
      <c r="D1123" s="67"/>
      <c r="E1123" s="67"/>
      <c r="F1123" s="67"/>
      <c r="G1123" s="88"/>
      <c r="H1123" s="222"/>
      <c r="I1123" s="222"/>
      <c r="J1123" s="287"/>
      <c r="K1123" s="205"/>
      <c r="L1123" s="106"/>
      <c r="M1123" s="318"/>
      <c r="N1123" s="359"/>
    </row>
    <row r="1124" customFormat="false" ht="34.5" hidden="false" customHeight="true" outlineLevel="0" collapsed="false">
      <c r="A1124" s="180" t="s">
        <v>586</v>
      </c>
      <c r="B1124" s="67" t="s">
        <v>740</v>
      </c>
      <c r="C1124" s="67" t="s">
        <v>451</v>
      </c>
      <c r="D1124" s="67" t="s">
        <v>463</v>
      </c>
      <c r="E1124" s="67" t="s">
        <v>587</v>
      </c>
      <c r="F1124" s="67" t="s">
        <v>454</v>
      </c>
      <c r="G1124" s="88"/>
      <c r="H1124" s="222"/>
      <c r="I1124" s="222"/>
      <c r="J1124" s="287"/>
      <c r="K1124" s="205"/>
      <c r="L1124" s="106"/>
      <c r="M1124" s="318"/>
      <c r="N1124" s="359" t="n">
        <f aca="false">N1125</f>
        <v>199.8</v>
      </c>
    </row>
    <row r="1125" customFormat="false" ht="19.5" hidden="false" customHeight="true" outlineLevel="0" collapsed="false">
      <c r="A1125" s="180" t="s">
        <v>520</v>
      </c>
      <c r="B1125" s="67" t="s">
        <v>740</v>
      </c>
      <c r="C1125" s="67" t="s">
        <v>451</v>
      </c>
      <c r="D1125" s="67" t="s">
        <v>463</v>
      </c>
      <c r="E1125" s="67" t="s">
        <v>587</v>
      </c>
      <c r="F1125" s="67" t="s">
        <v>521</v>
      </c>
      <c r="G1125" s="88"/>
      <c r="H1125" s="222"/>
      <c r="I1125" s="222"/>
      <c r="J1125" s="287"/>
      <c r="K1125" s="205"/>
      <c r="L1125" s="106"/>
      <c r="M1125" s="318"/>
      <c r="N1125" s="359" t="n">
        <f aca="false">N1126</f>
        <v>199.8</v>
      </c>
    </row>
    <row r="1126" customFormat="false" ht="30.75" hidden="false" customHeight="true" outlineLevel="0" collapsed="false">
      <c r="A1126" s="180" t="s">
        <v>522</v>
      </c>
      <c r="B1126" s="67" t="s">
        <v>740</v>
      </c>
      <c r="C1126" s="67" t="s">
        <v>451</v>
      </c>
      <c r="D1126" s="67" t="s">
        <v>463</v>
      </c>
      <c r="E1126" s="67" t="s">
        <v>587</v>
      </c>
      <c r="F1126" s="67" t="s">
        <v>523</v>
      </c>
      <c r="G1126" s="88"/>
      <c r="H1126" s="222"/>
      <c r="I1126" s="222"/>
      <c r="J1126" s="287"/>
      <c r="K1126" s="205"/>
      <c r="L1126" s="106"/>
      <c r="M1126" s="318"/>
      <c r="N1126" s="359" t="n">
        <f aca="false">N1127</f>
        <v>199.8</v>
      </c>
    </row>
    <row r="1127" customFormat="false" ht="32.25" hidden="false" customHeight="true" outlineLevel="0" collapsed="false">
      <c r="A1127" s="180" t="s">
        <v>526</v>
      </c>
      <c r="B1127" s="67" t="s">
        <v>740</v>
      </c>
      <c r="C1127" s="67" t="s">
        <v>451</v>
      </c>
      <c r="D1127" s="67" t="s">
        <v>463</v>
      </c>
      <c r="E1127" s="67" t="s">
        <v>587</v>
      </c>
      <c r="F1127" s="67" t="s">
        <v>527</v>
      </c>
      <c r="G1127" s="88" t="s">
        <v>465</v>
      </c>
      <c r="H1127" s="222"/>
      <c r="I1127" s="222"/>
      <c r="J1127" s="287"/>
      <c r="K1127" s="205"/>
      <c r="L1127" s="106"/>
      <c r="M1127" s="318"/>
      <c r="N1127" s="106" t="n">
        <v>199.8</v>
      </c>
    </row>
    <row r="1128" customFormat="false" ht="15" hidden="true" customHeight="true" outlineLevel="0" collapsed="false">
      <c r="A1128" s="180"/>
      <c r="B1128" s="67"/>
      <c r="C1128" s="67"/>
      <c r="D1128" s="67"/>
      <c r="E1128" s="67"/>
      <c r="F1128" s="67"/>
      <c r="G1128" s="88"/>
      <c r="H1128" s="222"/>
      <c r="I1128" s="222"/>
      <c r="J1128" s="287"/>
      <c r="K1128" s="205"/>
      <c r="L1128" s="106"/>
      <c r="M1128" s="318"/>
      <c r="N1128" s="106"/>
    </row>
    <row r="1129" customFormat="false" ht="15" hidden="false" customHeight="true" outlineLevel="0" collapsed="false">
      <c r="A1129" s="178" t="s">
        <v>1060</v>
      </c>
      <c r="B1129" s="191" t="s">
        <v>740</v>
      </c>
      <c r="C1129" s="191" t="s">
        <v>470</v>
      </c>
      <c r="D1129" s="191" t="s">
        <v>452</v>
      </c>
      <c r="E1129" s="191" t="s">
        <v>492</v>
      </c>
      <c r="F1129" s="191"/>
      <c r="G1129" s="88"/>
      <c r="H1129" s="222"/>
      <c r="I1129" s="222"/>
      <c r="J1129" s="227" t="n">
        <f aca="false">J1133</f>
        <v>269.1</v>
      </c>
      <c r="K1129" s="183"/>
      <c r="L1129" s="329" t="n">
        <f aca="false">L1133</f>
        <v>289.6</v>
      </c>
      <c r="M1129" s="329" t="n">
        <f aca="false">M1133</f>
        <v>167</v>
      </c>
      <c r="N1129" s="329" t="n">
        <f aca="false">N1133</f>
        <v>456.6</v>
      </c>
      <c r="O1129" s="383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5" hidden="false" customHeight="true" outlineLevel="0" collapsed="false">
      <c r="A1130" s="178" t="s">
        <v>1061</v>
      </c>
      <c r="B1130" s="191" t="s">
        <v>740</v>
      </c>
      <c r="C1130" s="191" t="s">
        <v>470</v>
      </c>
      <c r="D1130" s="191" t="s">
        <v>513</v>
      </c>
      <c r="E1130" s="191" t="s">
        <v>492</v>
      </c>
      <c r="F1130" s="191"/>
      <c r="G1130" s="88"/>
      <c r="H1130" s="222"/>
      <c r="I1130" s="222"/>
      <c r="J1130" s="227" t="n">
        <f aca="false">J1131</f>
        <v>269.1</v>
      </c>
      <c r="K1130" s="183"/>
      <c r="L1130" s="329" t="n">
        <f aca="false">L1131</f>
        <v>289.6</v>
      </c>
      <c r="M1130" s="329" t="n">
        <f aca="false">M1131</f>
        <v>167</v>
      </c>
      <c r="N1130" s="329" t="n">
        <f aca="false">N1131</f>
        <v>456.6</v>
      </c>
      <c r="O1130" s="383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7.25" hidden="false" customHeight="true" outlineLevel="0" collapsed="false">
      <c r="A1131" s="178" t="s">
        <v>498</v>
      </c>
      <c r="B1131" s="191" t="s">
        <v>740</v>
      </c>
      <c r="C1131" s="191" t="s">
        <v>470</v>
      </c>
      <c r="D1131" s="191" t="s">
        <v>513</v>
      </c>
      <c r="E1131" s="191" t="s">
        <v>499</v>
      </c>
      <c r="F1131" s="191" t="s">
        <v>454</v>
      </c>
      <c r="G1131" s="323"/>
      <c r="H1131" s="324" t="n">
        <f aca="false">H1167</f>
        <v>0</v>
      </c>
      <c r="I1131" s="324" t="n">
        <f aca="false">I1167</f>
        <v>0</v>
      </c>
      <c r="J1131" s="219" t="n">
        <f aca="false">J1135</f>
        <v>269.1</v>
      </c>
      <c r="K1131" s="121"/>
      <c r="L1131" s="316" t="n">
        <f aca="false">L1135</f>
        <v>289.6</v>
      </c>
      <c r="M1131" s="316" t="n">
        <f aca="false">M1135</f>
        <v>167</v>
      </c>
      <c r="N1131" s="316" t="n">
        <f aca="false">N1135</f>
        <v>456.6</v>
      </c>
    </row>
    <row r="1132" customFormat="false" ht="17.25" hidden="false" customHeight="true" outlineLevel="0" collapsed="false">
      <c r="A1132" s="292" t="s">
        <v>491</v>
      </c>
      <c r="B1132" s="314"/>
      <c r="C1132" s="314"/>
      <c r="D1132" s="314"/>
      <c r="E1132" s="314"/>
      <c r="F1132" s="314"/>
      <c r="G1132" s="314" t="s">
        <v>479</v>
      </c>
      <c r="H1132" s="293"/>
      <c r="I1132" s="293"/>
      <c r="J1132" s="293"/>
      <c r="K1132" s="182"/>
      <c r="L1132" s="315" t="n">
        <f aca="false">L1131</f>
        <v>289.6</v>
      </c>
      <c r="M1132" s="315" t="n">
        <f aca="false">M1131</f>
        <v>167</v>
      </c>
      <c r="N1132" s="315" t="n">
        <f aca="false">N1131</f>
        <v>456.6</v>
      </c>
    </row>
    <row r="1133" customFormat="false" ht="44.25" hidden="false" customHeight="true" outlineLevel="0" collapsed="false">
      <c r="A1133" s="178" t="s">
        <v>1062</v>
      </c>
      <c r="B1133" s="191" t="s">
        <v>740</v>
      </c>
      <c r="C1133" s="191" t="s">
        <v>470</v>
      </c>
      <c r="D1133" s="191" t="s">
        <v>513</v>
      </c>
      <c r="E1133" s="191" t="s">
        <v>1063</v>
      </c>
      <c r="F1133" s="191" t="s">
        <v>454</v>
      </c>
      <c r="G1133" s="253" t="s">
        <v>479</v>
      </c>
      <c r="H1133" s="219" t="n">
        <f aca="false">H1135</f>
        <v>0</v>
      </c>
      <c r="I1133" s="219" t="n">
        <f aca="false">I1135</f>
        <v>0</v>
      </c>
      <c r="J1133" s="219" t="n">
        <f aca="false">J1134</f>
        <v>269.1</v>
      </c>
      <c r="K1133" s="121"/>
      <c r="L1133" s="316" t="n">
        <f aca="false">L1134</f>
        <v>289.6</v>
      </c>
      <c r="M1133" s="316" t="n">
        <f aca="false">M1134</f>
        <v>167</v>
      </c>
      <c r="N1133" s="316" t="n">
        <f aca="false">N1134</f>
        <v>456.6</v>
      </c>
      <c r="O1133" s="383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7.25" hidden="false" customHeight="true" outlineLevel="0" collapsed="false">
      <c r="A1134" s="180" t="s">
        <v>1064</v>
      </c>
      <c r="B1134" s="67" t="s">
        <v>740</v>
      </c>
      <c r="C1134" s="67" t="s">
        <v>470</v>
      </c>
      <c r="D1134" s="67" t="s">
        <v>513</v>
      </c>
      <c r="E1134" s="67" t="s">
        <v>1063</v>
      </c>
      <c r="F1134" s="67" t="s">
        <v>1065</v>
      </c>
      <c r="G1134" s="88" t="s">
        <v>479</v>
      </c>
      <c r="H1134" s="324"/>
      <c r="I1134" s="324"/>
      <c r="J1134" s="220" t="n">
        <f aca="false">J1135</f>
        <v>269.1</v>
      </c>
      <c r="K1134" s="121"/>
      <c r="L1134" s="317" t="n">
        <f aca="false">L1135</f>
        <v>289.6</v>
      </c>
      <c r="M1134" s="317" t="n">
        <f aca="false">M1135</f>
        <v>167</v>
      </c>
      <c r="N1134" s="317" t="n">
        <f aca="false">N1135</f>
        <v>456.6</v>
      </c>
    </row>
    <row r="1135" customFormat="false" ht="17.25" hidden="false" customHeight="true" outlineLevel="0" collapsed="false">
      <c r="A1135" s="180" t="s">
        <v>1066</v>
      </c>
      <c r="B1135" s="67" t="s">
        <v>740</v>
      </c>
      <c r="C1135" s="67" t="s">
        <v>470</v>
      </c>
      <c r="D1135" s="67" t="s">
        <v>513</v>
      </c>
      <c r="E1135" s="67" t="s">
        <v>1063</v>
      </c>
      <c r="F1135" s="67" t="s">
        <v>1067</v>
      </c>
      <c r="G1135" s="88" t="s">
        <v>479</v>
      </c>
      <c r="H1135" s="324"/>
      <c r="I1135" s="324"/>
      <c r="J1135" s="220" t="n">
        <f aca="false">J1136+J1137+J1138+J1139+J1140+J1141+J1142</f>
        <v>269.1</v>
      </c>
      <c r="K1135" s="121"/>
      <c r="L1135" s="317" t="n">
        <f aca="false">L1136+L1137+L1138+L1139+L1140+L1141+L1142</f>
        <v>289.6</v>
      </c>
      <c r="M1135" s="317" t="n">
        <f aca="false">M1136+M1137+M1138+M1139+M1140+M1141+M1142</f>
        <v>167</v>
      </c>
      <c r="N1135" s="317" t="n">
        <f aca="false">N1136+N1137+N1138+N1139+N1140+N1141+N1142</f>
        <v>456.6</v>
      </c>
    </row>
    <row r="1136" customFormat="false" ht="17.25" hidden="false" customHeight="true" outlineLevel="0" collapsed="false">
      <c r="A1136" s="180" t="s">
        <v>1068</v>
      </c>
      <c r="B1136" s="67" t="s">
        <v>740</v>
      </c>
      <c r="C1136" s="67" t="s">
        <v>470</v>
      </c>
      <c r="D1136" s="67" t="s">
        <v>513</v>
      </c>
      <c r="E1136" s="67" t="s">
        <v>1063</v>
      </c>
      <c r="F1136" s="67" t="s">
        <v>1067</v>
      </c>
      <c r="G1136" s="88" t="s">
        <v>479</v>
      </c>
      <c r="H1136" s="324"/>
      <c r="I1136" s="324"/>
      <c r="J1136" s="287" t="n">
        <v>32.2</v>
      </c>
      <c r="K1136" s="205"/>
      <c r="L1136" s="106" t="n">
        <v>31.4</v>
      </c>
      <c r="M1136" s="318" t="n">
        <f aca="false">N1136-L1136</f>
        <v>15.1</v>
      </c>
      <c r="N1136" s="106" t="n">
        <v>46.5</v>
      </c>
    </row>
    <row r="1137" customFormat="false" ht="17.25" hidden="false" customHeight="true" outlineLevel="0" collapsed="false">
      <c r="A1137" s="180" t="s">
        <v>1069</v>
      </c>
      <c r="B1137" s="67" t="s">
        <v>740</v>
      </c>
      <c r="C1137" s="67" t="s">
        <v>470</v>
      </c>
      <c r="D1137" s="67" t="s">
        <v>513</v>
      </c>
      <c r="E1137" s="67" t="s">
        <v>1063</v>
      </c>
      <c r="F1137" s="67" t="s">
        <v>1067</v>
      </c>
      <c r="G1137" s="88" t="s">
        <v>479</v>
      </c>
      <c r="H1137" s="324"/>
      <c r="I1137" s="324"/>
      <c r="J1137" s="287" t="n">
        <v>34.4</v>
      </c>
      <c r="K1137" s="205"/>
      <c r="L1137" s="106" t="n">
        <v>38.4</v>
      </c>
      <c r="M1137" s="318" t="n">
        <f aca="false">N1137-L1137</f>
        <v>22.1</v>
      </c>
      <c r="N1137" s="106" t="n">
        <v>60.5</v>
      </c>
    </row>
    <row r="1138" customFormat="false" ht="17.25" hidden="false" customHeight="true" outlineLevel="0" collapsed="false">
      <c r="A1138" s="180" t="s">
        <v>1070</v>
      </c>
      <c r="B1138" s="67" t="s">
        <v>740</v>
      </c>
      <c r="C1138" s="67" t="s">
        <v>470</v>
      </c>
      <c r="D1138" s="67" t="s">
        <v>513</v>
      </c>
      <c r="E1138" s="67" t="s">
        <v>1063</v>
      </c>
      <c r="F1138" s="67" t="s">
        <v>1067</v>
      </c>
      <c r="G1138" s="88" t="s">
        <v>479</v>
      </c>
      <c r="H1138" s="324"/>
      <c r="I1138" s="324"/>
      <c r="J1138" s="287" t="n">
        <v>32.5</v>
      </c>
      <c r="K1138" s="205"/>
      <c r="L1138" s="106" t="n">
        <v>35.6</v>
      </c>
      <c r="M1138" s="318" t="n">
        <f aca="false">N1138-L1138</f>
        <v>22.1</v>
      </c>
      <c r="N1138" s="106" t="n">
        <v>57.7</v>
      </c>
    </row>
    <row r="1139" customFormat="false" ht="17.25" hidden="false" customHeight="true" outlineLevel="0" collapsed="false">
      <c r="A1139" s="180" t="s">
        <v>1071</v>
      </c>
      <c r="B1139" s="67" t="s">
        <v>740</v>
      </c>
      <c r="C1139" s="67" t="s">
        <v>470</v>
      </c>
      <c r="D1139" s="67" t="s">
        <v>513</v>
      </c>
      <c r="E1139" s="67" t="s">
        <v>1063</v>
      </c>
      <c r="F1139" s="67" t="s">
        <v>1067</v>
      </c>
      <c r="G1139" s="88" t="s">
        <v>479</v>
      </c>
      <c r="H1139" s="324"/>
      <c r="I1139" s="324"/>
      <c r="J1139" s="287" t="n">
        <v>75.1</v>
      </c>
      <c r="K1139" s="205"/>
      <c r="L1139" s="106" t="n">
        <v>87.3</v>
      </c>
      <c r="M1139" s="318" t="n">
        <f aca="false">N1139-L1139</f>
        <v>50.2</v>
      </c>
      <c r="N1139" s="106" t="n">
        <v>137.5</v>
      </c>
    </row>
    <row r="1140" customFormat="false" ht="15" hidden="false" customHeight="true" outlineLevel="0" collapsed="false">
      <c r="A1140" s="180" t="s">
        <v>1072</v>
      </c>
      <c r="B1140" s="67" t="s">
        <v>740</v>
      </c>
      <c r="C1140" s="67" t="s">
        <v>470</v>
      </c>
      <c r="D1140" s="67" t="s">
        <v>513</v>
      </c>
      <c r="E1140" s="67" t="s">
        <v>1063</v>
      </c>
      <c r="F1140" s="67" t="s">
        <v>1067</v>
      </c>
      <c r="G1140" s="88" t="s">
        <v>479</v>
      </c>
      <c r="H1140" s="222"/>
      <c r="I1140" s="222"/>
      <c r="J1140" s="287" t="n">
        <v>10.3</v>
      </c>
      <c r="K1140" s="205"/>
      <c r="L1140" s="106" t="n">
        <v>9.9</v>
      </c>
      <c r="M1140" s="318" t="n">
        <f aca="false">N1140-L1140</f>
        <v>5</v>
      </c>
      <c r="N1140" s="106" t="n">
        <v>14.9</v>
      </c>
      <c r="O1140" s="383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false" customHeight="true" outlineLevel="0" collapsed="false">
      <c r="A1141" s="180" t="s">
        <v>1073</v>
      </c>
      <c r="B1141" s="67" t="s">
        <v>740</v>
      </c>
      <c r="C1141" s="67" t="s">
        <v>470</v>
      </c>
      <c r="D1141" s="67" t="s">
        <v>513</v>
      </c>
      <c r="E1141" s="67" t="s">
        <v>1063</v>
      </c>
      <c r="F1141" s="67" t="s">
        <v>1067</v>
      </c>
      <c r="G1141" s="88" t="s">
        <v>479</v>
      </c>
      <c r="H1141" s="222"/>
      <c r="I1141" s="222"/>
      <c r="J1141" s="287" t="n">
        <v>54.8</v>
      </c>
      <c r="K1141" s="205"/>
      <c r="L1141" s="106" t="n">
        <v>56.5</v>
      </c>
      <c r="M1141" s="318" t="n">
        <f aca="false">N1141-L1141</f>
        <v>35.3</v>
      </c>
      <c r="N1141" s="106" t="n">
        <v>91.8</v>
      </c>
      <c r="O1141" s="383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false" customHeight="true" outlineLevel="0" collapsed="false">
      <c r="A1142" s="180" t="s">
        <v>1074</v>
      </c>
      <c r="B1142" s="67" t="s">
        <v>740</v>
      </c>
      <c r="C1142" s="67" t="s">
        <v>470</v>
      </c>
      <c r="D1142" s="67" t="s">
        <v>513</v>
      </c>
      <c r="E1142" s="67" t="s">
        <v>1063</v>
      </c>
      <c r="F1142" s="67" t="s">
        <v>1067</v>
      </c>
      <c r="G1142" s="88" t="s">
        <v>479</v>
      </c>
      <c r="H1142" s="222"/>
      <c r="I1142" s="222"/>
      <c r="J1142" s="287" t="n">
        <v>29.8</v>
      </c>
      <c r="K1142" s="205"/>
      <c r="L1142" s="106" t="n">
        <v>30.5</v>
      </c>
      <c r="M1142" s="318" t="n">
        <f aca="false">N1142-L1142</f>
        <v>17.2</v>
      </c>
      <c r="N1142" s="106" t="n">
        <v>47.7</v>
      </c>
      <c r="O1142" s="383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true" customHeight="true" outlineLevel="0" collapsed="false">
      <c r="A1143" s="178" t="s">
        <v>628</v>
      </c>
      <c r="B1143" s="191" t="s">
        <v>475</v>
      </c>
      <c r="C1143" s="191" t="s">
        <v>460</v>
      </c>
      <c r="D1143" s="191" t="s">
        <v>467</v>
      </c>
      <c r="E1143" s="191" t="s">
        <v>492</v>
      </c>
      <c r="F1143" s="191" t="s">
        <v>454</v>
      </c>
      <c r="G1143" s="88"/>
      <c r="H1143" s="222"/>
      <c r="I1143" s="222"/>
      <c r="J1143" s="287"/>
      <c r="K1143" s="205"/>
      <c r="L1143" s="327"/>
      <c r="M1143" s="327"/>
      <c r="N1143" s="327"/>
      <c r="O1143" s="383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true" customHeight="true" outlineLevel="0" collapsed="false">
      <c r="A1144" s="292" t="s">
        <v>490</v>
      </c>
      <c r="B1144" s="314" t="s">
        <v>465</v>
      </c>
      <c r="C1144" s="314"/>
      <c r="D1144" s="314"/>
      <c r="E1144" s="314"/>
      <c r="F1144" s="314"/>
      <c r="G1144" s="314"/>
      <c r="H1144" s="293"/>
      <c r="I1144" s="293"/>
      <c r="J1144" s="293"/>
      <c r="K1144" s="182"/>
      <c r="L1144" s="315"/>
      <c r="M1144" s="315"/>
      <c r="N1144" s="315"/>
      <c r="O1144" s="38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true" customHeight="true" outlineLevel="0" collapsed="false">
      <c r="A1145" s="292" t="s">
        <v>491</v>
      </c>
      <c r="B1145" s="314" t="s">
        <v>479</v>
      </c>
      <c r="C1145" s="314"/>
      <c r="D1145" s="314"/>
      <c r="E1145" s="314"/>
      <c r="F1145" s="314"/>
      <c r="G1145" s="314"/>
      <c r="H1145" s="293"/>
      <c r="I1145" s="293"/>
      <c r="J1145" s="293"/>
      <c r="K1145" s="182"/>
      <c r="L1145" s="315"/>
      <c r="M1145" s="315"/>
      <c r="N1145" s="315"/>
      <c r="O1145" s="38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78" t="s">
        <v>1075</v>
      </c>
      <c r="B1146" s="191" t="s">
        <v>740</v>
      </c>
      <c r="C1146" s="191" t="s">
        <v>463</v>
      </c>
      <c r="D1146" s="191" t="s">
        <v>452</v>
      </c>
      <c r="E1146" s="191" t="s">
        <v>499</v>
      </c>
      <c r="F1146" s="191" t="s">
        <v>454</v>
      </c>
      <c r="G1146" s="253"/>
      <c r="H1146" s="219" t="n">
        <f aca="false">H1149</f>
        <v>40</v>
      </c>
      <c r="I1146" s="219" t="n">
        <f aca="false">I1149</f>
        <v>-40</v>
      </c>
      <c r="J1146" s="219" t="n">
        <f aca="false">J1149</f>
        <v>0</v>
      </c>
      <c r="K1146" s="121"/>
      <c r="L1146" s="316" t="n">
        <f aca="false">L1149</f>
        <v>0</v>
      </c>
      <c r="M1146" s="316" t="n">
        <f aca="false">M1149</f>
        <v>1.4</v>
      </c>
      <c r="N1146" s="316" t="n">
        <f aca="false">N1149</f>
        <v>1.4</v>
      </c>
      <c r="O1146" s="38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292" t="s">
        <v>490</v>
      </c>
      <c r="B1147" s="314"/>
      <c r="C1147" s="314"/>
      <c r="D1147" s="314"/>
      <c r="E1147" s="389"/>
      <c r="F1147" s="314"/>
      <c r="G1147" s="314" t="s">
        <v>465</v>
      </c>
      <c r="H1147" s="293"/>
      <c r="I1147" s="293"/>
      <c r="J1147" s="293"/>
      <c r="K1147" s="182"/>
      <c r="L1147" s="315" t="n">
        <f aca="false">L1146</f>
        <v>0</v>
      </c>
      <c r="M1147" s="315" t="n">
        <f aca="false">M1146</f>
        <v>1.4</v>
      </c>
      <c r="N1147" s="315" t="n">
        <f aca="false">N1146</f>
        <v>1.4</v>
      </c>
      <c r="O1147" s="38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292" t="s">
        <v>491</v>
      </c>
      <c r="B1148" s="314"/>
      <c r="C1148" s="314"/>
      <c r="D1148" s="314"/>
      <c r="E1148" s="389"/>
      <c r="F1148" s="314"/>
      <c r="G1148" s="314" t="s">
        <v>479</v>
      </c>
      <c r="H1148" s="293"/>
      <c r="I1148" s="293"/>
      <c r="J1148" s="293"/>
      <c r="K1148" s="182"/>
      <c r="L1148" s="315"/>
      <c r="M1148" s="315"/>
      <c r="N1148" s="315"/>
      <c r="O1148" s="38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false" customHeight="true" outlineLevel="0" collapsed="false">
      <c r="A1149" s="180" t="s">
        <v>1076</v>
      </c>
      <c r="B1149" s="67" t="s">
        <v>740</v>
      </c>
      <c r="C1149" s="67" t="s">
        <v>463</v>
      </c>
      <c r="D1149" s="67" t="s">
        <v>451</v>
      </c>
      <c r="E1149" s="67" t="s">
        <v>1077</v>
      </c>
      <c r="F1149" s="67" t="s">
        <v>454</v>
      </c>
      <c r="G1149" s="88"/>
      <c r="H1149" s="220" t="n">
        <f aca="false">H1150</f>
        <v>40</v>
      </c>
      <c r="I1149" s="220" t="n">
        <f aca="false">I1150</f>
        <v>-40</v>
      </c>
      <c r="J1149" s="220" t="n">
        <f aca="false">J1150</f>
        <v>0</v>
      </c>
      <c r="K1149" s="121"/>
      <c r="L1149" s="317" t="n">
        <f aca="false">L1150</f>
        <v>0</v>
      </c>
      <c r="M1149" s="317" t="n">
        <f aca="false">M1150</f>
        <v>1.4</v>
      </c>
      <c r="N1149" s="317" t="n">
        <f aca="false">N1150</f>
        <v>1.4</v>
      </c>
      <c r="O1149" s="38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180" t="s">
        <v>1078</v>
      </c>
      <c r="B1150" s="67" t="s">
        <v>740</v>
      </c>
      <c r="C1150" s="67" t="s">
        <v>463</v>
      </c>
      <c r="D1150" s="67" t="s">
        <v>451</v>
      </c>
      <c r="E1150" s="67" t="s">
        <v>1077</v>
      </c>
      <c r="F1150" s="67" t="s">
        <v>454</v>
      </c>
      <c r="G1150" s="88"/>
      <c r="H1150" s="220" t="n">
        <f aca="false">H1151</f>
        <v>40</v>
      </c>
      <c r="I1150" s="220" t="n">
        <f aca="false">I1151</f>
        <v>-40</v>
      </c>
      <c r="J1150" s="220" t="n">
        <f aca="false">J1151</f>
        <v>0</v>
      </c>
      <c r="K1150" s="121"/>
      <c r="L1150" s="317" t="n">
        <f aca="false">L1151</f>
        <v>0</v>
      </c>
      <c r="M1150" s="317" t="n">
        <f aca="false">M1151</f>
        <v>1.4</v>
      </c>
      <c r="N1150" s="317" t="n">
        <f aca="false">N1151</f>
        <v>1.4</v>
      </c>
      <c r="O1150" s="38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180" t="s">
        <v>1079</v>
      </c>
      <c r="B1151" s="67" t="s">
        <v>740</v>
      </c>
      <c r="C1151" s="67" t="s">
        <v>463</v>
      </c>
      <c r="D1151" s="67" t="s">
        <v>451</v>
      </c>
      <c r="E1151" s="67" t="s">
        <v>1077</v>
      </c>
      <c r="F1151" s="67" t="s">
        <v>1080</v>
      </c>
      <c r="G1151" s="88" t="s">
        <v>465</v>
      </c>
      <c r="H1151" s="222" t="n">
        <v>40</v>
      </c>
      <c r="I1151" s="222" t="n">
        <f aca="false">J1151-H1151</f>
        <v>-40</v>
      </c>
      <c r="J1151" s="287"/>
      <c r="K1151" s="205"/>
      <c r="L1151" s="106"/>
      <c r="M1151" s="318" t="n">
        <f aca="false">N1151-L1151</f>
        <v>1.4</v>
      </c>
      <c r="N1151" s="106" t="n">
        <v>1.4</v>
      </c>
      <c r="O1151" s="38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345" t="s">
        <v>679</v>
      </c>
      <c r="B1152" s="253" t="s">
        <v>740</v>
      </c>
      <c r="C1152" s="253" t="s">
        <v>467</v>
      </c>
      <c r="D1152" s="253" t="s">
        <v>452</v>
      </c>
      <c r="E1152" s="191" t="s">
        <v>492</v>
      </c>
      <c r="F1152" s="253" t="s">
        <v>454</v>
      </c>
      <c r="G1152" s="253"/>
      <c r="H1152" s="227" t="n">
        <f aca="false">H1155+H1183</f>
        <v>0</v>
      </c>
      <c r="I1152" s="227" t="n">
        <f aca="false">I1155+I1183</f>
        <v>0</v>
      </c>
      <c r="J1152" s="227" t="n">
        <f aca="false">J1155+J1183</f>
        <v>0</v>
      </c>
      <c r="K1152" s="227" t="n">
        <f aca="false">K1155+K1183</f>
        <v>0</v>
      </c>
      <c r="L1152" s="329" t="n">
        <f aca="false">L1155+L1161</f>
        <v>0</v>
      </c>
      <c r="M1152" s="329" t="n">
        <f aca="false">M1155+M1161</f>
        <v>0</v>
      </c>
      <c r="N1152" s="329" t="n">
        <f aca="false">N1155+N1161</f>
        <v>0</v>
      </c>
      <c r="O1152" s="38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292" t="s">
        <v>704</v>
      </c>
      <c r="B1153" s="314" t="s">
        <v>465</v>
      </c>
      <c r="C1153" s="314"/>
      <c r="D1153" s="314"/>
      <c r="E1153" s="389"/>
      <c r="F1153" s="314"/>
      <c r="G1153" s="314"/>
      <c r="H1153" s="293"/>
      <c r="I1153" s="293"/>
      <c r="J1153" s="293"/>
      <c r="K1153" s="182"/>
      <c r="L1153" s="315" t="n">
        <f aca="false">L1152</f>
        <v>0</v>
      </c>
      <c r="M1153" s="315" t="n">
        <f aca="false">M1152</f>
        <v>0</v>
      </c>
      <c r="N1153" s="315" t="n">
        <f aca="false">N1152</f>
        <v>0</v>
      </c>
      <c r="O1153" s="383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true" customHeight="true" outlineLevel="0" collapsed="false">
      <c r="A1154" s="292" t="s">
        <v>491</v>
      </c>
      <c r="B1154" s="314" t="s">
        <v>479</v>
      </c>
      <c r="C1154" s="314"/>
      <c r="D1154" s="314"/>
      <c r="E1154" s="389"/>
      <c r="F1154" s="314"/>
      <c r="G1154" s="314"/>
      <c r="H1154" s="293"/>
      <c r="I1154" s="293"/>
      <c r="J1154" s="293"/>
      <c r="K1154" s="182"/>
      <c r="L1154" s="315"/>
      <c r="M1154" s="315"/>
      <c r="N1154" s="315"/>
      <c r="O1154" s="383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true" customHeight="true" outlineLevel="0" collapsed="false">
      <c r="A1155" s="200" t="s">
        <v>680</v>
      </c>
      <c r="B1155" s="191" t="s">
        <v>740</v>
      </c>
      <c r="C1155" s="191" t="s">
        <v>467</v>
      </c>
      <c r="D1155" s="191" t="s">
        <v>451</v>
      </c>
      <c r="E1155" s="191" t="s">
        <v>492</v>
      </c>
      <c r="F1155" s="253" t="s">
        <v>454</v>
      </c>
      <c r="G1155" s="88"/>
      <c r="H1155" s="225" t="n">
        <f aca="false">H1157+H1161+H1163+H1165</f>
        <v>0</v>
      </c>
      <c r="I1155" s="225" t="n">
        <f aca="false">I1157+I1161+I1163+I1165</f>
        <v>0</v>
      </c>
      <c r="J1155" s="227" t="n">
        <f aca="false">J1156</f>
        <v>0</v>
      </c>
      <c r="K1155" s="183"/>
      <c r="L1155" s="329" t="n">
        <f aca="false">L1156</f>
        <v>0</v>
      </c>
      <c r="M1155" s="329" t="n">
        <f aca="false">M1156</f>
        <v>0</v>
      </c>
      <c r="N1155" s="329" t="n">
        <f aca="false">N1156</f>
        <v>0</v>
      </c>
      <c r="O1155" s="383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291" t="s">
        <v>603</v>
      </c>
      <c r="B1156" s="191" t="s">
        <v>740</v>
      </c>
      <c r="C1156" s="191" t="s">
        <v>467</v>
      </c>
      <c r="D1156" s="191" t="s">
        <v>451</v>
      </c>
      <c r="E1156" s="191" t="s">
        <v>604</v>
      </c>
      <c r="F1156" s="191" t="s">
        <v>454</v>
      </c>
      <c r="G1156" s="323"/>
      <c r="H1156" s="328"/>
      <c r="I1156" s="328"/>
      <c r="J1156" s="227" t="n">
        <f aca="false">J1157+J1215+J1218</f>
        <v>0</v>
      </c>
      <c r="K1156" s="121"/>
      <c r="L1156" s="329" t="n">
        <f aca="false">L1158</f>
        <v>0</v>
      </c>
      <c r="M1156" s="329" t="n">
        <f aca="false">M1158</f>
        <v>0</v>
      </c>
      <c r="N1156" s="329" t="n">
        <f aca="false">N1158</f>
        <v>0</v>
      </c>
    </row>
    <row r="1157" s="31" customFormat="true" ht="32.25" hidden="true" customHeight="true" outlineLevel="0" collapsed="false">
      <c r="A1157" s="204"/>
      <c r="B1157" s="88"/>
      <c r="C1157" s="88"/>
      <c r="D1157" s="88"/>
      <c r="E1157" s="230"/>
      <c r="F1157" s="88"/>
      <c r="G1157" s="88"/>
      <c r="H1157" s="225"/>
      <c r="I1157" s="225"/>
      <c r="J1157" s="225"/>
      <c r="K1157" s="103"/>
      <c r="L1157" s="104"/>
      <c r="M1157" s="104"/>
      <c r="N1157" s="104"/>
      <c r="O1157" s="303"/>
      <c r="P1157" s="48"/>
      <c r="Q1157" s="48"/>
      <c r="R1157" s="48"/>
      <c r="S1157" s="48"/>
      <c r="T1157" s="48"/>
      <c r="U1157" s="48"/>
      <c r="V1157" s="48"/>
      <c r="W1157" s="48"/>
    </row>
    <row r="1158" s="31" customFormat="true" ht="68.25" hidden="true" customHeight="true" outlineLevel="0" collapsed="false">
      <c r="A1158" s="211" t="s">
        <v>1081</v>
      </c>
      <c r="B1158" s="88" t="s">
        <v>740</v>
      </c>
      <c r="C1158" s="88" t="s">
        <v>467</v>
      </c>
      <c r="D1158" s="88" t="s">
        <v>451</v>
      </c>
      <c r="E1158" s="230" t="s">
        <v>1082</v>
      </c>
      <c r="F1158" s="88" t="s">
        <v>454</v>
      </c>
      <c r="G1158" s="88"/>
      <c r="H1158" s="225"/>
      <c r="I1158" s="225"/>
      <c r="J1158" s="225" t="n">
        <f aca="false">J1160</f>
        <v>200</v>
      </c>
      <c r="K1158" s="103"/>
      <c r="L1158" s="104" t="n">
        <f aca="false">L1160</f>
        <v>0</v>
      </c>
      <c r="M1158" s="104" t="n">
        <f aca="false">M1160</f>
        <v>0</v>
      </c>
      <c r="N1158" s="104" t="n">
        <f aca="false">N1160</f>
        <v>0</v>
      </c>
      <c r="O1158" s="303"/>
      <c r="P1158" s="48"/>
      <c r="Q1158" s="48"/>
      <c r="R1158" s="48"/>
      <c r="S1158" s="48"/>
      <c r="T1158" s="48"/>
      <c r="U1158" s="48"/>
      <c r="V1158" s="48"/>
      <c r="W1158" s="48"/>
    </row>
    <row r="1159" customFormat="false" ht="18.75" hidden="true" customHeight="true" outlineLevel="0" collapsed="false">
      <c r="A1159" s="180" t="s">
        <v>566</v>
      </c>
      <c r="B1159" s="88" t="s">
        <v>740</v>
      </c>
      <c r="C1159" s="88" t="s">
        <v>467</v>
      </c>
      <c r="D1159" s="88" t="s">
        <v>451</v>
      </c>
      <c r="E1159" s="230" t="s">
        <v>1082</v>
      </c>
      <c r="F1159" s="67" t="s">
        <v>538</v>
      </c>
      <c r="G1159" s="88"/>
      <c r="H1159" s="222"/>
      <c r="I1159" s="222"/>
      <c r="J1159" s="225" t="n">
        <f aca="false">J1160</f>
        <v>200</v>
      </c>
      <c r="K1159" s="183"/>
      <c r="L1159" s="104" t="n">
        <f aca="false">L1160</f>
        <v>0</v>
      </c>
      <c r="M1159" s="104" t="n">
        <f aca="false">M1160</f>
        <v>0</v>
      </c>
      <c r="N1159" s="104" t="n">
        <f aca="false">N1160</f>
        <v>0</v>
      </c>
    </row>
    <row r="1160" s="31" customFormat="true" ht="31.5" hidden="true" customHeight="true" outlineLevel="0" collapsed="false">
      <c r="A1160" s="204" t="s">
        <v>677</v>
      </c>
      <c r="B1160" s="88" t="s">
        <v>740</v>
      </c>
      <c r="C1160" s="88" t="s">
        <v>467</v>
      </c>
      <c r="D1160" s="88" t="s">
        <v>451</v>
      </c>
      <c r="E1160" s="230" t="s">
        <v>1082</v>
      </c>
      <c r="F1160" s="88" t="s">
        <v>678</v>
      </c>
      <c r="G1160" s="88" t="s">
        <v>465</v>
      </c>
      <c r="H1160" s="225"/>
      <c r="I1160" s="225"/>
      <c r="J1160" s="287" t="n">
        <v>200</v>
      </c>
      <c r="K1160" s="205"/>
      <c r="L1160" s="106"/>
      <c r="M1160" s="106"/>
      <c r="N1160" s="106"/>
      <c r="O1160" s="303"/>
      <c r="P1160" s="48"/>
      <c r="Q1160" s="48"/>
      <c r="R1160" s="48"/>
      <c r="S1160" s="48"/>
      <c r="T1160" s="48"/>
      <c r="U1160" s="48"/>
      <c r="V1160" s="48"/>
      <c r="W1160" s="48"/>
    </row>
    <row r="1161" customFormat="false" ht="17.25" hidden="true" customHeight="true" outlineLevel="0" collapsed="false">
      <c r="A1161" s="178" t="s">
        <v>469</v>
      </c>
      <c r="B1161" s="191" t="s">
        <v>740</v>
      </c>
      <c r="C1161" s="191" t="s">
        <v>467</v>
      </c>
      <c r="D1161" s="191" t="s">
        <v>470</v>
      </c>
      <c r="E1161" s="191" t="s">
        <v>492</v>
      </c>
      <c r="F1161" s="191" t="s">
        <v>454</v>
      </c>
      <c r="G1161" s="253"/>
      <c r="H1161" s="225"/>
      <c r="I1161" s="225"/>
      <c r="J1161" s="225"/>
      <c r="K1161" s="183"/>
      <c r="L1161" s="329" t="n">
        <f aca="false">L1162</f>
        <v>0</v>
      </c>
      <c r="M1161" s="329" t="n">
        <f aca="false">M1162</f>
        <v>0</v>
      </c>
      <c r="N1161" s="329" t="n">
        <f aca="false">N1162</f>
        <v>0</v>
      </c>
      <c r="O1161" s="383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4.45" hidden="true" customHeight="true" outlineLevel="0" collapsed="false">
      <c r="A1162" s="291" t="s">
        <v>603</v>
      </c>
      <c r="B1162" s="191" t="s">
        <v>740</v>
      </c>
      <c r="C1162" s="191" t="s">
        <v>467</v>
      </c>
      <c r="D1162" s="191" t="s">
        <v>470</v>
      </c>
      <c r="E1162" s="191" t="s">
        <v>604</v>
      </c>
      <c r="F1162" s="191" t="s">
        <v>454</v>
      </c>
      <c r="G1162" s="88"/>
      <c r="H1162" s="225"/>
      <c r="I1162" s="225"/>
      <c r="J1162" s="222"/>
      <c r="K1162" s="183"/>
      <c r="L1162" s="329" t="n">
        <f aca="false">L1163</f>
        <v>0</v>
      </c>
      <c r="M1162" s="329" t="n">
        <f aca="false">M1163</f>
        <v>0</v>
      </c>
      <c r="N1162" s="329" t="n">
        <f aca="false">N1163</f>
        <v>0</v>
      </c>
      <c r="O1162" s="383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37.5" hidden="true" customHeight="true" outlineLevel="0" collapsed="false">
      <c r="A1163" s="204" t="s">
        <v>1083</v>
      </c>
      <c r="B1163" s="88" t="s">
        <v>740</v>
      </c>
      <c r="C1163" s="88" t="s">
        <v>467</v>
      </c>
      <c r="D1163" s="88" t="s">
        <v>470</v>
      </c>
      <c r="E1163" s="230"/>
      <c r="F1163" s="88" t="s">
        <v>454</v>
      </c>
      <c r="G1163" s="88"/>
      <c r="H1163" s="225" t="n">
        <f aca="false">H1167</f>
        <v>0</v>
      </c>
      <c r="I1163" s="225" t="n">
        <f aca="false">I1167</f>
        <v>0</v>
      </c>
      <c r="J1163" s="225" t="n">
        <f aca="false">J1164</f>
        <v>209</v>
      </c>
      <c r="K1163" s="103"/>
      <c r="L1163" s="104" t="n">
        <f aca="false">L1164+L1170</f>
        <v>0</v>
      </c>
      <c r="M1163" s="104" t="n">
        <f aca="false">M1164+M1170</f>
        <v>0</v>
      </c>
      <c r="N1163" s="104" t="n">
        <f aca="false">N1164+N1170</f>
        <v>0</v>
      </c>
      <c r="O1163" s="383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62.75" hidden="true" customHeight="true" outlineLevel="0" collapsed="false">
      <c r="A1164" s="204" t="s">
        <v>1084</v>
      </c>
      <c r="B1164" s="88" t="s">
        <v>740</v>
      </c>
      <c r="C1164" s="88" t="s">
        <v>467</v>
      </c>
      <c r="D1164" s="88" t="s">
        <v>470</v>
      </c>
      <c r="E1164" s="230"/>
      <c r="F1164" s="88" t="s">
        <v>454</v>
      </c>
      <c r="G1164" s="88"/>
      <c r="H1164" s="225"/>
      <c r="I1164" s="225"/>
      <c r="J1164" s="225" t="n">
        <f aca="false">J1165</f>
        <v>209</v>
      </c>
      <c r="K1164" s="103"/>
      <c r="L1164" s="104" t="n">
        <f aca="false">L1165</f>
        <v>0</v>
      </c>
      <c r="M1164" s="104" t="n">
        <f aca="false">M1165</f>
        <v>0</v>
      </c>
      <c r="N1164" s="104" t="n">
        <f aca="false">N1165</f>
        <v>0</v>
      </c>
      <c r="O1164" s="383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3.5" hidden="true" customHeight="true" outlineLevel="0" collapsed="false">
      <c r="A1165" s="180" t="s">
        <v>1064</v>
      </c>
      <c r="B1165" s="88" t="s">
        <v>740</v>
      </c>
      <c r="C1165" s="88" t="s">
        <v>467</v>
      </c>
      <c r="D1165" s="88" t="s">
        <v>470</v>
      </c>
      <c r="E1165" s="230"/>
      <c r="F1165" s="67" t="s">
        <v>1065</v>
      </c>
      <c r="G1165" s="88"/>
      <c r="H1165" s="222"/>
      <c r="I1165" s="222"/>
      <c r="J1165" s="225" t="n">
        <f aca="false">J1166</f>
        <v>209</v>
      </c>
      <c r="K1165" s="121"/>
      <c r="L1165" s="104" t="n">
        <f aca="false">L1166</f>
        <v>0</v>
      </c>
      <c r="M1165" s="104" t="n">
        <f aca="false">M1166</f>
        <v>0</v>
      </c>
      <c r="N1165" s="104" t="n">
        <f aca="false">N1166</f>
        <v>0</v>
      </c>
      <c r="O1165" s="38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4.45" hidden="true" customHeight="true" outlineLevel="0" collapsed="false">
      <c r="A1166" s="180" t="s">
        <v>677</v>
      </c>
      <c r="B1166" s="88" t="s">
        <v>740</v>
      </c>
      <c r="C1166" s="88" t="s">
        <v>467</v>
      </c>
      <c r="D1166" s="88" t="s">
        <v>470</v>
      </c>
      <c r="E1166" s="230"/>
      <c r="F1166" s="67" t="s">
        <v>1085</v>
      </c>
      <c r="G1166" s="88"/>
      <c r="H1166" s="222"/>
      <c r="I1166" s="222"/>
      <c r="J1166" s="225" t="n">
        <f aca="false">J1167</f>
        <v>209</v>
      </c>
      <c r="K1166" s="121"/>
      <c r="L1166" s="104" t="n">
        <f aca="false">L1167</f>
        <v>0</v>
      </c>
      <c r="M1166" s="104" t="n">
        <f aca="false">M1167</f>
        <v>0</v>
      </c>
      <c r="N1166" s="104" t="n">
        <f aca="false">N1167</f>
        <v>0</v>
      </c>
      <c r="O1166" s="38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5.75" hidden="true" customHeight="true" outlineLevel="0" collapsed="false">
      <c r="A1167" s="180" t="s">
        <v>1086</v>
      </c>
      <c r="B1167" s="88" t="s">
        <v>740</v>
      </c>
      <c r="C1167" s="88" t="s">
        <v>467</v>
      </c>
      <c r="D1167" s="88" t="s">
        <v>470</v>
      </c>
      <c r="E1167" s="230"/>
      <c r="F1167" s="88" t="s">
        <v>1087</v>
      </c>
      <c r="G1167" s="88" t="s">
        <v>479</v>
      </c>
      <c r="H1167" s="225"/>
      <c r="I1167" s="225"/>
      <c r="J1167" s="287" t="n">
        <v>209</v>
      </c>
      <c r="K1167" s="205"/>
      <c r="L1167" s="98" t="n">
        <f aca="false">L1168+L1169</f>
        <v>0</v>
      </c>
      <c r="M1167" s="98" t="n">
        <f aca="false">M1168+M1169</f>
        <v>0</v>
      </c>
      <c r="N1167" s="98" t="n">
        <f aca="false">N1168+N1169</f>
        <v>0</v>
      </c>
      <c r="O1167" s="38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4.25" hidden="true" customHeight="true" outlineLevel="0" collapsed="false">
      <c r="A1168" s="180" t="s">
        <v>1072</v>
      </c>
      <c r="B1168" s="88" t="s">
        <v>740</v>
      </c>
      <c r="C1168" s="88" t="s">
        <v>467</v>
      </c>
      <c r="D1168" s="88" t="s">
        <v>470</v>
      </c>
      <c r="E1168" s="230"/>
      <c r="F1168" s="88" t="s">
        <v>1087</v>
      </c>
      <c r="G1168" s="88" t="s">
        <v>479</v>
      </c>
      <c r="H1168" s="220"/>
      <c r="I1168" s="220"/>
      <c r="J1168" s="220"/>
      <c r="K1168" s="121"/>
      <c r="L1168" s="318"/>
      <c r="M1168" s="318"/>
      <c r="N1168" s="318"/>
      <c r="O1168" s="38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80" t="s">
        <v>1073</v>
      </c>
      <c r="B1169" s="88" t="s">
        <v>740</v>
      </c>
      <c r="C1169" s="88" t="s">
        <v>467</v>
      </c>
      <c r="D1169" s="88" t="s">
        <v>470</v>
      </c>
      <c r="E1169" s="230"/>
      <c r="F1169" s="88" t="s">
        <v>1087</v>
      </c>
      <c r="G1169" s="88" t="s">
        <v>479</v>
      </c>
      <c r="H1169" s="220"/>
      <c r="I1169" s="220"/>
      <c r="J1169" s="220"/>
      <c r="K1169" s="121"/>
      <c r="L1169" s="318"/>
      <c r="M1169" s="318"/>
      <c r="N1169" s="318"/>
      <c r="O1169" s="38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76.25" hidden="true" customHeight="true" outlineLevel="0" collapsed="false">
      <c r="A1170" s="204" t="s">
        <v>1088</v>
      </c>
      <c r="B1170" s="88" t="s">
        <v>740</v>
      </c>
      <c r="C1170" s="88" t="s">
        <v>467</v>
      </c>
      <c r="D1170" s="88" t="s">
        <v>470</v>
      </c>
      <c r="E1170" s="230"/>
      <c r="F1170" s="88" t="s">
        <v>454</v>
      </c>
      <c r="G1170" s="88"/>
      <c r="H1170" s="225"/>
      <c r="I1170" s="225"/>
      <c r="J1170" s="225" t="n">
        <f aca="false">J1171</f>
        <v>209</v>
      </c>
      <c r="K1170" s="103"/>
      <c r="L1170" s="104" t="n">
        <f aca="false">L1171</f>
        <v>0</v>
      </c>
      <c r="M1170" s="104" t="n">
        <f aca="false">M1171</f>
        <v>0</v>
      </c>
      <c r="N1170" s="104" t="n">
        <f aca="false">N1171</f>
        <v>0</v>
      </c>
      <c r="O1170" s="38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80" t="s">
        <v>1064</v>
      </c>
      <c r="B1171" s="88" t="s">
        <v>740</v>
      </c>
      <c r="C1171" s="88" t="s">
        <v>467</v>
      </c>
      <c r="D1171" s="88" t="s">
        <v>470</v>
      </c>
      <c r="E1171" s="230"/>
      <c r="F1171" s="67" t="s">
        <v>1065</v>
      </c>
      <c r="G1171" s="88"/>
      <c r="H1171" s="222"/>
      <c r="I1171" s="222"/>
      <c r="J1171" s="225" t="n">
        <f aca="false">J1172</f>
        <v>209</v>
      </c>
      <c r="K1171" s="121"/>
      <c r="L1171" s="104" t="n">
        <f aca="false">L1172</f>
        <v>0</v>
      </c>
      <c r="M1171" s="104" t="n">
        <f aca="false">M1172</f>
        <v>0</v>
      </c>
      <c r="N1171" s="104" t="n">
        <f aca="false">N1172</f>
        <v>0</v>
      </c>
      <c r="O1171" s="38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5" hidden="true" customHeight="true" outlineLevel="0" collapsed="false">
      <c r="A1172" s="180" t="s">
        <v>677</v>
      </c>
      <c r="B1172" s="88" t="s">
        <v>740</v>
      </c>
      <c r="C1172" s="88" t="s">
        <v>467</v>
      </c>
      <c r="D1172" s="88" t="s">
        <v>470</v>
      </c>
      <c r="E1172" s="230"/>
      <c r="F1172" s="67" t="s">
        <v>1085</v>
      </c>
      <c r="G1172" s="88"/>
      <c r="H1172" s="222"/>
      <c r="I1172" s="222"/>
      <c r="J1172" s="225" t="n">
        <f aca="false">J1173</f>
        <v>209</v>
      </c>
      <c r="K1172" s="121"/>
      <c r="L1172" s="104" t="n">
        <f aca="false">L1173</f>
        <v>0</v>
      </c>
      <c r="M1172" s="104" t="n">
        <f aca="false">M1173</f>
        <v>0</v>
      </c>
      <c r="N1172" s="104" t="n">
        <f aca="false">N1173</f>
        <v>0</v>
      </c>
      <c r="O1172" s="38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32.25" hidden="true" customHeight="true" outlineLevel="0" collapsed="false">
      <c r="A1173" s="180" t="s">
        <v>1086</v>
      </c>
      <c r="B1173" s="88" t="s">
        <v>740</v>
      </c>
      <c r="C1173" s="88" t="s">
        <v>467</v>
      </c>
      <c r="D1173" s="88" t="s">
        <v>470</v>
      </c>
      <c r="E1173" s="230"/>
      <c r="F1173" s="88" t="s">
        <v>1087</v>
      </c>
      <c r="G1173" s="88" t="s">
        <v>479</v>
      </c>
      <c r="H1173" s="225"/>
      <c r="I1173" s="225"/>
      <c r="J1173" s="287" t="n">
        <v>209</v>
      </c>
      <c r="K1173" s="205"/>
      <c r="L1173" s="98" t="n">
        <f aca="false">L1174+L1175</f>
        <v>0</v>
      </c>
      <c r="M1173" s="98" t="n">
        <f aca="false">M1174+M1175</f>
        <v>0</v>
      </c>
      <c r="N1173" s="98" t="n">
        <f aca="false">N1174+N1175</f>
        <v>0</v>
      </c>
      <c r="O1173" s="38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true" customHeight="true" outlineLevel="0" collapsed="false">
      <c r="A1174" s="180" t="s">
        <v>1072</v>
      </c>
      <c r="B1174" s="88" t="s">
        <v>740</v>
      </c>
      <c r="C1174" s="88" t="s">
        <v>467</v>
      </c>
      <c r="D1174" s="88" t="s">
        <v>470</v>
      </c>
      <c r="E1174" s="230"/>
      <c r="F1174" s="88" t="s">
        <v>1087</v>
      </c>
      <c r="G1174" s="88" t="s">
        <v>479</v>
      </c>
      <c r="H1174" s="222"/>
      <c r="I1174" s="222"/>
      <c r="J1174" s="222"/>
      <c r="K1174" s="183"/>
      <c r="L1174" s="108"/>
      <c r="M1174" s="108"/>
      <c r="N1174" s="108"/>
      <c r="O1174" s="38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8" hidden="true" customHeight="true" outlineLevel="0" collapsed="false">
      <c r="A1175" s="180" t="s">
        <v>1073</v>
      </c>
      <c r="B1175" s="88" t="s">
        <v>740</v>
      </c>
      <c r="C1175" s="88" t="s">
        <v>467</v>
      </c>
      <c r="D1175" s="88" t="s">
        <v>470</v>
      </c>
      <c r="E1175" s="230"/>
      <c r="F1175" s="88" t="s">
        <v>1087</v>
      </c>
      <c r="G1175" s="88" t="s">
        <v>479</v>
      </c>
      <c r="H1175" s="222"/>
      <c r="I1175" s="222"/>
      <c r="J1175" s="222"/>
      <c r="K1175" s="183"/>
      <c r="L1175" s="108"/>
      <c r="M1175" s="108"/>
      <c r="N1175" s="108"/>
      <c r="O1175" s="38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4.25" hidden="true" customHeight="true" outlineLevel="0" collapsed="false">
      <c r="A1176" s="180"/>
      <c r="B1176" s="67"/>
      <c r="C1176" s="67"/>
      <c r="D1176" s="67"/>
      <c r="E1176" s="67"/>
      <c r="F1176" s="67"/>
      <c r="G1176" s="88"/>
      <c r="H1176" s="222"/>
      <c r="I1176" s="222"/>
      <c r="J1176" s="222"/>
      <c r="K1176" s="183"/>
      <c r="L1176" s="108"/>
      <c r="M1176" s="108"/>
      <c r="N1176" s="108"/>
      <c r="O1176" s="38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8" hidden="true" customHeight="true" outlineLevel="0" collapsed="false">
      <c r="A1177" s="180"/>
      <c r="B1177" s="67"/>
      <c r="C1177" s="67"/>
      <c r="D1177" s="67"/>
      <c r="E1177" s="67"/>
      <c r="F1177" s="67"/>
      <c r="G1177" s="88"/>
      <c r="H1177" s="222"/>
      <c r="I1177" s="222"/>
      <c r="J1177" s="222"/>
      <c r="K1177" s="183"/>
      <c r="L1177" s="108"/>
      <c r="M1177" s="108"/>
      <c r="N1177" s="108"/>
      <c r="O1177" s="38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7.25" hidden="true" customHeight="true" outlineLevel="0" collapsed="false">
      <c r="A1178" s="180"/>
      <c r="B1178" s="67"/>
      <c r="C1178" s="67"/>
      <c r="D1178" s="67"/>
      <c r="E1178" s="67"/>
      <c r="F1178" s="67"/>
      <c r="G1178" s="88"/>
      <c r="H1178" s="222"/>
      <c r="I1178" s="222"/>
      <c r="J1178" s="222"/>
      <c r="K1178" s="183"/>
      <c r="L1178" s="108"/>
      <c r="M1178" s="108"/>
      <c r="N1178" s="108"/>
      <c r="O1178" s="38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7.25" hidden="true" customHeight="true" outlineLevel="0" collapsed="false">
      <c r="A1179" s="180"/>
      <c r="B1179" s="67"/>
      <c r="C1179" s="67"/>
      <c r="D1179" s="67"/>
      <c r="E1179" s="67"/>
      <c r="F1179" s="67"/>
      <c r="G1179" s="88"/>
      <c r="H1179" s="222"/>
      <c r="I1179" s="222"/>
      <c r="J1179" s="222"/>
      <c r="K1179" s="183"/>
      <c r="L1179" s="108"/>
      <c r="M1179" s="108"/>
      <c r="N1179" s="108"/>
      <c r="O1179" s="38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6.5" hidden="true" customHeight="true" outlineLevel="0" collapsed="false">
      <c r="A1180" s="180"/>
      <c r="B1180" s="67"/>
      <c r="C1180" s="67"/>
      <c r="D1180" s="67"/>
      <c r="E1180" s="67"/>
      <c r="F1180" s="67"/>
      <c r="G1180" s="88"/>
      <c r="H1180" s="222"/>
      <c r="I1180" s="222"/>
      <c r="J1180" s="222"/>
      <c r="K1180" s="183"/>
      <c r="L1180" s="108"/>
      <c r="M1180" s="108"/>
      <c r="N1180" s="108"/>
      <c r="O1180" s="38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0.75" hidden="true" customHeight="true" outlineLevel="0" collapsed="false">
      <c r="A1181" s="178" t="s">
        <v>1089</v>
      </c>
      <c r="B1181" s="191"/>
      <c r="C1181" s="191"/>
      <c r="D1181" s="191"/>
      <c r="E1181" s="253"/>
      <c r="F1181" s="253"/>
      <c r="G1181" s="227"/>
      <c r="H1181" s="227"/>
      <c r="I1181" s="227"/>
      <c r="J1181" s="227"/>
      <c r="K1181" s="183"/>
      <c r="L1181" s="329"/>
      <c r="M1181" s="329"/>
      <c r="N1181" s="329"/>
      <c r="O1181" s="38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true" customHeight="true" outlineLevel="0" collapsed="false">
      <c r="A1182" s="180" t="s">
        <v>1072</v>
      </c>
      <c r="B1182" s="67"/>
      <c r="C1182" s="67"/>
      <c r="D1182" s="67"/>
      <c r="E1182" s="88"/>
      <c r="F1182" s="88"/>
      <c r="G1182" s="88"/>
      <c r="H1182" s="222"/>
      <c r="I1182" s="222"/>
      <c r="J1182" s="222"/>
      <c r="K1182" s="183"/>
      <c r="L1182" s="108"/>
      <c r="M1182" s="108"/>
      <c r="N1182" s="108"/>
      <c r="O1182" s="38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8" hidden="true" customHeight="true" outlineLevel="0" collapsed="false">
      <c r="A1183" s="178" t="s">
        <v>680</v>
      </c>
      <c r="B1183" s="67" t="s">
        <v>740</v>
      </c>
      <c r="C1183" s="67" t="s">
        <v>467</v>
      </c>
      <c r="D1183" s="67" t="s">
        <v>451</v>
      </c>
      <c r="E1183" s="67" t="s">
        <v>1090</v>
      </c>
      <c r="F1183" s="67" t="s">
        <v>454</v>
      </c>
      <c r="G1183" s="88"/>
      <c r="H1183" s="225" t="n">
        <f aca="false">H1184</f>
        <v>0</v>
      </c>
      <c r="I1183" s="225" t="n">
        <f aca="false">I1184</f>
        <v>0</v>
      </c>
      <c r="J1183" s="225" t="n">
        <f aca="false">J1184</f>
        <v>0</v>
      </c>
      <c r="K1183" s="183"/>
      <c r="L1183" s="104" t="n">
        <f aca="false">L1184</f>
        <v>0</v>
      </c>
      <c r="M1183" s="104" t="n">
        <f aca="false">M1184</f>
        <v>0</v>
      </c>
      <c r="N1183" s="104" t="n">
        <f aca="false">N1184</f>
        <v>0</v>
      </c>
      <c r="O1183" s="38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true" customHeight="true" outlineLevel="0" collapsed="false">
      <c r="A1184" s="180" t="s">
        <v>1091</v>
      </c>
      <c r="B1184" s="67" t="s">
        <v>740</v>
      </c>
      <c r="C1184" s="67" t="s">
        <v>478</v>
      </c>
      <c r="D1184" s="67" t="s">
        <v>513</v>
      </c>
      <c r="E1184" s="67" t="s">
        <v>1092</v>
      </c>
      <c r="F1184" s="67" t="s">
        <v>454</v>
      </c>
      <c r="G1184" s="88"/>
      <c r="H1184" s="225" t="n">
        <f aca="false">H1185+H1186</f>
        <v>0</v>
      </c>
      <c r="I1184" s="225" t="n">
        <f aca="false">I1185+I1186</f>
        <v>0</v>
      </c>
      <c r="J1184" s="225" t="n">
        <f aca="false">J1185+J1186</f>
        <v>0</v>
      </c>
      <c r="K1184" s="183"/>
      <c r="L1184" s="104" t="n">
        <f aca="false">L1185+L1186</f>
        <v>0</v>
      </c>
      <c r="M1184" s="104" t="n">
        <f aca="false">M1185+M1186</f>
        <v>0</v>
      </c>
      <c r="N1184" s="104" t="n">
        <f aca="false">N1185+N1186</f>
        <v>0</v>
      </c>
      <c r="O1184" s="38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43.5" hidden="true" customHeight="true" outlineLevel="0" collapsed="false">
      <c r="A1185" s="180" t="s">
        <v>466</v>
      </c>
      <c r="B1185" s="67" t="s">
        <v>740</v>
      </c>
      <c r="C1185" s="67" t="s">
        <v>476</v>
      </c>
      <c r="D1185" s="67" t="s">
        <v>470</v>
      </c>
      <c r="E1185" s="67" t="s">
        <v>468</v>
      </c>
      <c r="F1185" s="88" t="s">
        <v>774</v>
      </c>
      <c r="G1185" s="88"/>
      <c r="H1185" s="222"/>
      <c r="I1185" s="222" t="n">
        <f aca="false">J1185-H1185</f>
        <v>0</v>
      </c>
      <c r="J1185" s="222"/>
      <c r="K1185" s="183"/>
      <c r="L1185" s="108"/>
      <c r="M1185" s="108"/>
      <c r="N1185" s="108"/>
      <c r="O1185" s="38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32.25" hidden="true" customHeight="true" outlineLevel="0" collapsed="false">
      <c r="A1186" s="180" t="s">
        <v>1093</v>
      </c>
      <c r="B1186" s="67" t="s">
        <v>740</v>
      </c>
      <c r="C1186" s="67" t="s">
        <v>467</v>
      </c>
      <c r="D1186" s="67" t="s">
        <v>451</v>
      </c>
      <c r="E1186" s="67" t="s">
        <v>1094</v>
      </c>
      <c r="F1186" s="88" t="s">
        <v>774</v>
      </c>
      <c r="G1186" s="88"/>
      <c r="H1186" s="222" t="n">
        <v>0</v>
      </c>
      <c r="I1186" s="222" t="n">
        <f aca="false">J1186-H1186</f>
        <v>0</v>
      </c>
      <c r="J1186" s="222" t="n">
        <v>0</v>
      </c>
      <c r="K1186" s="183"/>
      <c r="L1186" s="108" t="n">
        <v>0</v>
      </c>
      <c r="M1186" s="108" t="n">
        <v>0</v>
      </c>
      <c r="N1186" s="108" t="n">
        <v>0</v>
      </c>
      <c r="O1186" s="38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78" t="s">
        <v>650</v>
      </c>
      <c r="B1187" s="191" t="s">
        <v>740</v>
      </c>
      <c r="C1187" s="191" t="s">
        <v>460</v>
      </c>
      <c r="D1187" s="191" t="s">
        <v>624</v>
      </c>
      <c r="E1187" s="191" t="s">
        <v>453</v>
      </c>
      <c r="F1187" s="191" t="s">
        <v>454</v>
      </c>
      <c r="G1187" s="253"/>
      <c r="H1187" s="220" t="n">
        <f aca="false">H1191+H1193+H1188</f>
        <v>0</v>
      </c>
      <c r="I1187" s="220" t="n">
        <f aca="false">I1191+I1193+I1188</f>
        <v>0</v>
      </c>
      <c r="J1187" s="220" t="n">
        <f aca="false">J1188</f>
        <v>0</v>
      </c>
      <c r="K1187" s="183"/>
      <c r="L1187" s="317" t="n">
        <f aca="false">L1188</f>
        <v>0</v>
      </c>
      <c r="M1187" s="317" t="n">
        <f aca="false">M1188</f>
        <v>0</v>
      </c>
      <c r="N1187" s="317" t="n">
        <f aca="false">N1188</f>
        <v>0</v>
      </c>
      <c r="O1187" s="38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80" t="s">
        <v>1095</v>
      </c>
      <c r="B1188" s="67" t="s">
        <v>740</v>
      </c>
      <c r="C1188" s="67" t="s">
        <v>460</v>
      </c>
      <c r="D1188" s="67" t="s">
        <v>624</v>
      </c>
      <c r="E1188" s="67" t="s">
        <v>1096</v>
      </c>
      <c r="F1188" s="67" t="s">
        <v>454</v>
      </c>
      <c r="G1188" s="88"/>
      <c r="H1188" s="220" t="n">
        <f aca="false">H1189</f>
        <v>0</v>
      </c>
      <c r="I1188" s="220" t="n">
        <f aca="false">I1189</f>
        <v>0</v>
      </c>
      <c r="J1188" s="220" t="n">
        <f aca="false">J1190+J1191</f>
        <v>0</v>
      </c>
      <c r="K1188" s="183"/>
      <c r="L1188" s="317" t="n">
        <f aca="false">L1190+L1191</f>
        <v>0</v>
      </c>
      <c r="M1188" s="317" t="n">
        <f aca="false">M1190+M1191</f>
        <v>0</v>
      </c>
      <c r="N1188" s="317" t="n">
        <f aca="false">N1190+N1191</f>
        <v>0</v>
      </c>
      <c r="O1188" s="38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80"/>
      <c r="B1189" s="67"/>
      <c r="C1189" s="67"/>
      <c r="D1189" s="67"/>
      <c r="E1189" s="67"/>
      <c r="F1189" s="67"/>
      <c r="G1189" s="88"/>
      <c r="H1189" s="222"/>
      <c r="I1189" s="222"/>
      <c r="J1189" s="225"/>
      <c r="K1189" s="183"/>
      <c r="L1189" s="104"/>
      <c r="M1189" s="104"/>
      <c r="N1189" s="104"/>
      <c r="O1189" s="38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3.5" hidden="true" customHeight="true" outlineLevel="0" collapsed="false">
      <c r="A1190" s="180" t="s">
        <v>1097</v>
      </c>
      <c r="B1190" s="67" t="s">
        <v>740</v>
      </c>
      <c r="C1190" s="67" t="s">
        <v>460</v>
      </c>
      <c r="D1190" s="67" t="s">
        <v>624</v>
      </c>
      <c r="E1190" s="67" t="s">
        <v>1096</v>
      </c>
      <c r="F1190" s="67" t="s">
        <v>1098</v>
      </c>
      <c r="G1190" s="88"/>
      <c r="H1190" s="222"/>
      <c r="I1190" s="222"/>
      <c r="J1190" s="222"/>
      <c r="K1190" s="183"/>
      <c r="L1190" s="108"/>
      <c r="M1190" s="108"/>
      <c r="N1190" s="108"/>
      <c r="O1190" s="38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3.5" hidden="true" customHeight="true" outlineLevel="0" collapsed="false">
      <c r="A1191" s="180" t="s">
        <v>1071</v>
      </c>
      <c r="B1191" s="67" t="s">
        <v>740</v>
      </c>
      <c r="C1191" s="67" t="s">
        <v>460</v>
      </c>
      <c r="D1191" s="67" t="s">
        <v>624</v>
      </c>
      <c r="E1191" s="67" t="s">
        <v>1096</v>
      </c>
      <c r="F1191" s="67" t="s">
        <v>1098</v>
      </c>
      <c r="G1191" s="88"/>
      <c r="H1191" s="222"/>
      <c r="I1191" s="222"/>
      <c r="J1191" s="222"/>
      <c r="K1191" s="183"/>
      <c r="L1191" s="108"/>
      <c r="M1191" s="108"/>
      <c r="N1191" s="108"/>
      <c r="O1191" s="38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3.5" hidden="true" customHeight="true" outlineLevel="0" collapsed="false">
      <c r="A1192" s="180"/>
      <c r="B1192" s="67"/>
      <c r="C1192" s="67"/>
      <c r="D1192" s="67"/>
      <c r="E1192" s="67"/>
      <c r="F1192" s="67"/>
      <c r="G1192" s="88"/>
      <c r="H1192" s="222"/>
      <c r="I1192" s="222"/>
      <c r="J1192" s="222"/>
      <c r="K1192" s="121"/>
      <c r="L1192" s="108"/>
      <c r="M1192" s="108"/>
      <c r="N1192" s="108"/>
      <c r="O1192" s="38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80" t="s">
        <v>1099</v>
      </c>
      <c r="B1193" s="67" t="s">
        <v>740</v>
      </c>
      <c r="C1193" s="67" t="s">
        <v>470</v>
      </c>
      <c r="D1193" s="67" t="s">
        <v>513</v>
      </c>
      <c r="E1193" s="67" t="s">
        <v>1100</v>
      </c>
      <c r="F1193" s="67" t="s">
        <v>454</v>
      </c>
      <c r="G1193" s="88"/>
      <c r="H1193" s="220" t="n">
        <f aca="false">H1194</f>
        <v>0</v>
      </c>
      <c r="I1193" s="220" t="n">
        <f aca="false">I1194</f>
        <v>0</v>
      </c>
      <c r="J1193" s="220" t="n">
        <f aca="false">J1194</f>
        <v>0</v>
      </c>
      <c r="K1193" s="121"/>
      <c r="L1193" s="317" t="n">
        <f aca="false">L1194</f>
        <v>0</v>
      </c>
      <c r="M1193" s="317" t="n">
        <f aca="false">M1194</f>
        <v>0</v>
      </c>
      <c r="N1193" s="317" t="n">
        <f aca="false">N1194</f>
        <v>0</v>
      </c>
      <c r="O1193" s="38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30" hidden="true" customHeight="true" outlineLevel="0" collapsed="false">
      <c r="A1194" s="178"/>
      <c r="B1194" s="191"/>
      <c r="C1194" s="191"/>
      <c r="D1194" s="191"/>
      <c r="E1194" s="191"/>
      <c r="F1194" s="191"/>
      <c r="G1194" s="253"/>
      <c r="H1194" s="219"/>
      <c r="I1194" s="219"/>
      <c r="J1194" s="219"/>
      <c r="K1194" s="121"/>
      <c r="L1194" s="316"/>
      <c r="M1194" s="316"/>
      <c r="N1194" s="316"/>
      <c r="O1194" s="38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80"/>
      <c r="B1195" s="67"/>
      <c r="C1195" s="67"/>
      <c r="D1195" s="67"/>
      <c r="E1195" s="67"/>
      <c r="F1195" s="67"/>
      <c r="G1195" s="88"/>
      <c r="H1195" s="225"/>
      <c r="I1195" s="225"/>
      <c r="J1195" s="225"/>
      <c r="K1195" s="103"/>
      <c r="L1195" s="104"/>
      <c r="M1195" s="104"/>
      <c r="N1195" s="104"/>
      <c r="O1195" s="38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80"/>
      <c r="B1196" s="67"/>
      <c r="C1196" s="67"/>
      <c r="D1196" s="67"/>
      <c r="E1196" s="67"/>
      <c r="F1196" s="67"/>
      <c r="G1196" s="88"/>
      <c r="H1196" s="222"/>
      <c r="I1196" s="222"/>
      <c r="J1196" s="222"/>
      <c r="K1196" s="183"/>
      <c r="L1196" s="108"/>
      <c r="M1196" s="108"/>
      <c r="N1196" s="108"/>
      <c r="O1196" s="38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80"/>
      <c r="B1197" s="67"/>
      <c r="C1197" s="67"/>
      <c r="D1197" s="67"/>
      <c r="E1197" s="67"/>
      <c r="F1197" s="67"/>
      <c r="G1197" s="88"/>
      <c r="H1197" s="222"/>
      <c r="I1197" s="222"/>
      <c r="J1197" s="222"/>
      <c r="K1197" s="183"/>
      <c r="L1197" s="108"/>
      <c r="M1197" s="108"/>
      <c r="N1197" s="108"/>
      <c r="O1197" s="38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80"/>
      <c r="B1198" s="67"/>
      <c r="C1198" s="67"/>
      <c r="D1198" s="67"/>
      <c r="E1198" s="67"/>
      <c r="F1198" s="67"/>
      <c r="G1198" s="88"/>
      <c r="H1198" s="222"/>
      <c r="I1198" s="222"/>
      <c r="J1198" s="222"/>
      <c r="K1198" s="183"/>
      <c r="L1198" s="108"/>
      <c r="M1198" s="108"/>
      <c r="N1198" s="108"/>
      <c r="O1198" s="38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0"/>
      <c r="B1199" s="67"/>
      <c r="C1199" s="67"/>
      <c r="D1199" s="67"/>
      <c r="E1199" s="67"/>
      <c r="F1199" s="67"/>
      <c r="G1199" s="88"/>
      <c r="H1199" s="222"/>
      <c r="I1199" s="222"/>
      <c r="J1199" s="222"/>
      <c r="K1199" s="183"/>
      <c r="L1199" s="108"/>
      <c r="M1199" s="108"/>
      <c r="N1199" s="108"/>
      <c r="O1199" s="383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true" customHeight="true" outlineLevel="0" collapsed="false">
      <c r="A1200" s="180"/>
      <c r="B1200" s="67"/>
      <c r="C1200" s="67"/>
      <c r="D1200" s="67"/>
      <c r="E1200" s="67"/>
      <c r="F1200" s="67"/>
      <c r="G1200" s="88"/>
      <c r="H1200" s="222"/>
      <c r="I1200" s="222"/>
      <c r="J1200" s="222"/>
      <c r="K1200" s="183"/>
      <c r="L1200" s="108"/>
      <c r="M1200" s="108"/>
      <c r="N1200" s="108"/>
      <c r="O1200" s="383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true" customHeight="true" outlineLevel="0" collapsed="false">
      <c r="A1201" s="180"/>
      <c r="B1201" s="67"/>
      <c r="C1201" s="67"/>
      <c r="D1201" s="67"/>
      <c r="E1201" s="67"/>
      <c r="F1201" s="67"/>
      <c r="G1201" s="88"/>
      <c r="H1201" s="222"/>
      <c r="I1201" s="222"/>
      <c r="J1201" s="222"/>
      <c r="K1201" s="183"/>
      <c r="L1201" s="108"/>
      <c r="M1201" s="108"/>
      <c r="N1201" s="108"/>
      <c r="O1201" s="383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0"/>
      <c r="B1202" s="67"/>
      <c r="C1202" s="67"/>
      <c r="D1202" s="67"/>
      <c r="E1202" s="67"/>
      <c r="F1202" s="67"/>
      <c r="G1202" s="88"/>
      <c r="H1202" s="222"/>
      <c r="I1202" s="222"/>
      <c r="J1202" s="222"/>
      <c r="K1202" s="183"/>
      <c r="L1202" s="108"/>
      <c r="M1202" s="108"/>
      <c r="N1202" s="108"/>
    </row>
    <row r="1203" customFormat="false" ht="15" hidden="true" customHeight="true" outlineLevel="0" collapsed="false">
      <c r="A1203" s="180" t="s">
        <v>1101</v>
      </c>
      <c r="B1203" s="67" t="s">
        <v>740</v>
      </c>
      <c r="C1203" s="67" t="s">
        <v>478</v>
      </c>
      <c r="D1203" s="67" t="s">
        <v>513</v>
      </c>
      <c r="E1203" s="67" t="s">
        <v>1102</v>
      </c>
      <c r="F1203" s="67" t="s">
        <v>454</v>
      </c>
      <c r="G1203" s="88"/>
      <c r="H1203" s="220" t="n">
        <f aca="false">H1204</f>
        <v>0</v>
      </c>
      <c r="I1203" s="220" t="n">
        <f aca="false">I1204</f>
        <v>0</v>
      </c>
      <c r="J1203" s="220" t="n">
        <f aca="false">J1204</f>
        <v>0</v>
      </c>
      <c r="K1203" s="121"/>
      <c r="L1203" s="317" t="n">
        <f aca="false">L1204</f>
        <v>0</v>
      </c>
      <c r="M1203" s="317" t="n">
        <f aca="false">M1204</f>
        <v>0</v>
      </c>
      <c r="N1203" s="317" t="n">
        <f aca="false">N1204</f>
        <v>0</v>
      </c>
    </row>
    <row r="1204" customFormat="false" ht="15" hidden="true" customHeight="true" outlineLevel="0" collapsed="false">
      <c r="A1204" s="180" t="s">
        <v>1103</v>
      </c>
      <c r="B1204" s="67" t="s">
        <v>740</v>
      </c>
      <c r="C1204" s="67" t="s">
        <v>478</v>
      </c>
      <c r="D1204" s="67" t="s">
        <v>513</v>
      </c>
      <c r="E1204" s="67" t="s">
        <v>1102</v>
      </c>
      <c r="F1204" s="67" t="s">
        <v>772</v>
      </c>
      <c r="G1204" s="88"/>
      <c r="H1204" s="225" t="n">
        <f aca="false">H1205+H1206+H1207+H1208+H1209+H1210+H1211</f>
        <v>0</v>
      </c>
      <c r="I1204" s="225" t="n">
        <f aca="false">I1205+I1206+I1207+I1208+I1209+I1210+I1211</f>
        <v>0</v>
      </c>
      <c r="J1204" s="225" t="n">
        <f aca="false">J1205+J1206+J1207+J1208+J1209+J1210+J1211</f>
        <v>0</v>
      </c>
      <c r="K1204" s="103"/>
      <c r="L1204" s="104" t="n">
        <f aca="false">L1205+L1206+L1207+L1208+L1209+L1210+L1211</f>
        <v>0</v>
      </c>
      <c r="M1204" s="104" t="n">
        <f aca="false">M1205+M1206+M1207+M1208+M1209+M1210+M1211</f>
        <v>0</v>
      </c>
      <c r="N1204" s="104" t="n">
        <f aca="false">N1205+N1206+N1207+N1208+N1209+N1210+N1211</f>
        <v>0</v>
      </c>
    </row>
    <row r="1205" customFormat="false" ht="15" hidden="true" customHeight="true" outlineLevel="0" collapsed="false">
      <c r="A1205" s="180" t="s">
        <v>1068</v>
      </c>
      <c r="B1205" s="67" t="str">
        <f aca="false">B1204</f>
        <v>005</v>
      </c>
      <c r="C1205" s="67" t="s">
        <v>478</v>
      </c>
      <c r="D1205" s="67" t="str">
        <f aca="false">D1204</f>
        <v>03</v>
      </c>
      <c r="E1205" s="67" t="str">
        <f aca="false">E1204</f>
        <v>001 38 00</v>
      </c>
      <c r="F1205" s="67" t="str">
        <f aca="false">F1204</f>
        <v>009</v>
      </c>
      <c r="G1205" s="88"/>
      <c r="H1205" s="222" t="n">
        <v>0</v>
      </c>
      <c r="I1205" s="222" t="n">
        <f aca="false">J1205-H1205</f>
        <v>0</v>
      </c>
      <c r="J1205" s="222" t="n">
        <v>0</v>
      </c>
      <c r="K1205" s="183"/>
      <c r="L1205" s="108" t="n">
        <v>0</v>
      </c>
      <c r="M1205" s="108" t="n">
        <v>0</v>
      </c>
      <c r="N1205" s="108" t="n">
        <v>0</v>
      </c>
    </row>
    <row r="1206" customFormat="false" ht="15" hidden="true" customHeight="true" outlineLevel="0" collapsed="false">
      <c r="A1206" s="180" t="s">
        <v>1069</v>
      </c>
      <c r="B1206" s="67" t="str">
        <f aca="false">B1205</f>
        <v>005</v>
      </c>
      <c r="C1206" s="67" t="s">
        <v>478</v>
      </c>
      <c r="D1206" s="67" t="str">
        <f aca="false">D1205</f>
        <v>03</v>
      </c>
      <c r="E1206" s="67" t="str">
        <f aca="false">E1205</f>
        <v>001 38 00</v>
      </c>
      <c r="F1206" s="67" t="str">
        <f aca="false">F1205</f>
        <v>009</v>
      </c>
      <c r="G1206" s="88"/>
      <c r="H1206" s="222" t="n">
        <v>0</v>
      </c>
      <c r="I1206" s="222" t="n">
        <f aca="false">J1206-H1206</f>
        <v>0</v>
      </c>
      <c r="J1206" s="222" t="n">
        <v>0</v>
      </c>
      <c r="K1206" s="183"/>
      <c r="L1206" s="108" t="n">
        <v>0</v>
      </c>
      <c r="M1206" s="108" t="n">
        <v>0</v>
      </c>
      <c r="N1206" s="108" t="n">
        <v>0</v>
      </c>
    </row>
    <row r="1207" customFormat="false" ht="15" hidden="true" customHeight="true" outlineLevel="0" collapsed="false">
      <c r="A1207" s="180" t="s">
        <v>1070</v>
      </c>
      <c r="B1207" s="67" t="str">
        <f aca="false">B1206</f>
        <v>005</v>
      </c>
      <c r="C1207" s="67" t="s">
        <v>478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22" t="n">
        <v>0</v>
      </c>
      <c r="I1207" s="222" t="n">
        <f aca="false">J1207-H1207</f>
        <v>0</v>
      </c>
      <c r="J1207" s="222" t="n">
        <v>0</v>
      </c>
      <c r="K1207" s="183"/>
      <c r="L1207" s="108" t="n">
        <v>0</v>
      </c>
      <c r="M1207" s="108" t="n">
        <v>0</v>
      </c>
      <c r="N1207" s="108" t="n">
        <v>0</v>
      </c>
    </row>
    <row r="1208" customFormat="false" ht="15" hidden="true" customHeight="true" outlineLevel="0" collapsed="false">
      <c r="A1208" s="180" t="s">
        <v>1071</v>
      </c>
      <c r="B1208" s="67" t="str">
        <f aca="false">B1207</f>
        <v>005</v>
      </c>
      <c r="C1208" s="67" t="str">
        <f aca="false">C1207</f>
        <v>14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22" t="n">
        <v>0</v>
      </c>
      <c r="I1208" s="222" t="n">
        <f aca="false">J1208-H1208</f>
        <v>0</v>
      </c>
      <c r="J1208" s="222" t="n">
        <v>0</v>
      </c>
      <c r="K1208" s="183"/>
      <c r="L1208" s="108" t="n">
        <v>0</v>
      </c>
      <c r="M1208" s="108" t="n">
        <v>0</v>
      </c>
      <c r="N1208" s="108" t="n">
        <v>0</v>
      </c>
    </row>
    <row r="1209" customFormat="false" ht="15" hidden="true" customHeight="true" outlineLevel="0" collapsed="false">
      <c r="A1209" s="180" t="s">
        <v>1072</v>
      </c>
      <c r="B1209" s="67" t="str">
        <f aca="false">B1208</f>
        <v>005</v>
      </c>
      <c r="C1209" s="67" t="str">
        <f aca="false">C1208</f>
        <v>14</v>
      </c>
      <c r="D1209" s="67" t="str">
        <f aca="false">D1208</f>
        <v>03</v>
      </c>
      <c r="E1209" s="67" t="str">
        <f aca="false">E1208</f>
        <v>001 38 00</v>
      </c>
      <c r="F1209" s="67" t="str">
        <f aca="false">F1208</f>
        <v>009</v>
      </c>
      <c r="G1209" s="88"/>
      <c r="H1209" s="222" t="n">
        <v>0</v>
      </c>
      <c r="I1209" s="222" t="n">
        <f aca="false">J1209-H1209</f>
        <v>0</v>
      </c>
      <c r="J1209" s="222" t="n">
        <v>0</v>
      </c>
      <c r="K1209" s="183"/>
      <c r="L1209" s="108" t="n">
        <v>0</v>
      </c>
      <c r="M1209" s="108" t="n">
        <v>0</v>
      </c>
      <c r="N1209" s="108" t="n">
        <v>0</v>
      </c>
    </row>
    <row r="1210" customFormat="false" ht="15" hidden="true" customHeight="true" outlineLevel="0" collapsed="false">
      <c r="A1210" s="180" t="s">
        <v>1073</v>
      </c>
      <c r="B1210" s="67" t="str">
        <f aca="false">B1209</f>
        <v>005</v>
      </c>
      <c r="C1210" s="67" t="str">
        <f aca="false">C1209</f>
        <v>14</v>
      </c>
      <c r="D1210" s="67" t="str">
        <f aca="false">D1209</f>
        <v>03</v>
      </c>
      <c r="E1210" s="67" t="str">
        <f aca="false">E1209</f>
        <v>001 38 00</v>
      </c>
      <c r="F1210" s="67" t="str">
        <f aca="false">F1209</f>
        <v>009</v>
      </c>
      <c r="G1210" s="88"/>
      <c r="H1210" s="222" t="n">
        <v>0</v>
      </c>
      <c r="I1210" s="222" t="n">
        <f aca="false">J1210-H1210</f>
        <v>0</v>
      </c>
      <c r="J1210" s="222" t="n">
        <v>0</v>
      </c>
      <c r="K1210" s="183"/>
      <c r="L1210" s="108" t="n">
        <v>0</v>
      </c>
      <c r="M1210" s="108" t="n">
        <v>0</v>
      </c>
      <c r="N1210" s="108" t="n">
        <v>0</v>
      </c>
    </row>
    <row r="1211" customFormat="false" ht="15" hidden="true" customHeight="true" outlineLevel="0" collapsed="false">
      <c r="A1211" s="180" t="s">
        <v>1074</v>
      </c>
      <c r="B1211" s="67" t="str">
        <f aca="false">B1210</f>
        <v>005</v>
      </c>
      <c r="C1211" s="67" t="str">
        <f aca="false">C1210</f>
        <v>14</v>
      </c>
      <c r="D1211" s="67" t="str">
        <f aca="false">D1210</f>
        <v>03</v>
      </c>
      <c r="E1211" s="67" t="str">
        <f aca="false">E1210</f>
        <v>001 38 00</v>
      </c>
      <c r="F1211" s="67" t="str">
        <f aca="false">F1210</f>
        <v>009</v>
      </c>
      <c r="G1211" s="88"/>
      <c r="H1211" s="222" t="n">
        <v>0</v>
      </c>
      <c r="I1211" s="222" t="n">
        <f aca="false">J1211-H1211</f>
        <v>0</v>
      </c>
      <c r="J1211" s="222" t="n">
        <v>0</v>
      </c>
      <c r="K1211" s="183"/>
      <c r="L1211" s="108" t="n">
        <v>0</v>
      </c>
      <c r="M1211" s="108" t="n">
        <v>0</v>
      </c>
      <c r="N1211" s="108" t="n">
        <v>0</v>
      </c>
    </row>
    <row r="1212" customFormat="false" ht="15" hidden="true" customHeight="true" outlineLevel="0" collapsed="false">
      <c r="A1212" s="178"/>
      <c r="B1212" s="191"/>
      <c r="C1212" s="191"/>
      <c r="D1212" s="191"/>
      <c r="E1212" s="191"/>
      <c r="F1212" s="191"/>
      <c r="G1212" s="253"/>
      <c r="H1212" s="227"/>
      <c r="I1212" s="227"/>
      <c r="J1212" s="227"/>
      <c r="K1212" s="183"/>
      <c r="L1212" s="329"/>
      <c r="M1212" s="329"/>
      <c r="N1212" s="329"/>
    </row>
    <row r="1213" customFormat="false" ht="87" hidden="true" customHeight="true" outlineLevel="0" collapsed="false">
      <c r="A1213" s="211" t="s">
        <v>1104</v>
      </c>
      <c r="B1213" s="88" t="s">
        <v>740</v>
      </c>
      <c r="C1213" s="88" t="s">
        <v>467</v>
      </c>
      <c r="D1213" s="88" t="s">
        <v>451</v>
      </c>
      <c r="E1213" s="230" t="s">
        <v>1105</v>
      </c>
      <c r="F1213" s="88" t="s">
        <v>454</v>
      </c>
      <c r="G1213" s="253"/>
      <c r="H1213" s="227"/>
      <c r="I1213" s="227"/>
      <c r="J1213" s="225" t="n">
        <f aca="false">J1214</f>
        <v>0</v>
      </c>
      <c r="K1213" s="183"/>
      <c r="L1213" s="104" t="n">
        <f aca="false">L1214</f>
        <v>0</v>
      </c>
      <c r="M1213" s="104" t="n">
        <f aca="false">M1214</f>
        <v>0</v>
      </c>
      <c r="N1213" s="104" t="n">
        <f aca="false">N1214</f>
        <v>0</v>
      </c>
    </row>
    <row r="1214" customFormat="false" ht="15" hidden="true" customHeight="true" outlineLevel="0" collapsed="false">
      <c r="A1214" s="180" t="s">
        <v>566</v>
      </c>
      <c r="B1214" s="88" t="s">
        <v>740</v>
      </c>
      <c r="C1214" s="88" t="s">
        <v>467</v>
      </c>
      <c r="D1214" s="88" t="s">
        <v>451</v>
      </c>
      <c r="E1214" s="230" t="s">
        <v>1105</v>
      </c>
      <c r="F1214" s="67" t="s">
        <v>538</v>
      </c>
      <c r="G1214" s="253"/>
      <c r="H1214" s="227"/>
      <c r="I1214" s="227"/>
      <c r="J1214" s="225" t="n">
        <f aca="false">J1215</f>
        <v>0</v>
      </c>
      <c r="K1214" s="183"/>
      <c r="L1214" s="104" t="n">
        <f aca="false">L1215</f>
        <v>0</v>
      </c>
      <c r="M1214" s="104" t="n">
        <f aca="false">M1215</f>
        <v>0</v>
      </c>
      <c r="N1214" s="104" t="n">
        <f aca="false">N1215</f>
        <v>0</v>
      </c>
    </row>
    <row r="1215" customFormat="false" ht="15" hidden="true" customHeight="true" outlineLevel="0" collapsed="false">
      <c r="A1215" s="204" t="s">
        <v>677</v>
      </c>
      <c r="B1215" s="88" t="s">
        <v>740</v>
      </c>
      <c r="C1215" s="88" t="s">
        <v>467</v>
      </c>
      <c r="D1215" s="88" t="s">
        <v>451</v>
      </c>
      <c r="E1215" s="230" t="s">
        <v>1105</v>
      </c>
      <c r="F1215" s="88" t="s">
        <v>678</v>
      </c>
      <c r="G1215" s="88" t="s">
        <v>479</v>
      </c>
      <c r="H1215" s="227"/>
      <c r="I1215" s="227"/>
      <c r="J1215" s="287"/>
      <c r="K1215" s="205"/>
      <c r="L1215" s="106"/>
      <c r="M1215" s="106"/>
      <c r="N1215" s="106"/>
    </row>
    <row r="1216" customFormat="false" ht="81.75" hidden="true" customHeight="true" outlineLevel="0" collapsed="false">
      <c r="A1216" s="211" t="s">
        <v>1106</v>
      </c>
      <c r="B1216" s="88" t="s">
        <v>740</v>
      </c>
      <c r="C1216" s="88" t="s">
        <v>467</v>
      </c>
      <c r="D1216" s="88" t="s">
        <v>451</v>
      </c>
      <c r="E1216" s="230" t="s">
        <v>1107</v>
      </c>
      <c r="F1216" s="88" t="s">
        <v>454</v>
      </c>
      <c r="G1216" s="253"/>
      <c r="H1216" s="227"/>
      <c r="I1216" s="227"/>
      <c r="J1216" s="225" t="n">
        <f aca="false">J1217</f>
        <v>0</v>
      </c>
      <c r="K1216" s="183"/>
      <c r="L1216" s="104" t="n">
        <f aca="false">L1217</f>
        <v>0</v>
      </c>
      <c r="M1216" s="104" t="n">
        <f aca="false">M1217</f>
        <v>0</v>
      </c>
      <c r="N1216" s="104" t="n">
        <f aca="false">N1217</f>
        <v>0</v>
      </c>
    </row>
    <row r="1217" customFormat="false" ht="15" hidden="true" customHeight="true" outlineLevel="0" collapsed="false">
      <c r="A1217" s="180" t="s">
        <v>566</v>
      </c>
      <c r="B1217" s="88" t="s">
        <v>740</v>
      </c>
      <c r="C1217" s="88" t="s">
        <v>467</v>
      </c>
      <c r="D1217" s="88" t="s">
        <v>451</v>
      </c>
      <c r="E1217" s="230" t="s">
        <v>1107</v>
      </c>
      <c r="F1217" s="67" t="s">
        <v>538</v>
      </c>
      <c r="G1217" s="253"/>
      <c r="H1217" s="227"/>
      <c r="I1217" s="227"/>
      <c r="J1217" s="225" t="n">
        <f aca="false">J1218</f>
        <v>0</v>
      </c>
      <c r="K1217" s="183"/>
      <c r="L1217" s="104" t="n">
        <f aca="false">L1218</f>
        <v>0</v>
      </c>
      <c r="M1217" s="104" t="n">
        <f aca="false">M1218</f>
        <v>0</v>
      </c>
      <c r="N1217" s="104" t="n">
        <f aca="false">N1218</f>
        <v>0</v>
      </c>
    </row>
    <row r="1218" customFormat="false" ht="15" hidden="true" customHeight="true" outlineLevel="0" collapsed="false">
      <c r="A1218" s="204" t="s">
        <v>677</v>
      </c>
      <c r="B1218" s="88" t="s">
        <v>740</v>
      </c>
      <c r="C1218" s="88" t="s">
        <v>467</v>
      </c>
      <c r="D1218" s="88" t="s">
        <v>451</v>
      </c>
      <c r="E1218" s="230" t="s">
        <v>1107</v>
      </c>
      <c r="F1218" s="88" t="s">
        <v>678</v>
      </c>
      <c r="G1218" s="88" t="s">
        <v>479</v>
      </c>
      <c r="H1218" s="227"/>
      <c r="I1218" s="227"/>
      <c r="J1218" s="287"/>
      <c r="K1218" s="205"/>
      <c r="L1218" s="106"/>
      <c r="M1218" s="106"/>
      <c r="N1218" s="106"/>
    </row>
    <row r="1219" customFormat="false" ht="15" hidden="false" customHeight="true" outlineLevel="0" collapsed="false">
      <c r="A1219" s="291" t="s">
        <v>1064</v>
      </c>
      <c r="B1219" s="191" t="s">
        <v>740</v>
      </c>
      <c r="C1219" s="191" t="s">
        <v>478</v>
      </c>
      <c r="D1219" s="191" t="s">
        <v>452</v>
      </c>
      <c r="E1219" s="191" t="s">
        <v>492</v>
      </c>
      <c r="F1219" s="191" t="s">
        <v>454</v>
      </c>
      <c r="G1219" s="253"/>
      <c r="H1219" s="227"/>
      <c r="I1219" s="227"/>
      <c r="J1219" s="227" t="n">
        <f aca="false">J1222+J1242+J1236</f>
        <v>0</v>
      </c>
      <c r="K1219" s="183"/>
      <c r="L1219" s="329" t="n">
        <f aca="false">L1222+L1242+L1236</f>
        <v>2081.7</v>
      </c>
      <c r="M1219" s="329" t="n">
        <f aca="false">M1222+M1242+M1236</f>
        <v>212.8</v>
      </c>
      <c r="N1219" s="329" t="n">
        <f aca="false">N1222+N1242+N1236</f>
        <v>2484.5</v>
      </c>
    </row>
    <row r="1220" customFormat="false" ht="15" hidden="false" customHeight="true" outlineLevel="0" collapsed="false">
      <c r="A1220" s="292" t="s">
        <v>490</v>
      </c>
      <c r="B1220" s="314"/>
      <c r="C1220" s="314"/>
      <c r="D1220" s="314"/>
      <c r="E1220" s="191"/>
      <c r="F1220" s="314"/>
      <c r="G1220" s="314" t="s">
        <v>465</v>
      </c>
      <c r="H1220" s="293"/>
      <c r="I1220" s="293"/>
      <c r="J1220" s="293"/>
      <c r="K1220" s="182"/>
      <c r="L1220" s="315" t="n">
        <f aca="false">L1245+L1260+L1279+L1239</f>
        <v>0</v>
      </c>
      <c r="M1220" s="315" t="n">
        <f aca="false">M1245+M1260+M1279+M1239</f>
        <v>200</v>
      </c>
      <c r="N1220" s="315" t="n">
        <f aca="false">N1245+N1260+N1279+N1239</f>
        <v>200</v>
      </c>
      <c r="O1220" s="140"/>
    </row>
    <row r="1221" customFormat="false" ht="15" hidden="false" customHeight="true" outlineLevel="0" collapsed="false">
      <c r="A1221" s="292" t="s">
        <v>491</v>
      </c>
      <c r="B1221" s="314"/>
      <c r="C1221" s="314"/>
      <c r="D1221" s="314"/>
      <c r="E1221" s="191"/>
      <c r="F1221" s="314"/>
      <c r="G1221" s="314" t="s">
        <v>479</v>
      </c>
      <c r="H1221" s="293"/>
      <c r="I1221" s="293"/>
      <c r="J1221" s="293"/>
      <c r="K1221" s="182"/>
      <c r="L1221" s="315" t="n">
        <f aca="false">L1222+L1270</f>
        <v>2081.7</v>
      </c>
      <c r="M1221" s="315" t="n">
        <f aca="false">M1222+M1270</f>
        <v>12.7999999999999</v>
      </c>
      <c r="N1221" s="315" t="n">
        <f aca="false">N1222+N1244</f>
        <v>2284.5</v>
      </c>
    </row>
    <row r="1222" customFormat="false" ht="15" hidden="false" customHeight="true" outlineLevel="0" collapsed="false">
      <c r="A1222" s="178" t="s">
        <v>1108</v>
      </c>
      <c r="B1222" s="191" t="s">
        <v>740</v>
      </c>
      <c r="C1222" s="191" t="s">
        <v>478</v>
      </c>
      <c r="D1222" s="191" t="s">
        <v>451</v>
      </c>
      <c r="E1222" s="191" t="s">
        <v>492</v>
      </c>
      <c r="F1222" s="191" t="s">
        <v>454</v>
      </c>
      <c r="G1222" s="253"/>
      <c r="H1222" s="227"/>
      <c r="I1222" s="227"/>
      <c r="J1222" s="227" t="n">
        <f aca="false">J1223</f>
        <v>0</v>
      </c>
      <c r="K1222" s="183"/>
      <c r="L1222" s="329" t="n">
        <f aca="false">L1223</f>
        <v>2081.7</v>
      </c>
      <c r="M1222" s="329" t="n">
        <f aca="false">M1223</f>
        <v>12.7999999999999</v>
      </c>
      <c r="N1222" s="329" t="n">
        <f aca="false">N1223</f>
        <v>2094.5</v>
      </c>
    </row>
    <row r="1223" customFormat="false" ht="17.25" hidden="false" customHeight="true" outlineLevel="0" collapsed="false">
      <c r="A1223" s="291" t="s">
        <v>603</v>
      </c>
      <c r="B1223" s="191" t="s">
        <v>740</v>
      </c>
      <c r="C1223" s="191" t="s">
        <v>478</v>
      </c>
      <c r="D1223" s="191" t="s">
        <v>451</v>
      </c>
      <c r="E1223" s="191" t="s">
        <v>604</v>
      </c>
      <c r="F1223" s="191" t="s">
        <v>454</v>
      </c>
      <c r="G1223" s="323"/>
      <c r="H1223" s="324" t="n">
        <f aca="false">H1257</f>
        <v>0</v>
      </c>
      <c r="I1223" s="324" t="n">
        <f aca="false">I1257</f>
        <v>0</v>
      </c>
      <c r="J1223" s="219" t="n">
        <f aca="false">J1224</f>
        <v>0</v>
      </c>
      <c r="K1223" s="121"/>
      <c r="L1223" s="316" t="n">
        <f aca="false">L1224</f>
        <v>2081.7</v>
      </c>
      <c r="M1223" s="316" t="n">
        <f aca="false">M1224</f>
        <v>12.7999999999999</v>
      </c>
      <c r="N1223" s="316" t="n">
        <f aca="false">N1224</f>
        <v>2094.5</v>
      </c>
    </row>
    <row r="1224" customFormat="false" ht="28.5" hidden="false" customHeight="true" outlineLevel="0" collapsed="false">
      <c r="A1224" s="211" t="s">
        <v>1109</v>
      </c>
      <c r="B1224" s="67" t="s">
        <v>740</v>
      </c>
      <c r="C1224" s="67" t="s">
        <v>478</v>
      </c>
      <c r="D1224" s="67" t="s">
        <v>451</v>
      </c>
      <c r="E1224" s="88" t="s">
        <v>1110</v>
      </c>
      <c r="F1224" s="67" t="s">
        <v>454</v>
      </c>
      <c r="G1224" s="253"/>
      <c r="H1224" s="227"/>
      <c r="I1224" s="227"/>
      <c r="J1224" s="225" t="n">
        <f aca="false">J1225</f>
        <v>0</v>
      </c>
      <c r="K1224" s="183"/>
      <c r="L1224" s="104" t="n">
        <f aca="false">L1226</f>
        <v>2081.7</v>
      </c>
      <c r="M1224" s="104" t="n">
        <f aca="false">M1226</f>
        <v>12.7999999999999</v>
      </c>
      <c r="N1224" s="104" t="n">
        <f aca="false">N1226</f>
        <v>2094.5</v>
      </c>
    </row>
    <row r="1225" customFormat="false" ht="30.75" hidden="true" customHeight="true" outlineLevel="0" collapsed="false">
      <c r="A1225" s="180"/>
      <c r="B1225" s="67"/>
      <c r="C1225" s="67"/>
      <c r="D1225" s="67"/>
      <c r="E1225" s="88"/>
      <c r="F1225" s="67"/>
      <c r="G1225" s="253"/>
      <c r="H1225" s="227"/>
      <c r="I1225" s="227"/>
      <c r="J1225" s="225"/>
      <c r="K1225" s="183"/>
      <c r="L1225" s="104"/>
      <c r="M1225" s="104"/>
      <c r="N1225" s="104"/>
    </row>
    <row r="1226" customFormat="false" ht="22.5" hidden="false" customHeight="true" outlineLevel="0" collapsed="false">
      <c r="A1226" s="180" t="s">
        <v>1064</v>
      </c>
      <c r="B1226" s="67" t="s">
        <v>740</v>
      </c>
      <c r="C1226" s="67" t="s">
        <v>478</v>
      </c>
      <c r="D1226" s="67" t="s">
        <v>451</v>
      </c>
      <c r="E1226" s="88" t="s">
        <v>1110</v>
      </c>
      <c r="F1226" s="67" t="s">
        <v>1065</v>
      </c>
      <c r="G1226" s="253"/>
      <c r="H1226" s="227"/>
      <c r="I1226" s="227"/>
      <c r="J1226" s="225" t="n">
        <f aca="false">J1227</f>
        <v>5082.6</v>
      </c>
      <c r="K1226" s="183"/>
      <c r="L1226" s="104" t="n">
        <f aca="false">L1227</f>
        <v>2081.7</v>
      </c>
      <c r="M1226" s="104" t="n">
        <f aca="false">M1227</f>
        <v>12.7999999999999</v>
      </c>
      <c r="N1226" s="104" t="n">
        <f aca="false">N1227</f>
        <v>2094.5</v>
      </c>
    </row>
    <row r="1227" customFormat="false" ht="29.25" hidden="false" customHeight="true" outlineLevel="0" collapsed="false">
      <c r="A1227" s="180" t="s">
        <v>1111</v>
      </c>
      <c r="B1227" s="67" t="s">
        <v>740</v>
      </c>
      <c r="C1227" s="67" t="s">
        <v>478</v>
      </c>
      <c r="D1227" s="67" t="s">
        <v>451</v>
      </c>
      <c r="E1227" s="88" t="s">
        <v>1110</v>
      </c>
      <c r="F1227" s="67" t="s">
        <v>1112</v>
      </c>
      <c r="G1227" s="253"/>
      <c r="H1227" s="227"/>
      <c r="I1227" s="227"/>
      <c r="J1227" s="225" t="n">
        <f aca="false">J1228+J1229+J1230+J1231+J1232+J1233+J1234+J1235</f>
        <v>5082.6</v>
      </c>
      <c r="K1227" s="183"/>
      <c r="L1227" s="104" t="n">
        <f aca="false">L1228+L1229+L1230+L1231+L1232+L1233+L1234+L1235</f>
        <v>2081.7</v>
      </c>
      <c r="M1227" s="104" t="n">
        <f aca="false">M1228+M1229+M1230+M1231+M1232+M1233+M1234+M1235</f>
        <v>12.7999999999999</v>
      </c>
      <c r="N1227" s="104" t="n">
        <f aca="false">N1228+N1229+N1230+N1231+N1232+N1233+N1234+N1235</f>
        <v>2094.5</v>
      </c>
    </row>
    <row r="1228" customFormat="false" ht="15" hidden="false" customHeight="true" outlineLevel="0" collapsed="false">
      <c r="A1228" s="180" t="s">
        <v>1097</v>
      </c>
      <c r="B1228" s="67" t="s">
        <v>740</v>
      </c>
      <c r="C1228" s="67" t="s">
        <v>478</v>
      </c>
      <c r="D1228" s="67" t="s">
        <v>451</v>
      </c>
      <c r="E1228" s="88" t="s">
        <v>1110</v>
      </c>
      <c r="F1228" s="67" t="s">
        <v>1112</v>
      </c>
      <c r="G1228" s="88" t="s">
        <v>479</v>
      </c>
      <c r="H1228" s="222" t="n">
        <v>2138.6</v>
      </c>
      <c r="I1228" s="222" t="n">
        <f aca="false">J1228-H1228</f>
        <v>11.8000000000002</v>
      </c>
      <c r="J1228" s="287" t="n">
        <v>2150.4</v>
      </c>
      <c r="K1228" s="205"/>
      <c r="L1228" s="106" t="n">
        <v>709.8</v>
      </c>
      <c r="M1228" s="318" t="n">
        <f aca="false">N1228-L1228</f>
        <v>31.5</v>
      </c>
      <c r="N1228" s="106" t="n">
        <v>741.3</v>
      </c>
    </row>
    <row r="1229" customFormat="false" ht="15" hidden="false" customHeight="true" outlineLevel="0" collapsed="false">
      <c r="A1229" s="180" t="s">
        <v>1068</v>
      </c>
      <c r="B1229" s="67" t="s">
        <v>740</v>
      </c>
      <c r="C1229" s="67" t="s">
        <v>478</v>
      </c>
      <c r="D1229" s="67" t="s">
        <v>451</v>
      </c>
      <c r="E1229" s="88" t="s">
        <v>1110</v>
      </c>
      <c r="F1229" s="67" t="s">
        <v>1112</v>
      </c>
      <c r="G1229" s="88" t="s">
        <v>479</v>
      </c>
      <c r="H1229" s="222" t="n">
        <v>356.6</v>
      </c>
      <c r="I1229" s="222" t="n">
        <f aca="false">J1229-H1229</f>
        <v>5.69999999999999</v>
      </c>
      <c r="J1229" s="287" t="n">
        <v>362.3</v>
      </c>
      <c r="K1229" s="205"/>
      <c r="L1229" s="106" t="n">
        <v>166.4</v>
      </c>
      <c r="M1229" s="318" t="n">
        <f aca="false">N1229-L1229</f>
        <v>41.2</v>
      </c>
      <c r="N1229" s="106" t="n">
        <v>207.6</v>
      </c>
    </row>
    <row r="1230" customFormat="false" ht="15" hidden="false" customHeight="true" outlineLevel="0" collapsed="false">
      <c r="A1230" s="180" t="s">
        <v>1069</v>
      </c>
      <c r="B1230" s="67" t="s">
        <v>740</v>
      </c>
      <c r="C1230" s="67" t="s">
        <v>478</v>
      </c>
      <c r="D1230" s="67" t="s">
        <v>451</v>
      </c>
      <c r="E1230" s="88" t="s">
        <v>1110</v>
      </c>
      <c r="F1230" s="67" t="s">
        <v>1112</v>
      </c>
      <c r="G1230" s="88" t="s">
        <v>479</v>
      </c>
      <c r="H1230" s="222" t="n">
        <v>390.3</v>
      </c>
      <c r="I1230" s="222" t="n">
        <f aca="false">J1230-H1230</f>
        <v>18.3</v>
      </c>
      <c r="J1230" s="287" t="n">
        <v>408.6</v>
      </c>
      <c r="K1230" s="205"/>
      <c r="L1230" s="106" t="n">
        <v>193.8</v>
      </c>
      <c r="M1230" s="318" t="n">
        <f aca="false">N1230-L1230</f>
        <v>20.8</v>
      </c>
      <c r="N1230" s="106" t="n">
        <v>214.6</v>
      </c>
    </row>
    <row r="1231" customFormat="false" ht="15" hidden="false" customHeight="true" outlineLevel="0" collapsed="false">
      <c r="A1231" s="180" t="s">
        <v>1070</v>
      </c>
      <c r="B1231" s="67" t="s">
        <v>740</v>
      </c>
      <c r="C1231" s="67" t="s">
        <v>478</v>
      </c>
      <c r="D1231" s="67" t="s">
        <v>451</v>
      </c>
      <c r="E1231" s="88" t="s">
        <v>1110</v>
      </c>
      <c r="F1231" s="67" t="s">
        <v>1112</v>
      </c>
      <c r="G1231" s="88" t="s">
        <v>479</v>
      </c>
      <c r="H1231" s="222" t="n">
        <v>331.4</v>
      </c>
      <c r="I1231" s="222" t="n">
        <f aca="false">J1231-H1231</f>
        <v>15.9</v>
      </c>
      <c r="J1231" s="287" t="n">
        <v>347.3</v>
      </c>
      <c r="K1231" s="205"/>
      <c r="L1231" s="106" t="n">
        <v>156.3</v>
      </c>
      <c r="M1231" s="318" t="n">
        <f aca="false">N1231-L1231</f>
        <v>30.8</v>
      </c>
      <c r="N1231" s="106" t="n">
        <v>187.1</v>
      </c>
    </row>
    <row r="1232" customFormat="false" ht="15" hidden="false" customHeight="true" outlineLevel="0" collapsed="false">
      <c r="A1232" s="180" t="s">
        <v>1071</v>
      </c>
      <c r="B1232" s="67" t="s">
        <v>740</v>
      </c>
      <c r="C1232" s="67" t="s">
        <v>478</v>
      </c>
      <c r="D1232" s="67" t="s">
        <v>451</v>
      </c>
      <c r="E1232" s="88" t="s">
        <v>1110</v>
      </c>
      <c r="F1232" s="67" t="s">
        <v>1112</v>
      </c>
      <c r="G1232" s="88" t="s">
        <v>479</v>
      </c>
      <c r="H1232" s="222" t="n">
        <v>774.5</v>
      </c>
      <c r="I1232" s="222" t="n">
        <f aca="false">J1232-H1232</f>
        <v>-80.8</v>
      </c>
      <c r="J1232" s="287" t="n">
        <v>693.7</v>
      </c>
      <c r="K1232" s="205"/>
      <c r="L1232" s="106" t="n">
        <v>330.3</v>
      </c>
      <c r="M1232" s="318" t="n">
        <f aca="false">N1232-L1232</f>
        <v>92.7</v>
      </c>
      <c r="N1232" s="106" t="n">
        <v>423</v>
      </c>
    </row>
    <row r="1233" customFormat="false" ht="15" hidden="false" customHeight="true" outlineLevel="0" collapsed="false">
      <c r="A1233" s="180" t="s">
        <v>1072</v>
      </c>
      <c r="B1233" s="67" t="s">
        <v>740</v>
      </c>
      <c r="C1233" s="67" t="s">
        <v>478</v>
      </c>
      <c r="D1233" s="67" t="s">
        <v>451</v>
      </c>
      <c r="E1233" s="88" t="s">
        <v>1110</v>
      </c>
      <c r="F1233" s="67" t="s">
        <v>1112</v>
      </c>
      <c r="G1233" s="88" t="s">
        <v>479</v>
      </c>
      <c r="H1233" s="222" t="n">
        <v>184.2</v>
      </c>
      <c r="I1233" s="222" t="n">
        <f aca="false">J1233-H1233</f>
        <v>-23</v>
      </c>
      <c r="J1233" s="287" t="n">
        <v>161.2</v>
      </c>
      <c r="K1233" s="205"/>
      <c r="L1233" s="106" t="n">
        <v>85.8</v>
      </c>
      <c r="M1233" s="318" t="n">
        <f aca="false">N1233-L1233</f>
        <v>20.7</v>
      </c>
      <c r="N1233" s="106" t="n">
        <v>106.5</v>
      </c>
    </row>
    <row r="1234" customFormat="false" ht="15" hidden="false" customHeight="true" outlineLevel="0" collapsed="false">
      <c r="A1234" s="180" t="s">
        <v>1073</v>
      </c>
      <c r="B1234" s="67" t="s">
        <v>740</v>
      </c>
      <c r="C1234" s="67" t="s">
        <v>478</v>
      </c>
      <c r="D1234" s="67" t="s">
        <v>451</v>
      </c>
      <c r="E1234" s="88" t="s">
        <v>1110</v>
      </c>
      <c r="F1234" s="67" t="s">
        <v>1112</v>
      </c>
      <c r="G1234" s="88" t="s">
        <v>479</v>
      </c>
      <c r="H1234" s="222" t="n">
        <v>649.8</v>
      </c>
      <c r="I1234" s="222" t="n">
        <f aca="false">J1234-H1234</f>
        <v>-9.39999999999998</v>
      </c>
      <c r="J1234" s="287" t="n">
        <v>640.4</v>
      </c>
      <c r="K1234" s="205"/>
      <c r="L1234" s="106" t="n">
        <v>283.6</v>
      </c>
      <c r="M1234" s="318" t="n">
        <f aca="false">N1234-L1234</f>
        <v>-147.2</v>
      </c>
      <c r="N1234" s="106" t="n">
        <v>136.4</v>
      </c>
    </row>
    <row r="1235" customFormat="false" ht="15" hidden="false" customHeight="true" outlineLevel="0" collapsed="false">
      <c r="A1235" s="180" t="s">
        <v>1074</v>
      </c>
      <c r="B1235" s="67" t="s">
        <v>740</v>
      </c>
      <c r="C1235" s="67" t="s">
        <v>478</v>
      </c>
      <c r="D1235" s="67" t="s">
        <v>451</v>
      </c>
      <c r="E1235" s="88" t="s">
        <v>1110</v>
      </c>
      <c r="F1235" s="67" t="s">
        <v>1112</v>
      </c>
      <c r="G1235" s="88" t="s">
        <v>479</v>
      </c>
      <c r="H1235" s="222" t="n">
        <v>306.6</v>
      </c>
      <c r="I1235" s="222" t="n">
        <f aca="false">J1235-H1235</f>
        <v>12.1</v>
      </c>
      <c r="J1235" s="287" t="n">
        <v>318.7</v>
      </c>
      <c r="K1235" s="205"/>
      <c r="L1235" s="106" t="n">
        <v>155.7</v>
      </c>
      <c r="M1235" s="318" t="n">
        <f aca="false">N1235-L1235</f>
        <v>-77.7</v>
      </c>
      <c r="N1235" s="106" t="n">
        <v>78</v>
      </c>
    </row>
    <row r="1236" customFormat="false" ht="14.25" hidden="false" customHeight="true" outlineLevel="0" collapsed="false">
      <c r="A1236" s="178" t="s">
        <v>1089</v>
      </c>
      <c r="B1236" s="191" t="s">
        <v>740</v>
      </c>
      <c r="C1236" s="191" t="s">
        <v>478</v>
      </c>
      <c r="D1236" s="191" t="s">
        <v>470</v>
      </c>
      <c r="E1236" s="253" t="s">
        <v>1113</v>
      </c>
      <c r="F1236" s="253" t="s">
        <v>454</v>
      </c>
      <c r="G1236" s="227"/>
      <c r="H1236" s="227" t="n">
        <f aca="false">H1239+H1240+H1241+H1242+H1243+H1248+H1249+H1250</f>
        <v>0</v>
      </c>
      <c r="I1236" s="227" t="n">
        <f aca="false">I1239+I1240+I1241+I1242+I1243+I1248+I1249+I1250</f>
        <v>900</v>
      </c>
      <c r="J1236" s="227" t="n">
        <f aca="false">J1239</f>
        <v>0</v>
      </c>
      <c r="K1236" s="183"/>
      <c r="L1236" s="329" t="n">
        <f aca="false">L1239</f>
        <v>0</v>
      </c>
      <c r="M1236" s="329" t="n">
        <f aca="false">M1239</f>
        <v>0</v>
      </c>
      <c r="N1236" s="329" t="n">
        <f aca="false">N1239</f>
        <v>0</v>
      </c>
    </row>
    <row r="1237" customFormat="false" ht="15" hidden="false" customHeight="true" outlineLevel="0" collapsed="false">
      <c r="A1237" s="292" t="s">
        <v>490</v>
      </c>
      <c r="B1237" s="314"/>
      <c r="C1237" s="314"/>
      <c r="D1237" s="314"/>
      <c r="E1237" s="191"/>
      <c r="F1237" s="314"/>
      <c r="G1237" s="314" t="s">
        <v>465</v>
      </c>
      <c r="H1237" s="293"/>
      <c r="I1237" s="293"/>
      <c r="J1237" s="293"/>
      <c r="K1237" s="182"/>
      <c r="L1237" s="315" t="n">
        <f aca="false">L1262+L1277+L1296+L1257</f>
        <v>0</v>
      </c>
      <c r="M1237" s="315" t="n">
        <f aca="false">M1262+M1277+M1296+M1257</f>
        <v>0</v>
      </c>
      <c r="N1237" s="315" t="n">
        <f aca="false">N1241</f>
        <v>0</v>
      </c>
    </row>
    <row r="1238" customFormat="false" ht="15" hidden="false" customHeight="true" outlineLevel="0" collapsed="false">
      <c r="A1238" s="292" t="s">
        <v>491</v>
      </c>
      <c r="B1238" s="314"/>
      <c r="C1238" s="314"/>
      <c r="D1238" s="314"/>
      <c r="E1238" s="191"/>
      <c r="F1238" s="314"/>
      <c r="G1238" s="314" t="s">
        <v>479</v>
      </c>
      <c r="H1238" s="293"/>
      <c r="I1238" s="293"/>
      <c r="J1238" s="293"/>
      <c r="K1238" s="182"/>
      <c r="L1238" s="315" t="n">
        <f aca="false">L1239+L1287</f>
        <v>0</v>
      </c>
      <c r="M1238" s="315" t="n">
        <f aca="false">M1239+M1287</f>
        <v>0</v>
      </c>
      <c r="N1238" s="315"/>
    </row>
    <row r="1239" customFormat="false" ht="30.75" hidden="true" customHeight="true" outlineLevel="0" collapsed="false">
      <c r="A1239" s="180" t="s">
        <v>1114</v>
      </c>
      <c r="B1239" s="67" t="str">
        <f aca="false">B1236</f>
        <v>005</v>
      </c>
      <c r="C1239" s="67" t="str">
        <f aca="false">C1236</f>
        <v>14</v>
      </c>
      <c r="D1239" s="67" t="str">
        <f aca="false">D1236</f>
        <v>02</v>
      </c>
      <c r="E1239" s="67" t="s">
        <v>1115</v>
      </c>
      <c r="F1239" s="88"/>
      <c r="G1239" s="88"/>
      <c r="H1239" s="222"/>
      <c r="I1239" s="222" t="n">
        <f aca="false">J1239-H1239</f>
        <v>0</v>
      </c>
      <c r="J1239" s="225" t="n">
        <f aca="false">J1240</f>
        <v>0</v>
      </c>
      <c r="K1239" s="183"/>
      <c r="L1239" s="104" t="n">
        <f aca="false">L1240</f>
        <v>0</v>
      </c>
      <c r="M1239" s="104" t="n">
        <f aca="false">M1240</f>
        <v>0</v>
      </c>
      <c r="N1239" s="104" t="n">
        <f aca="false">N1240</f>
        <v>0</v>
      </c>
    </row>
    <row r="1240" customFormat="false" ht="15" hidden="true" customHeight="true" outlineLevel="0" collapsed="false">
      <c r="A1240" s="180" t="s">
        <v>1116</v>
      </c>
      <c r="B1240" s="67" t="str">
        <f aca="false">B1239</f>
        <v>005</v>
      </c>
      <c r="C1240" s="67" t="str">
        <f aca="false">C1239</f>
        <v>14</v>
      </c>
      <c r="D1240" s="67" t="str">
        <f aca="false">D1239</f>
        <v>02</v>
      </c>
      <c r="E1240" s="67" t="s">
        <v>1115</v>
      </c>
      <c r="F1240" s="67" t="s">
        <v>1117</v>
      </c>
      <c r="G1240" s="88"/>
      <c r="H1240" s="222"/>
      <c r="I1240" s="222"/>
      <c r="J1240" s="225" t="n">
        <f aca="false">J1241</f>
        <v>0</v>
      </c>
      <c r="K1240" s="183"/>
      <c r="L1240" s="104" t="n">
        <f aca="false">L1241</f>
        <v>0</v>
      </c>
      <c r="M1240" s="104" t="n">
        <f aca="false">M1241</f>
        <v>0</v>
      </c>
      <c r="N1240" s="104" t="n">
        <f aca="false">N1241</f>
        <v>0</v>
      </c>
    </row>
    <row r="1241" customFormat="false" ht="15" hidden="true" customHeight="true" outlineLevel="0" collapsed="false">
      <c r="A1241" s="180" t="s">
        <v>1071</v>
      </c>
      <c r="B1241" s="67" t="str">
        <f aca="false">B1240</f>
        <v>005</v>
      </c>
      <c r="C1241" s="67" t="str">
        <f aca="false">C1240</f>
        <v>14</v>
      </c>
      <c r="D1241" s="67" t="str">
        <f aca="false">D1240</f>
        <v>02</v>
      </c>
      <c r="E1241" s="67" t="s">
        <v>1115</v>
      </c>
      <c r="F1241" s="67" t="s">
        <v>1117</v>
      </c>
      <c r="G1241" s="253" t="s">
        <v>465</v>
      </c>
      <c r="H1241" s="227"/>
      <c r="I1241" s="227"/>
      <c r="J1241" s="287"/>
      <c r="K1241" s="205"/>
      <c r="L1241" s="106"/>
      <c r="M1241" s="318" t="n">
        <f aca="false">N1241-L1241</f>
        <v>0</v>
      </c>
      <c r="N1241" s="106"/>
    </row>
    <row r="1242" customFormat="false" ht="14.25" hidden="false" customHeight="true" outlineLevel="0" collapsed="false">
      <c r="A1242" s="178" t="s">
        <v>373</v>
      </c>
      <c r="B1242" s="191" t="s">
        <v>740</v>
      </c>
      <c r="C1242" s="191" t="s">
        <v>478</v>
      </c>
      <c r="D1242" s="191" t="s">
        <v>513</v>
      </c>
      <c r="E1242" s="191" t="s">
        <v>453</v>
      </c>
      <c r="F1242" s="191" t="s">
        <v>454</v>
      </c>
      <c r="G1242" s="88"/>
      <c r="H1242" s="227"/>
      <c r="I1242" s="227"/>
      <c r="J1242" s="227" t="n">
        <f aca="false">J1243</f>
        <v>0</v>
      </c>
      <c r="K1242" s="183"/>
      <c r="L1242" s="329" t="n">
        <f aca="false">L1270+L1245+L1260+L1278</f>
        <v>0</v>
      </c>
      <c r="M1242" s="329" t="n">
        <f aca="false">M1270+M1245+M1260+M1278</f>
        <v>200</v>
      </c>
      <c r="N1242" s="329" t="n">
        <f aca="false">N1270+N1245+N1260+N1278+N1326</f>
        <v>390</v>
      </c>
    </row>
    <row r="1243" customFormat="false" ht="15" hidden="false" customHeight="true" outlineLevel="0" collapsed="false">
      <c r="A1243" s="292" t="s">
        <v>490</v>
      </c>
      <c r="B1243" s="314"/>
      <c r="C1243" s="314"/>
      <c r="D1243" s="314"/>
      <c r="E1243" s="191"/>
      <c r="F1243" s="314"/>
      <c r="G1243" s="314" t="s">
        <v>465</v>
      </c>
      <c r="H1243" s="293"/>
      <c r="I1243" s="293"/>
      <c r="J1243" s="293"/>
      <c r="K1243" s="182"/>
      <c r="L1243" s="315" t="n">
        <f aca="false">L1248+L1260</f>
        <v>0</v>
      </c>
      <c r="M1243" s="315" t="n">
        <f aca="false">M1248+M1260</f>
        <v>200</v>
      </c>
      <c r="N1243" s="315" t="n">
        <f aca="false">+N1282+N1260</f>
        <v>200</v>
      </c>
    </row>
    <row r="1244" customFormat="false" ht="15" hidden="false" customHeight="true" outlineLevel="0" collapsed="false">
      <c r="A1244" s="292" t="s">
        <v>491</v>
      </c>
      <c r="B1244" s="314"/>
      <c r="C1244" s="314"/>
      <c r="D1244" s="314"/>
      <c r="E1244" s="191"/>
      <c r="F1244" s="314"/>
      <c r="G1244" s="314" t="s">
        <v>479</v>
      </c>
      <c r="H1244" s="293"/>
      <c r="I1244" s="293"/>
      <c r="J1244" s="293"/>
      <c r="K1244" s="182"/>
      <c r="L1244" s="315" t="n">
        <f aca="false">L1271</f>
        <v>0</v>
      </c>
      <c r="M1244" s="315" t="n">
        <f aca="false">M1271</f>
        <v>0</v>
      </c>
      <c r="N1244" s="315" t="n">
        <f aca="false">N1270</f>
        <v>190</v>
      </c>
    </row>
    <row r="1245" customFormat="false" ht="33.75" hidden="true" customHeight="true" outlineLevel="0" collapsed="false">
      <c r="A1245" s="180" t="s">
        <v>1118</v>
      </c>
      <c r="B1245" s="67" t="s">
        <v>740</v>
      </c>
      <c r="C1245" s="67" t="s">
        <v>478</v>
      </c>
      <c r="D1245" s="67" t="s">
        <v>513</v>
      </c>
      <c r="E1245" s="67" t="s">
        <v>652</v>
      </c>
      <c r="F1245" s="390" t="s">
        <v>454</v>
      </c>
      <c r="G1245" s="355"/>
      <c r="H1245" s="356"/>
      <c r="I1245" s="356"/>
      <c r="J1245" s="225" t="n">
        <f aca="false">J1247</f>
        <v>450</v>
      </c>
      <c r="K1245" s="121"/>
      <c r="L1245" s="104" t="n">
        <f aca="false">L1247</f>
        <v>0</v>
      </c>
      <c r="M1245" s="104" t="n">
        <f aca="false">M1247</f>
        <v>0</v>
      </c>
      <c r="N1245" s="104" t="n">
        <f aca="false">N1247</f>
        <v>0</v>
      </c>
    </row>
    <row r="1246" customFormat="false" ht="54" hidden="true" customHeight="true" outlineLevel="0" collapsed="false">
      <c r="A1246" s="180" t="s">
        <v>1119</v>
      </c>
      <c r="B1246" s="67" t="s">
        <v>740</v>
      </c>
      <c r="C1246" s="67" t="s">
        <v>478</v>
      </c>
      <c r="D1246" s="67" t="s">
        <v>513</v>
      </c>
      <c r="E1246" s="67" t="s">
        <v>654</v>
      </c>
      <c r="F1246" s="390" t="s">
        <v>454</v>
      </c>
      <c r="G1246" s="355"/>
      <c r="H1246" s="356"/>
      <c r="I1246" s="356"/>
      <c r="J1246" s="225"/>
      <c r="K1246" s="121"/>
      <c r="L1246" s="104" t="n">
        <f aca="false">L1247</f>
        <v>0</v>
      </c>
      <c r="M1246" s="104" t="n">
        <f aca="false">M1247</f>
        <v>0</v>
      </c>
      <c r="N1246" s="104" t="n">
        <f aca="false">N1247</f>
        <v>0</v>
      </c>
    </row>
    <row r="1247" customFormat="false" ht="18.75" hidden="true" customHeight="true" outlineLevel="0" collapsed="false">
      <c r="A1247" s="180" t="s">
        <v>1064</v>
      </c>
      <c r="B1247" s="67" t="s">
        <v>740</v>
      </c>
      <c r="C1247" s="67" t="s">
        <v>478</v>
      </c>
      <c r="D1247" s="67" t="s">
        <v>513</v>
      </c>
      <c r="E1247" s="67" t="s">
        <v>654</v>
      </c>
      <c r="F1247" s="67" t="s">
        <v>1065</v>
      </c>
      <c r="G1247" s="253"/>
      <c r="H1247" s="227"/>
      <c r="I1247" s="227"/>
      <c r="J1247" s="225" t="n">
        <f aca="false">J1248</f>
        <v>450</v>
      </c>
      <c r="K1247" s="183"/>
      <c r="L1247" s="104" t="n">
        <f aca="false">L1248</f>
        <v>0</v>
      </c>
      <c r="M1247" s="104" t="n">
        <f aca="false">M1248</f>
        <v>0</v>
      </c>
      <c r="N1247" s="104" t="n">
        <f aca="false">N1248</f>
        <v>0</v>
      </c>
    </row>
    <row r="1248" s="31" customFormat="true" ht="15" hidden="true" customHeight="true" outlineLevel="0" collapsed="false">
      <c r="A1248" s="204" t="s">
        <v>376</v>
      </c>
      <c r="B1248" s="67" t="s">
        <v>740</v>
      </c>
      <c r="C1248" s="67" t="s">
        <v>478</v>
      </c>
      <c r="D1248" s="67" t="s">
        <v>513</v>
      </c>
      <c r="E1248" s="67" t="s">
        <v>654</v>
      </c>
      <c r="F1248" s="67" t="s">
        <v>1120</v>
      </c>
      <c r="G1248" s="88"/>
      <c r="H1248" s="225" t="n">
        <f aca="false">H1249+H1250+H1251+H1252+H1254+H1255+H1256</f>
        <v>0</v>
      </c>
      <c r="I1248" s="225" t="n">
        <f aca="false">I1249+I1250+I1251+I1252+I1254+I1255+I1256</f>
        <v>450</v>
      </c>
      <c r="J1248" s="225" t="n">
        <f aca="false">J1266+J1267+J1268+J1269</f>
        <v>450</v>
      </c>
      <c r="K1248" s="103"/>
      <c r="L1248" s="104" t="n">
        <f aca="false">L1250+L1251+L1252+L1253+L1254+L1255+L1256</f>
        <v>0</v>
      </c>
      <c r="M1248" s="104" t="n">
        <f aca="false">M1250+M1251+M1252+M1253+M1254+M1255+M1256</f>
        <v>0</v>
      </c>
      <c r="N1248" s="104" t="n">
        <f aca="false">N1250+N1251+N1252+N1253+N1254+N1255+N1256</f>
        <v>0</v>
      </c>
      <c r="O1248" s="303"/>
      <c r="P1248" s="48"/>
      <c r="Q1248" s="48"/>
      <c r="R1248" s="48"/>
      <c r="S1248" s="48"/>
      <c r="T1248" s="48"/>
      <c r="U1248" s="48"/>
      <c r="V1248" s="48"/>
      <c r="W1248" s="48"/>
    </row>
    <row r="1249" s="31" customFormat="true" ht="15.75" hidden="true" customHeight="true" outlineLevel="0" collapsed="false">
      <c r="A1249" s="180" t="s">
        <v>1097</v>
      </c>
      <c r="B1249" s="67" t="s">
        <v>740</v>
      </c>
      <c r="C1249" s="67" t="s">
        <v>478</v>
      </c>
      <c r="D1249" s="67" t="s">
        <v>513</v>
      </c>
      <c r="E1249" s="67" t="s">
        <v>1121</v>
      </c>
      <c r="F1249" s="67" t="s">
        <v>1120</v>
      </c>
      <c r="G1249" s="88"/>
      <c r="H1249" s="222" t="n">
        <v>0</v>
      </c>
      <c r="I1249" s="222" t="n">
        <f aca="false">J1249-H1249</f>
        <v>450</v>
      </c>
      <c r="J1249" s="222" t="n">
        <v>450</v>
      </c>
      <c r="K1249" s="103"/>
      <c r="L1249" s="108"/>
      <c r="M1249" s="108"/>
      <c r="N1249" s="108"/>
      <c r="O1249" s="303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" hidden="true" customHeight="true" outlineLevel="0" collapsed="false">
      <c r="A1250" s="180" t="s">
        <v>1068</v>
      </c>
      <c r="B1250" s="67" t="s">
        <v>740</v>
      </c>
      <c r="C1250" s="67" t="s">
        <v>478</v>
      </c>
      <c r="D1250" s="67" t="s">
        <v>513</v>
      </c>
      <c r="E1250" s="67" t="s">
        <v>654</v>
      </c>
      <c r="F1250" s="67" t="s">
        <v>1120</v>
      </c>
      <c r="G1250" s="88" t="s">
        <v>465</v>
      </c>
      <c r="H1250" s="222"/>
      <c r="I1250" s="222" t="n">
        <f aca="false">J1250-H1250</f>
        <v>0</v>
      </c>
      <c r="J1250" s="222"/>
      <c r="K1250" s="103"/>
      <c r="L1250" s="108"/>
      <c r="M1250" s="318" t="n">
        <f aca="false">N1250-L1250</f>
        <v>0</v>
      </c>
      <c r="N1250" s="108"/>
      <c r="O1250" s="303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15" hidden="true" customHeight="true" outlineLevel="0" collapsed="false">
      <c r="A1251" s="180" t="s">
        <v>1069</v>
      </c>
      <c r="B1251" s="67" t="s">
        <v>740</v>
      </c>
      <c r="C1251" s="67" t="s">
        <v>478</v>
      </c>
      <c r="D1251" s="67" t="s">
        <v>513</v>
      </c>
      <c r="E1251" s="67" t="s">
        <v>654</v>
      </c>
      <c r="F1251" s="67" t="s">
        <v>1120</v>
      </c>
      <c r="G1251" s="88" t="s">
        <v>465</v>
      </c>
      <c r="H1251" s="222"/>
      <c r="I1251" s="222" t="n">
        <f aca="false">J1251-H1251</f>
        <v>0</v>
      </c>
      <c r="J1251" s="222"/>
      <c r="K1251" s="103"/>
      <c r="L1251" s="108"/>
      <c r="M1251" s="318" t="n">
        <f aca="false">N1251-L1251</f>
        <v>0</v>
      </c>
      <c r="N1251" s="108"/>
      <c r="O1251" s="303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5" hidden="true" customHeight="true" outlineLevel="0" collapsed="false">
      <c r="A1252" s="180" t="s">
        <v>1070</v>
      </c>
      <c r="B1252" s="67" t="s">
        <v>740</v>
      </c>
      <c r="C1252" s="67" t="s">
        <v>478</v>
      </c>
      <c r="D1252" s="67" t="s">
        <v>513</v>
      </c>
      <c r="E1252" s="67" t="s">
        <v>654</v>
      </c>
      <c r="F1252" s="67" t="s">
        <v>1120</v>
      </c>
      <c r="G1252" s="88" t="s">
        <v>465</v>
      </c>
      <c r="H1252" s="222"/>
      <c r="I1252" s="222" t="n">
        <f aca="false">J1252-H1252</f>
        <v>0</v>
      </c>
      <c r="J1252" s="222"/>
      <c r="K1252" s="103"/>
      <c r="L1252" s="108"/>
      <c r="M1252" s="318" t="n">
        <f aca="false">N1252-L1252</f>
        <v>0</v>
      </c>
      <c r="N1252" s="108"/>
      <c r="O1252" s="303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5" hidden="true" customHeight="true" outlineLevel="0" collapsed="false">
      <c r="A1253" s="180" t="s">
        <v>1071</v>
      </c>
      <c r="B1253" s="67" t="s">
        <v>740</v>
      </c>
      <c r="C1253" s="67" t="s">
        <v>478</v>
      </c>
      <c r="D1253" s="67" t="s">
        <v>513</v>
      </c>
      <c r="E1253" s="67" t="s">
        <v>654</v>
      </c>
      <c r="F1253" s="67" t="s">
        <v>1120</v>
      </c>
      <c r="G1253" s="88" t="s">
        <v>465</v>
      </c>
      <c r="H1253" s="222"/>
      <c r="I1253" s="222" t="n">
        <f aca="false">J1253-H1253</f>
        <v>0</v>
      </c>
      <c r="J1253" s="222"/>
      <c r="K1253" s="103"/>
      <c r="L1253" s="108"/>
      <c r="M1253" s="318" t="n">
        <f aca="false">N1253-L1253</f>
        <v>0</v>
      </c>
      <c r="N1253" s="108"/>
      <c r="O1253" s="303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15" hidden="true" customHeight="true" outlineLevel="0" collapsed="false">
      <c r="A1254" s="180" t="s">
        <v>1072</v>
      </c>
      <c r="B1254" s="67" t="s">
        <v>740</v>
      </c>
      <c r="C1254" s="67" t="s">
        <v>478</v>
      </c>
      <c r="D1254" s="67" t="s">
        <v>513</v>
      </c>
      <c r="E1254" s="67" t="s">
        <v>654</v>
      </c>
      <c r="F1254" s="67" t="s">
        <v>1120</v>
      </c>
      <c r="G1254" s="88" t="s">
        <v>465</v>
      </c>
      <c r="H1254" s="222"/>
      <c r="I1254" s="222" t="n">
        <f aca="false">J1254-H1254</f>
        <v>0</v>
      </c>
      <c r="J1254" s="222"/>
      <c r="K1254" s="103"/>
      <c r="L1254" s="108"/>
      <c r="M1254" s="318" t="n">
        <f aca="false">N1254-L1254</f>
        <v>0</v>
      </c>
      <c r="N1254" s="108"/>
      <c r="O1254" s="303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15" hidden="true" customHeight="true" outlineLevel="0" collapsed="false">
      <c r="A1255" s="180" t="s">
        <v>1073</v>
      </c>
      <c r="B1255" s="67" t="s">
        <v>740</v>
      </c>
      <c r="C1255" s="67" t="s">
        <v>478</v>
      </c>
      <c r="D1255" s="67" t="s">
        <v>513</v>
      </c>
      <c r="E1255" s="67" t="s">
        <v>654</v>
      </c>
      <c r="F1255" s="67" t="s">
        <v>1120</v>
      </c>
      <c r="G1255" s="88" t="s">
        <v>465</v>
      </c>
      <c r="H1255" s="222"/>
      <c r="I1255" s="222" t="n">
        <f aca="false">J1255-H1255</f>
        <v>0</v>
      </c>
      <c r="J1255" s="222"/>
      <c r="K1255" s="103"/>
      <c r="L1255" s="108"/>
      <c r="M1255" s="318" t="n">
        <f aca="false">N1255-L1255</f>
        <v>0</v>
      </c>
      <c r="N1255" s="108"/>
      <c r="O1255" s="303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1.25" hidden="true" customHeight="true" outlineLevel="0" collapsed="false">
      <c r="A1256" s="180" t="s">
        <v>1074</v>
      </c>
      <c r="B1256" s="67" t="s">
        <v>740</v>
      </c>
      <c r="C1256" s="67" t="s">
        <v>478</v>
      </c>
      <c r="D1256" s="67" t="s">
        <v>513</v>
      </c>
      <c r="E1256" s="67" t="s">
        <v>654</v>
      </c>
      <c r="F1256" s="67" t="s">
        <v>1120</v>
      </c>
      <c r="G1256" s="88" t="s">
        <v>465</v>
      </c>
      <c r="H1256" s="222"/>
      <c r="I1256" s="222" t="n">
        <f aca="false">J1256-H1256</f>
        <v>0</v>
      </c>
      <c r="J1256" s="222"/>
      <c r="K1256" s="103"/>
      <c r="L1256" s="108"/>
      <c r="M1256" s="318" t="n">
        <f aca="false">N1256-L1256</f>
        <v>0</v>
      </c>
      <c r="N1256" s="108"/>
      <c r="O1256" s="303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0.75" hidden="true" customHeight="true" outlineLevel="0" collapsed="false">
      <c r="A1257" s="178"/>
      <c r="B1257" s="191"/>
      <c r="C1257" s="191"/>
      <c r="D1257" s="191"/>
      <c r="E1257" s="191"/>
      <c r="F1257" s="191"/>
      <c r="G1257" s="88"/>
      <c r="H1257" s="220" t="n">
        <f aca="false">H1258</f>
        <v>0</v>
      </c>
      <c r="I1257" s="220" t="n">
        <f aca="false">I1258</f>
        <v>0</v>
      </c>
      <c r="J1257" s="220"/>
      <c r="K1257" s="103"/>
      <c r="L1257" s="317"/>
      <c r="M1257" s="318" t="n">
        <f aca="false">N1257-L1257</f>
        <v>0</v>
      </c>
      <c r="N1257" s="317"/>
      <c r="O1257" s="303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15" hidden="true" customHeight="true" outlineLevel="0" collapsed="false">
      <c r="A1258" s="180"/>
      <c r="B1258" s="67"/>
      <c r="C1258" s="67"/>
      <c r="D1258" s="67"/>
      <c r="E1258" s="88"/>
      <c r="F1258" s="88"/>
      <c r="G1258" s="88"/>
      <c r="H1258" s="222"/>
      <c r="I1258" s="222"/>
      <c r="J1258" s="222"/>
      <c r="K1258" s="103"/>
      <c r="L1258" s="108"/>
      <c r="M1258" s="318" t="n">
        <f aca="false">N1258-L1258</f>
        <v>0</v>
      </c>
      <c r="N1258" s="108"/>
      <c r="O1258" s="303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true" customHeight="true" outlineLevel="0" collapsed="false">
      <c r="A1259" s="180"/>
      <c r="B1259" s="67"/>
      <c r="C1259" s="67"/>
      <c r="D1259" s="67"/>
      <c r="E1259" s="88"/>
      <c r="F1259" s="88"/>
      <c r="G1259" s="88"/>
      <c r="H1259" s="222"/>
      <c r="I1259" s="222"/>
      <c r="J1259" s="222"/>
      <c r="K1259" s="103"/>
      <c r="L1259" s="108"/>
      <c r="M1259" s="318" t="n">
        <f aca="false">N1259-L1259</f>
        <v>0</v>
      </c>
      <c r="N1259" s="108"/>
      <c r="O1259" s="303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32.25" hidden="false" customHeight="true" outlineLevel="0" collapsed="false">
      <c r="A1260" s="138" t="s">
        <v>1122</v>
      </c>
      <c r="B1260" s="67" t="s">
        <v>740</v>
      </c>
      <c r="C1260" s="67" t="s">
        <v>478</v>
      </c>
      <c r="D1260" s="67" t="s">
        <v>513</v>
      </c>
      <c r="E1260" s="67" t="s">
        <v>942</v>
      </c>
      <c r="F1260" s="67" t="s">
        <v>454</v>
      </c>
      <c r="G1260" s="88"/>
      <c r="H1260" s="222"/>
      <c r="I1260" s="222"/>
      <c r="J1260" s="225" t="n">
        <f aca="false">J1261</f>
        <v>0</v>
      </c>
      <c r="K1260" s="103"/>
      <c r="L1260" s="104" t="n">
        <f aca="false">L1261</f>
        <v>0</v>
      </c>
      <c r="M1260" s="104" t="n">
        <f aca="false">M1261</f>
        <v>200</v>
      </c>
      <c r="N1260" s="104" t="n">
        <f aca="false">N1261</f>
        <v>200</v>
      </c>
      <c r="O1260" s="303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18.75" hidden="false" customHeight="true" outlineLevel="0" collapsed="false">
      <c r="A1261" s="204" t="s">
        <v>376</v>
      </c>
      <c r="B1261" s="67" t="s">
        <v>740</v>
      </c>
      <c r="C1261" s="67" t="s">
        <v>478</v>
      </c>
      <c r="D1261" s="67" t="s">
        <v>513</v>
      </c>
      <c r="E1261" s="67" t="s">
        <v>942</v>
      </c>
      <c r="F1261" s="67" t="s">
        <v>1120</v>
      </c>
      <c r="G1261" s="88" t="s">
        <v>465</v>
      </c>
      <c r="H1261" s="222"/>
      <c r="I1261" s="222"/>
      <c r="J1261" s="225" t="n">
        <f aca="false">J1262+J1263+J1264+J1265</f>
        <v>0</v>
      </c>
      <c r="K1261" s="103"/>
      <c r="L1261" s="104" t="n">
        <f aca="false">L1262+L1263+L1264+L1265+L1266+L1267+L1268+L1269</f>
        <v>0</v>
      </c>
      <c r="M1261" s="104" t="n">
        <f aca="false">M1262+M1263+M1264+M1265+M1266+M1267+M1268+M1269</f>
        <v>200</v>
      </c>
      <c r="N1261" s="104" t="n">
        <f aca="false">N1262+N1263+N1264+N1265+N1266+N1267+N1268+N1269</f>
        <v>200</v>
      </c>
      <c r="O1261" s="303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5" hidden="false" customHeight="true" outlineLevel="0" collapsed="false">
      <c r="A1262" s="180" t="s">
        <v>1123</v>
      </c>
      <c r="B1262" s="67" t="s">
        <v>740</v>
      </c>
      <c r="C1262" s="67" t="s">
        <v>478</v>
      </c>
      <c r="D1262" s="67" t="s">
        <v>513</v>
      </c>
      <c r="E1262" s="67" t="s">
        <v>942</v>
      </c>
      <c r="F1262" s="67" t="s">
        <v>1120</v>
      </c>
      <c r="G1262" s="88" t="s">
        <v>465</v>
      </c>
      <c r="H1262" s="222"/>
      <c r="I1262" s="222"/>
      <c r="J1262" s="222"/>
      <c r="K1262" s="103"/>
      <c r="L1262" s="108"/>
      <c r="M1262" s="318" t="n">
        <f aca="false">N1262-L1262</f>
        <v>0</v>
      </c>
      <c r="N1262" s="108"/>
      <c r="O1262" s="303"/>
      <c r="P1262" s="48"/>
      <c r="Q1262" s="48"/>
      <c r="R1262" s="48"/>
      <c r="S1262" s="48"/>
      <c r="T1262" s="48"/>
      <c r="U1262" s="48"/>
      <c r="V1262" s="48"/>
      <c r="W1262" s="48"/>
    </row>
    <row r="1263" s="31" customFormat="true" ht="15" hidden="false" customHeight="true" outlineLevel="0" collapsed="false">
      <c r="A1263" s="180" t="s">
        <v>1068</v>
      </c>
      <c r="B1263" s="67" t="s">
        <v>740</v>
      </c>
      <c r="C1263" s="67" t="s">
        <v>478</v>
      </c>
      <c r="D1263" s="67" t="s">
        <v>513</v>
      </c>
      <c r="E1263" s="67" t="s">
        <v>942</v>
      </c>
      <c r="F1263" s="67" t="s">
        <v>1120</v>
      </c>
      <c r="G1263" s="88" t="s">
        <v>465</v>
      </c>
      <c r="H1263" s="222"/>
      <c r="I1263" s="222"/>
      <c r="J1263" s="222"/>
      <c r="K1263" s="103"/>
      <c r="L1263" s="108"/>
      <c r="M1263" s="318" t="n">
        <f aca="false">N1263-L1263</f>
        <v>40</v>
      </c>
      <c r="N1263" s="108" t="n">
        <v>40</v>
      </c>
      <c r="O1263" s="303"/>
      <c r="P1263" s="48"/>
      <c r="Q1263" s="48"/>
      <c r="R1263" s="48"/>
      <c r="S1263" s="48"/>
      <c r="T1263" s="48"/>
      <c r="U1263" s="48"/>
      <c r="V1263" s="48"/>
      <c r="W1263" s="48"/>
    </row>
    <row r="1264" s="31" customFormat="true" ht="15" hidden="false" customHeight="true" outlineLevel="0" collapsed="false">
      <c r="A1264" s="180" t="s">
        <v>1069</v>
      </c>
      <c r="B1264" s="67" t="s">
        <v>740</v>
      </c>
      <c r="C1264" s="67" t="s">
        <v>478</v>
      </c>
      <c r="D1264" s="67" t="s">
        <v>513</v>
      </c>
      <c r="E1264" s="67" t="s">
        <v>942</v>
      </c>
      <c r="F1264" s="67" t="s">
        <v>1120</v>
      </c>
      <c r="G1264" s="88" t="s">
        <v>465</v>
      </c>
      <c r="H1264" s="222"/>
      <c r="I1264" s="222"/>
      <c r="J1264" s="222"/>
      <c r="K1264" s="103"/>
      <c r="L1264" s="108"/>
      <c r="M1264" s="318" t="n">
        <f aca="false">N1264-L1264</f>
        <v>40</v>
      </c>
      <c r="N1264" s="108" t="n">
        <v>40</v>
      </c>
      <c r="O1264" s="303"/>
      <c r="P1264" s="48"/>
      <c r="Q1264" s="48"/>
      <c r="R1264" s="48"/>
      <c r="S1264" s="48"/>
      <c r="T1264" s="48"/>
      <c r="U1264" s="48"/>
      <c r="V1264" s="48"/>
      <c r="W1264" s="48"/>
    </row>
    <row r="1265" s="31" customFormat="true" ht="15" hidden="false" customHeight="true" outlineLevel="0" collapsed="false">
      <c r="A1265" s="180" t="s">
        <v>1070</v>
      </c>
      <c r="B1265" s="67" t="s">
        <v>740</v>
      </c>
      <c r="C1265" s="67" t="s">
        <v>478</v>
      </c>
      <c r="D1265" s="67" t="s">
        <v>513</v>
      </c>
      <c r="E1265" s="67" t="s">
        <v>942</v>
      </c>
      <c r="F1265" s="67" t="s">
        <v>1120</v>
      </c>
      <c r="G1265" s="88" t="s">
        <v>465</v>
      </c>
      <c r="H1265" s="222"/>
      <c r="I1265" s="222"/>
      <c r="J1265" s="222"/>
      <c r="K1265" s="103"/>
      <c r="L1265" s="108"/>
      <c r="M1265" s="318" t="n">
        <f aca="false">N1265-L1265</f>
        <v>40</v>
      </c>
      <c r="N1265" s="108" t="n">
        <v>40</v>
      </c>
      <c r="O1265" s="303"/>
      <c r="P1265" s="48"/>
      <c r="Q1265" s="48"/>
      <c r="R1265" s="48"/>
      <c r="S1265" s="48"/>
      <c r="T1265" s="48"/>
      <c r="U1265" s="48"/>
      <c r="V1265" s="48"/>
      <c r="W1265" s="48"/>
    </row>
    <row r="1266" s="31" customFormat="true" ht="15" hidden="false" customHeight="true" outlineLevel="0" collapsed="false">
      <c r="A1266" s="180" t="s">
        <v>1071</v>
      </c>
      <c r="B1266" s="67" t="s">
        <v>740</v>
      </c>
      <c r="C1266" s="67" t="s">
        <v>478</v>
      </c>
      <c r="D1266" s="67" t="s">
        <v>513</v>
      </c>
      <c r="E1266" s="67" t="s">
        <v>942</v>
      </c>
      <c r="F1266" s="67" t="s">
        <v>1120</v>
      </c>
      <c r="G1266" s="88" t="s">
        <v>465</v>
      </c>
      <c r="H1266" s="222"/>
      <c r="I1266" s="222"/>
      <c r="J1266" s="287" t="n">
        <v>450</v>
      </c>
      <c r="K1266" s="205"/>
      <c r="L1266" s="106"/>
      <c r="M1266" s="318" t="n">
        <f aca="false">N1266-L1266</f>
        <v>40</v>
      </c>
      <c r="N1266" s="106" t="n">
        <v>40</v>
      </c>
      <c r="O1266" s="303"/>
      <c r="P1266" s="48"/>
      <c r="Q1266" s="48"/>
      <c r="R1266" s="48"/>
      <c r="S1266" s="48"/>
      <c r="T1266" s="48"/>
      <c r="U1266" s="48"/>
      <c r="V1266" s="48"/>
      <c r="W1266" s="48"/>
    </row>
    <row r="1267" s="31" customFormat="true" ht="15" hidden="false" customHeight="true" outlineLevel="0" collapsed="false">
      <c r="A1267" s="180" t="s">
        <v>1072</v>
      </c>
      <c r="B1267" s="67" t="s">
        <v>740</v>
      </c>
      <c r="C1267" s="67" t="s">
        <v>478</v>
      </c>
      <c r="D1267" s="67" t="s">
        <v>513</v>
      </c>
      <c r="E1267" s="67" t="s">
        <v>942</v>
      </c>
      <c r="F1267" s="67" t="s">
        <v>1120</v>
      </c>
      <c r="G1267" s="88" t="s">
        <v>465</v>
      </c>
      <c r="H1267" s="222"/>
      <c r="I1267" s="222"/>
      <c r="J1267" s="287"/>
      <c r="K1267" s="205"/>
      <c r="L1267" s="106"/>
      <c r="M1267" s="318" t="n">
        <f aca="false">N1267-L1267</f>
        <v>40</v>
      </c>
      <c r="N1267" s="106" t="n">
        <v>40</v>
      </c>
      <c r="O1267" s="303"/>
      <c r="P1267" s="48"/>
      <c r="Q1267" s="48"/>
      <c r="R1267" s="48"/>
      <c r="S1267" s="48"/>
      <c r="T1267" s="48"/>
      <c r="U1267" s="48"/>
      <c r="V1267" s="48"/>
      <c r="W1267" s="48"/>
    </row>
    <row r="1268" s="31" customFormat="true" ht="15" hidden="false" customHeight="true" outlineLevel="0" collapsed="false">
      <c r="A1268" s="180" t="s">
        <v>1073</v>
      </c>
      <c r="B1268" s="67" t="s">
        <v>740</v>
      </c>
      <c r="C1268" s="67" t="s">
        <v>478</v>
      </c>
      <c r="D1268" s="67" t="s">
        <v>513</v>
      </c>
      <c r="E1268" s="67" t="s">
        <v>942</v>
      </c>
      <c r="F1268" s="67" t="s">
        <v>1120</v>
      </c>
      <c r="G1268" s="88" t="s">
        <v>465</v>
      </c>
      <c r="H1268" s="222"/>
      <c r="I1268" s="222"/>
      <c r="J1268" s="287"/>
      <c r="K1268" s="205"/>
      <c r="L1268" s="106"/>
      <c r="M1268" s="318" t="n">
        <f aca="false">N1268-L1268</f>
        <v>0</v>
      </c>
      <c r="N1268" s="106"/>
      <c r="O1268" s="303"/>
      <c r="P1268" s="48"/>
      <c r="Q1268" s="48"/>
      <c r="R1268" s="48"/>
      <c r="S1268" s="48"/>
      <c r="T1268" s="48"/>
      <c r="U1268" s="48"/>
      <c r="V1268" s="48"/>
      <c r="W1268" s="48"/>
    </row>
    <row r="1269" s="31" customFormat="true" ht="17.25" hidden="false" customHeight="true" outlineLevel="0" collapsed="false">
      <c r="A1269" s="180" t="s">
        <v>1074</v>
      </c>
      <c r="B1269" s="67" t="s">
        <v>740</v>
      </c>
      <c r="C1269" s="67" t="s">
        <v>478</v>
      </c>
      <c r="D1269" s="67" t="s">
        <v>513</v>
      </c>
      <c r="E1269" s="67" t="s">
        <v>942</v>
      </c>
      <c r="F1269" s="67" t="s">
        <v>1120</v>
      </c>
      <c r="G1269" s="88" t="s">
        <v>465</v>
      </c>
      <c r="H1269" s="222"/>
      <c r="I1269" s="222"/>
      <c r="J1269" s="287"/>
      <c r="K1269" s="205"/>
      <c r="L1269" s="106"/>
      <c r="M1269" s="318" t="n">
        <f aca="false">N1269-L1269</f>
        <v>0</v>
      </c>
      <c r="N1269" s="106"/>
      <c r="O1269" s="303"/>
      <c r="P1269" s="48"/>
      <c r="Q1269" s="48"/>
      <c r="R1269" s="48"/>
      <c r="S1269" s="48"/>
      <c r="T1269" s="48"/>
      <c r="U1269" s="48"/>
      <c r="V1269" s="48"/>
      <c r="W1269" s="48"/>
    </row>
    <row r="1270" s="31" customFormat="true" ht="52.5" hidden="false" customHeight="true" outlineLevel="0" collapsed="false">
      <c r="A1270" s="180" t="s">
        <v>807</v>
      </c>
      <c r="B1270" s="67" t="s">
        <v>740</v>
      </c>
      <c r="C1270" s="67" t="s">
        <v>478</v>
      </c>
      <c r="D1270" s="67" t="s">
        <v>513</v>
      </c>
      <c r="E1270" s="67" t="s">
        <v>1124</v>
      </c>
      <c r="F1270" s="67" t="s">
        <v>1065</v>
      </c>
      <c r="G1270" s="88"/>
      <c r="H1270" s="222"/>
      <c r="I1270" s="222"/>
      <c r="J1270" s="225" t="n">
        <f aca="false">J1271</f>
        <v>0</v>
      </c>
      <c r="K1270" s="103"/>
      <c r="L1270" s="104" t="n">
        <f aca="false">L1271</f>
        <v>0</v>
      </c>
      <c r="M1270" s="104" t="n">
        <f aca="false">M1271</f>
        <v>0</v>
      </c>
      <c r="N1270" s="104" t="n">
        <f aca="false">N1271</f>
        <v>190</v>
      </c>
      <c r="O1270" s="303"/>
      <c r="P1270" s="48"/>
      <c r="Q1270" s="48"/>
      <c r="R1270" s="48"/>
      <c r="S1270" s="48"/>
      <c r="T1270" s="48"/>
      <c r="U1270" s="48"/>
      <c r="V1270" s="48"/>
      <c r="W1270" s="48"/>
    </row>
    <row r="1271" s="31" customFormat="true" ht="15" hidden="false" customHeight="true" outlineLevel="0" collapsed="false">
      <c r="A1271" s="180" t="s">
        <v>1064</v>
      </c>
      <c r="B1271" s="67" t="s">
        <v>740</v>
      </c>
      <c r="C1271" s="67" t="s">
        <v>478</v>
      </c>
      <c r="D1271" s="67" t="s">
        <v>513</v>
      </c>
      <c r="E1271" s="67" t="s">
        <v>1124</v>
      </c>
      <c r="F1271" s="67" t="s">
        <v>1065</v>
      </c>
      <c r="G1271" s="88"/>
      <c r="H1271" s="222"/>
      <c r="I1271" s="222"/>
      <c r="J1271" s="225" t="n">
        <f aca="false">J1272</f>
        <v>0</v>
      </c>
      <c r="K1271" s="103"/>
      <c r="L1271" s="104" t="n">
        <f aca="false">L1272</f>
        <v>0</v>
      </c>
      <c r="M1271" s="104" t="n">
        <f aca="false">M1272</f>
        <v>0</v>
      </c>
      <c r="N1271" s="104" t="n">
        <f aca="false">N1272</f>
        <v>190</v>
      </c>
      <c r="O1271" s="303"/>
      <c r="P1271" s="48"/>
      <c r="Q1271" s="48"/>
      <c r="R1271" s="48"/>
      <c r="S1271" s="48"/>
      <c r="T1271" s="48"/>
      <c r="U1271" s="48"/>
      <c r="V1271" s="48"/>
      <c r="W1271" s="48"/>
    </row>
    <row r="1272" s="31" customFormat="true" ht="15" hidden="false" customHeight="true" outlineLevel="0" collapsed="false">
      <c r="A1272" s="204" t="s">
        <v>376</v>
      </c>
      <c r="B1272" s="67" t="s">
        <v>740</v>
      </c>
      <c r="C1272" s="67" t="s">
        <v>478</v>
      </c>
      <c r="D1272" s="67" t="s">
        <v>513</v>
      </c>
      <c r="E1272" s="67" t="s">
        <v>1124</v>
      </c>
      <c r="F1272" s="67" t="s">
        <v>1120</v>
      </c>
      <c r="G1272" s="88"/>
      <c r="H1272" s="222"/>
      <c r="I1272" s="222"/>
      <c r="J1272" s="225" t="n">
        <f aca="false">J1273</f>
        <v>0</v>
      </c>
      <c r="K1272" s="103"/>
      <c r="L1272" s="104" t="n">
        <f aca="false">L1273+L1274+L1275+L1276+L1277</f>
        <v>0</v>
      </c>
      <c r="M1272" s="104" t="n">
        <f aca="false">M1273+M1274+M1275+M1276+M1277</f>
        <v>0</v>
      </c>
      <c r="N1272" s="104" t="n">
        <f aca="false">N1273+N1274+N1275+N1276+N1277</f>
        <v>190</v>
      </c>
      <c r="O1272" s="303"/>
      <c r="P1272" s="48"/>
      <c r="Q1272" s="48"/>
      <c r="R1272" s="48"/>
      <c r="S1272" s="48"/>
      <c r="T1272" s="48"/>
      <c r="U1272" s="48"/>
      <c r="V1272" s="48"/>
      <c r="W1272" s="48"/>
    </row>
    <row r="1273" s="31" customFormat="true" ht="15" hidden="false" customHeight="true" outlineLevel="0" collapsed="false">
      <c r="A1273" s="180" t="s">
        <v>1097</v>
      </c>
      <c r="B1273" s="67" t="s">
        <v>740</v>
      </c>
      <c r="C1273" s="67" t="s">
        <v>478</v>
      </c>
      <c r="D1273" s="67" t="s">
        <v>513</v>
      </c>
      <c r="E1273" s="67" t="s">
        <v>1124</v>
      </c>
      <c r="F1273" s="67" t="s">
        <v>1120</v>
      </c>
      <c r="G1273" s="88" t="s">
        <v>479</v>
      </c>
      <c r="H1273" s="222"/>
      <c r="I1273" s="222"/>
      <c r="J1273" s="287"/>
      <c r="K1273" s="205"/>
      <c r="L1273" s="106"/>
      <c r="M1273" s="106"/>
      <c r="N1273" s="106" t="n">
        <v>190</v>
      </c>
      <c r="O1273" s="303"/>
      <c r="P1273" s="48"/>
      <c r="Q1273" s="48"/>
      <c r="R1273" s="48"/>
      <c r="S1273" s="48"/>
      <c r="T1273" s="48"/>
      <c r="U1273" s="48"/>
      <c r="V1273" s="48"/>
      <c r="W1273" s="48"/>
    </row>
    <row r="1274" s="31" customFormat="true" ht="15" hidden="true" customHeight="true" outlineLevel="0" collapsed="false">
      <c r="A1274" s="180" t="s">
        <v>1069</v>
      </c>
      <c r="B1274" s="67" t="s">
        <v>740</v>
      </c>
      <c r="C1274" s="67" t="s">
        <v>478</v>
      </c>
      <c r="D1274" s="67" t="s">
        <v>513</v>
      </c>
      <c r="E1274" s="67" t="s">
        <v>1124</v>
      </c>
      <c r="F1274" s="67" t="s">
        <v>1120</v>
      </c>
      <c r="G1274" s="88" t="s">
        <v>479</v>
      </c>
      <c r="H1274" s="222"/>
      <c r="I1274" s="222"/>
      <c r="J1274" s="287"/>
      <c r="K1274" s="205"/>
      <c r="L1274" s="106"/>
      <c r="M1274" s="106"/>
      <c r="N1274" s="106"/>
      <c r="O1274" s="53"/>
      <c r="P1274" s="48"/>
      <c r="Q1274" s="48"/>
      <c r="R1274" s="48"/>
      <c r="S1274" s="48"/>
      <c r="T1274" s="48"/>
      <c r="U1274" s="48"/>
      <c r="V1274" s="48"/>
      <c r="W1274" s="48"/>
    </row>
    <row r="1275" s="31" customFormat="true" ht="15" hidden="true" customHeight="true" outlineLevel="0" collapsed="false">
      <c r="A1275" s="180" t="s">
        <v>1071</v>
      </c>
      <c r="B1275" s="67" t="s">
        <v>740</v>
      </c>
      <c r="C1275" s="67" t="s">
        <v>478</v>
      </c>
      <c r="D1275" s="67" t="s">
        <v>513</v>
      </c>
      <c r="E1275" s="67" t="s">
        <v>1124</v>
      </c>
      <c r="F1275" s="67" t="s">
        <v>1120</v>
      </c>
      <c r="G1275" s="88"/>
      <c r="H1275" s="222"/>
      <c r="I1275" s="222"/>
      <c r="J1275" s="287"/>
      <c r="K1275" s="205"/>
      <c r="L1275" s="106"/>
      <c r="M1275" s="106"/>
      <c r="N1275" s="106"/>
      <c r="O1275" s="53"/>
      <c r="P1275" s="48"/>
      <c r="Q1275" s="48"/>
      <c r="R1275" s="48"/>
      <c r="S1275" s="48"/>
      <c r="T1275" s="48"/>
      <c r="U1275" s="48"/>
      <c r="V1275" s="48"/>
      <c r="W1275" s="48"/>
    </row>
    <row r="1276" s="31" customFormat="true" ht="15" hidden="true" customHeight="true" outlineLevel="0" collapsed="false">
      <c r="A1276" s="180" t="s">
        <v>1073</v>
      </c>
      <c r="B1276" s="67" t="s">
        <v>740</v>
      </c>
      <c r="C1276" s="67" t="s">
        <v>478</v>
      </c>
      <c r="D1276" s="67" t="s">
        <v>513</v>
      </c>
      <c r="E1276" s="67" t="s">
        <v>1124</v>
      </c>
      <c r="F1276" s="67" t="s">
        <v>1120</v>
      </c>
      <c r="G1276" s="88"/>
      <c r="H1276" s="222"/>
      <c r="I1276" s="222"/>
      <c r="J1276" s="287"/>
      <c r="K1276" s="205"/>
      <c r="L1276" s="106"/>
      <c r="M1276" s="106"/>
      <c r="N1276" s="106"/>
      <c r="O1276" s="53"/>
      <c r="P1276" s="48"/>
      <c r="Q1276" s="48"/>
      <c r="R1276" s="48"/>
      <c r="S1276" s="48"/>
      <c r="T1276" s="48"/>
      <c r="U1276" s="48"/>
      <c r="V1276" s="48"/>
      <c r="W1276" s="48"/>
    </row>
    <row r="1277" s="31" customFormat="true" ht="12" hidden="true" customHeight="true" outlineLevel="0" collapsed="false">
      <c r="A1277" s="180" t="s">
        <v>1074</v>
      </c>
      <c r="B1277" s="67" t="s">
        <v>740</v>
      </c>
      <c r="C1277" s="67" t="s">
        <v>478</v>
      </c>
      <c r="D1277" s="67" t="s">
        <v>513</v>
      </c>
      <c r="E1277" s="67" t="s">
        <v>1124</v>
      </c>
      <c r="F1277" s="67" t="s">
        <v>1120</v>
      </c>
      <c r="G1277" s="88"/>
      <c r="H1277" s="222"/>
      <c r="I1277" s="222"/>
      <c r="J1277" s="287"/>
      <c r="K1277" s="205"/>
      <c r="L1277" s="106"/>
      <c r="M1277" s="106"/>
      <c r="N1277" s="106"/>
      <c r="O1277" s="53"/>
      <c r="P1277" s="48"/>
      <c r="Q1277" s="48"/>
      <c r="R1277" s="48"/>
      <c r="S1277" s="48"/>
      <c r="T1277" s="48"/>
      <c r="U1277" s="48"/>
      <c r="V1277" s="48"/>
      <c r="W1277" s="48"/>
    </row>
    <row r="1278" customFormat="false" ht="53.25" hidden="true" customHeight="true" outlineLevel="0" collapsed="false">
      <c r="A1278" s="204" t="s">
        <v>692</v>
      </c>
      <c r="B1278" s="67" t="s">
        <v>740</v>
      </c>
      <c r="C1278" s="67" t="s">
        <v>478</v>
      </c>
      <c r="D1278" s="67" t="s">
        <v>513</v>
      </c>
      <c r="E1278" s="230" t="s">
        <v>619</v>
      </c>
      <c r="F1278" s="67" t="s">
        <v>454</v>
      </c>
      <c r="G1278" s="391"/>
      <c r="H1278" s="311"/>
      <c r="I1278" s="311"/>
      <c r="J1278" s="311"/>
      <c r="K1278" s="70"/>
      <c r="L1278" s="329" t="n">
        <f aca="false">L1279</f>
        <v>0</v>
      </c>
      <c r="M1278" s="329" t="n">
        <f aca="false">M1279</f>
        <v>0</v>
      </c>
      <c r="N1278" s="329" t="n">
        <f aca="false">N1279</f>
        <v>0</v>
      </c>
      <c r="O1278" s="53"/>
    </row>
    <row r="1279" customFormat="false" ht="21.75" hidden="true" customHeight="true" outlineLevel="0" collapsed="false">
      <c r="A1279" s="204" t="s">
        <v>376</v>
      </c>
      <c r="B1279" s="67" t="s">
        <v>740</v>
      </c>
      <c r="C1279" s="67" t="s">
        <v>478</v>
      </c>
      <c r="D1279" s="67" t="s">
        <v>513</v>
      </c>
      <c r="E1279" s="230" t="s">
        <v>619</v>
      </c>
      <c r="F1279" s="67" t="s">
        <v>1120</v>
      </c>
      <c r="G1279" s="88"/>
      <c r="H1279" s="225" t="n">
        <f aca="false">H1280+H1281+H1282+H1283+H1285+H1286+H1287</f>
        <v>0</v>
      </c>
      <c r="I1279" s="225" t="n">
        <f aca="false">I1280+I1281+I1282+I1283+I1285+I1286+I1287</f>
        <v>450</v>
      </c>
      <c r="J1279" s="225" t="n">
        <f aca="false">J1297+J1298+J1299+J1300</f>
        <v>0</v>
      </c>
      <c r="K1279" s="103"/>
      <c r="L1279" s="104" t="n">
        <f aca="false">L1281+L1282+L1283+L1284+L1285+L1286+L1287</f>
        <v>0</v>
      </c>
      <c r="M1279" s="104" t="n">
        <f aca="false">M1281+M1282+M1283+M1284+M1285+M1286+M1287</f>
        <v>0</v>
      </c>
      <c r="N1279" s="104" t="n">
        <f aca="false">N1281+N1282+N1283+N1284+N1285+N1286+N1287</f>
        <v>0</v>
      </c>
      <c r="O1279" s="53"/>
    </row>
    <row r="1280" customFormat="false" ht="12" hidden="true" customHeight="true" outlineLevel="0" collapsed="false">
      <c r="A1280" s="180" t="s">
        <v>1097</v>
      </c>
      <c r="B1280" s="67" t="s">
        <v>740</v>
      </c>
      <c r="C1280" s="67" t="s">
        <v>478</v>
      </c>
      <c r="D1280" s="67" t="s">
        <v>513</v>
      </c>
      <c r="E1280" s="67" t="s">
        <v>1121</v>
      </c>
      <c r="F1280" s="67" t="s">
        <v>1120</v>
      </c>
      <c r="G1280" s="88"/>
      <c r="H1280" s="222" t="n">
        <v>0</v>
      </c>
      <c r="I1280" s="222" t="n">
        <f aca="false">J1280-H1280</f>
        <v>450</v>
      </c>
      <c r="J1280" s="222" t="n">
        <v>450</v>
      </c>
      <c r="K1280" s="103"/>
      <c r="L1280" s="108"/>
      <c r="M1280" s="108"/>
      <c r="N1280" s="108"/>
      <c r="O1280" s="53"/>
    </row>
    <row r="1281" customFormat="false" ht="12" hidden="true" customHeight="true" outlineLevel="0" collapsed="false">
      <c r="A1281" s="180" t="s">
        <v>1068</v>
      </c>
      <c r="B1281" s="67" t="s">
        <v>740</v>
      </c>
      <c r="C1281" s="67" t="s">
        <v>478</v>
      </c>
      <c r="D1281" s="67" t="s">
        <v>513</v>
      </c>
      <c r="E1281" s="67" t="s">
        <v>654</v>
      </c>
      <c r="F1281" s="67" t="s">
        <v>1120</v>
      </c>
      <c r="G1281" s="88" t="s">
        <v>465</v>
      </c>
      <c r="H1281" s="222"/>
      <c r="I1281" s="222" t="n">
        <f aca="false">J1281-H1281</f>
        <v>0</v>
      </c>
      <c r="J1281" s="222"/>
      <c r="K1281" s="103"/>
      <c r="L1281" s="108"/>
      <c r="M1281" s="318" t="n">
        <f aca="false">N1281-L1281</f>
        <v>0</v>
      </c>
      <c r="N1281" s="108"/>
      <c r="O1281" s="53"/>
    </row>
    <row r="1282" customFormat="false" ht="16.5" hidden="true" customHeight="true" outlineLevel="0" collapsed="false">
      <c r="A1282" s="180" t="s">
        <v>1069</v>
      </c>
      <c r="B1282" s="67" t="s">
        <v>740</v>
      </c>
      <c r="C1282" s="67" t="s">
        <v>478</v>
      </c>
      <c r="D1282" s="67" t="s">
        <v>513</v>
      </c>
      <c r="E1282" s="230" t="s">
        <v>619</v>
      </c>
      <c r="F1282" s="67" t="s">
        <v>1120</v>
      </c>
      <c r="G1282" s="88" t="s">
        <v>465</v>
      </c>
      <c r="H1282" s="222"/>
      <c r="I1282" s="222" t="n">
        <f aca="false">J1282-H1282</f>
        <v>0</v>
      </c>
      <c r="J1282" s="222"/>
      <c r="K1282" s="103"/>
      <c r="L1282" s="108"/>
      <c r="M1282" s="318" t="n">
        <f aca="false">N1282-L1282</f>
        <v>0</v>
      </c>
      <c r="N1282" s="108"/>
      <c r="O1282" s="53"/>
    </row>
    <row r="1283" customFormat="false" ht="12" hidden="true" customHeight="true" outlineLevel="0" collapsed="false">
      <c r="A1283" s="180"/>
      <c r="B1283" s="191"/>
      <c r="C1283" s="191"/>
      <c r="D1283" s="191"/>
      <c r="E1283" s="191"/>
      <c r="F1283" s="191"/>
      <c r="G1283" s="88"/>
      <c r="H1283" s="220"/>
      <c r="I1283" s="225"/>
      <c r="J1283" s="222"/>
      <c r="K1283" s="183"/>
      <c r="L1283" s="104"/>
      <c r="M1283" s="104"/>
      <c r="N1283" s="104"/>
      <c r="O1283" s="53"/>
    </row>
    <row r="1284" customFormat="false" ht="12" hidden="true" customHeight="true" outlineLevel="0" collapsed="false">
      <c r="A1284" s="180"/>
      <c r="B1284" s="67"/>
      <c r="C1284" s="67"/>
      <c r="D1284" s="67"/>
      <c r="E1284" s="67"/>
      <c r="F1284" s="67"/>
      <c r="G1284" s="88"/>
      <c r="H1284" s="220"/>
      <c r="I1284" s="220"/>
      <c r="J1284" s="220"/>
      <c r="K1284" s="121"/>
      <c r="L1284" s="108"/>
      <c r="M1284" s="108"/>
      <c r="N1284" s="108"/>
      <c r="O1284" s="53"/>
    </row>
    <row r="1285" customFormat="false" ht="12" hidden="true" customHeight="true" outlineLevel="0" collapsed="false">
      <c r="A1285" s="180"/>
      <c r="B1285" s="67"/>
      <c r="C1285" s="67"/>
      <c r="D1285" s="67"/>
      <c r="E1285" s="67"/>
      <c r="F1285" s="67"/>
      <c r="G1285" s="88"/>
      <c r="H1285" s="220"/>
      <c r="I1285" s="220"/>
      <c r="J1285" s="220"/>
      <c r="K1285" s="121"/>
      <c r="L1285" s="108"/>
      <c r="M1285" s="108"/>
      <c r="N1285" s="108"/>
      <c r="O1285" s="53"/>
    </row>
    <row r="1286" customFormat="false" ht="12" hidden="true" customHeight="true" outlineLevel="0" collapsed="false">
      <c r="A1286" s="180"/>
      <c r="B1286" s="67"/>
      <c r="C1286" s="67"/>
      <c r="D1286" s="67"/>
      <c r="E1286" s="67"/>
      <c r="F1286" s="67"/>
      <c r="G1286" s="88"/>
      <c r="H1286" s="222"/>
      <c r="I1286" s="222"/>
      <c r="J1286" s="222"/>
      <c r="K1286" s="183"/>
      <c r="L1286" s="108"/>
      <c r="M1286" s="108"/>
      <c r="N1286" s="108"/>
      <c r="O1286" s="53"/>
    </row>
    <row r="1287" customFormat="false" ht="12" hidden="true" customHeight="true" outlineLevel="0" collapsed="false">
      <c r="A1287" s="178"/>
      <c r="B1287" s="191"/>
      <c r="C1287" s="191"/>
      <c r="D1287" s="191"/>
      <c r="E1287" s="191"/>
      <c r="F1287" s="191"/>
      <c r="G1287" s="253"/>
      <c r="H1287" s="220"/>
      <c r="I1287" s="220"/>
      <c r="J1287" s="220"/>
      <c r="K1287" s="121"/>
      <c r="L1287" s="108"/>
      <c r="M1287" s="108"/>
      <c r="N1287" s="108"/>
      <c r="O1287" s="53"/>
    </row>
    <row r="1288" customFormat="false" ht="12" hidden="true" customHeight="true" outlineLevel="0" collapsed="false">
      <c r="A1288" s="180"/>
      <c r="B1288" s="67"/>
      <c r="C1288" s="67"/>
      <c r="D1288" s="67"/>
      <c r="E1288" s="67"/>
      <c r="F1288" s="67"/>
      <c r="G1288" s="88"/>
      <c r="H1288" s="220"/>
      <c r="I1288" s="220"/>
      <c r="J1288" s="220"/>
      <c r="K1288" s="121"/>
      <c r="L1288" s="108"/>
      <c r="M1288" s="108"/>
      <c r="N1288" s="108"/>
      <c r="O1288" s="53"/>
    </row>
    <row r="1289" customFormat="false" ht="12" hidden="true" customHeight="true" outlineLevel="0" collapsed="false">
      <c r="A1289" s="180"/>
      <c r="B1289" s="67"/>
      <c r="C1289" s="67"/>
      <c r="D1289" s="67"/>
      <c r="E1289" s="67"/>
      <c r="F1289" s="67"/>
      <c r="G1289" s="88"/>
      <c r="H1289" s="220"/>
      <c r="I1289" s="220"/>
      <c r="J1289" s="220"/>
      <c r="K1289" s="121"/>
      <c r="L1289" s="108"/>
      <c r="M1289" s="108"/>
      <c r="N1289" s="108"/>
      <c r="O1289" s="53"/>
    </row>
    <row r="1290" customFormat="false" ht="12" hidden="true" customHeight="true" outlineLevel="0" collapsed="false">
      <c r="A1290" s="180"/>
      <c r="B1290" s="88"/>
      <c r="C1290" s="88"/>
      <c r="D1290" s="88"/>
      <c r="E1290" s="88"/>
      <c r="F1290" s="67"/>
      <c r="G1290" s="88"/>
      <c r="H1290" s="222"/>
      <c r="I1290" s="222"/>
      <c r="J1290" s="222"/>
      <c r="K1290" s="183"/>
      <c r="L1290" s="108"/>
      <c r="M1290" s="108"/>
      <c r="N1290" s="108"/>
      <c r="O1290" s="53"/>
    </row>
    <row r="1291" customFormat="false" ht="12" hidden="true" customHeight="true" outlineLevel="0" collapsed="false">
      <c r="A1291" s="259"/>
      <c r="B1291" s="67"/>
      <c r="C1291" s="67"/>
      <c r="D1291" s="67"/>
      <c r="E1291" s="67"/>
      <c r="F1291" s="67"/>
      <c r="G1291" s="88"/>
      <c r="H1291" s="220"/>
      <c r="I1291" s="220"/>
      <c r="J1291" s="220"/>
      <c r="K1291" s="121"/>
      <c r="L1291" s="108"/>
      <c r="M1291" s="108"/>
      <c r="N1291" s="108"/>
      <c r="O1291" s="53"/>
    </row>
    <row r="1292" customFormat="false" ht="12" hidden="true" customHeight="true" outlineLevel="0" collapsed="false">
      <c r="A1292" s="180"/>
      <c r="B1292" s="67"/>
      <c r="C1292" s="67"/>
      <c r="D1292" s="67"/>
      <c r="E1292" s="67"/>
      <c r="F1292" s="67"/>
      <c r="G1292" s="88"/>
      <c r="H1292" s="222"/>
      <c r="I1292" s="222"/>
      <c r="J1292" s="222"/>
      <c r="K1292" s="183"/>
      <c r="L1292" s="108"/>
      <c r="M1292" s="108"/>
      <c r="N1292" s="108"/>
      <c r="O1292" s="53"/>
    </row>
    <row r="1293" customFormat="false" ht="12" hidden="true" customHeight="true" outlineLevel="0" collapsed="false">
      <c r="A1293" s="350"/>
      <c r="B1293" s="67"/>
      <c r="C1293" s="67"/>
      <c r="D1293" s="67"/>
      <c r="E1293" s="67"/>
      <c r="F1293" s="67"/>
      <c r="G1293" s="88"/>
      <c r="H1293" s="225"/>
      <c r="I1293" s="225"/>
      <c r="J1293" s="225"/>
      <c r="K1293" s="183"/>
      <c r="L1293" s="108"/>
      <c r="M1293" s="108"/>
      <c r="N1293" s="108"/>
      <c r="O1293" s="53"/>
    </row>
    <row r="1294" customFormat="false" ht="12" hidden="true" customHeight="true" outlineLevel="0" collapsed="false">
      <c r="A1294" s="180"/>
      <c r="B1294" s="67"/>
      <c r="C1294" s="67"/>
      <c r="D1294" s="67"/>
      <c r="E1294" s="67"/>
      <c r="F1294" s="67"/>
      <c r="G1294" s="88"/>
      <c r="H1294" s="222"/>
      <c r="I1294" s="222"/>
      <c r="J1294" s="222"/>
      <c r="K1294" s="183"/>
      <c r="L1294" s="108"/>
      <c r="M1294" s="108"/>
      <c r="N1294" s="108"/>
      <c r="O1294" s="53"/>
    </row>
    <row r="1295" customFormat="false" ht="12" hidden="true" customHeight="true" outlineLevel="0" collapsed="false">
      <c r="A1295" s="204"/>
      <c r="B1295" s="67"/>
      <c r="C1295" s="67"/>
      <c r="D1295" s="67"/>
      <c r="E1295" s="67"/>
      <c r="F1295" s="67"/>
      <c r="G1295" s="88"/>
      <c r="H1295" s="225"/>
      <c r="I1295" s="225"/>
      <c r="J1295" s="225"/>
      <c r="K1295" s="183"/>
      <c r="L1295" s="108"/>
      <c r="M1295" s="108"/>
      <c r="N1295" s="108"/>
      <c r="O1295" s="53"/>
    </row>
    <row r="1296" customFormat="false" ht="12" hidden="true" customHeight="true" outlineLevel="0" collapsed="false">
      <c r="A1296" s="180"/>
      <c r="B1296" s="67"/>
      <c r="C1296" s="67"/>
      <c r="D1296" s="67"/>
      <c r="E1296" s="67"/>
      <c r="F1296" s="67"/>
      <c r="G1296" s="88"/>
      <c r="H1296" s="222"/>
      <c r="I1296" s="222"/>
      <c r="J1296" s="222"/>
      <c r="K1296" s="183"/>
      <c r="L1296" s="108"/>
      <c r="M1296" s="108"/>
      <c r="N1296" s="108"/>
      <c r="O1296" s="53"/>
    </row>
    <row r="1297" s="31" customFormat="true" ht="12" hidden="true" customHeight="true" outlineLevel="0" collapsed="false">
      <c r="A1297" s="204"/>
      <c r="B1297" s="88"/>
      <c r="C1297" s="88"/>
      <c r="D1297" s="88"/>
      <c r="E1297" s="88"/>
      <c r="F1297" s="88"/>
      <c r="G1297" s="88"/>
      <c r="H1297" s="225"/>
      <c r="I1297" s="225"/>
      <c r="J1297" s="225"/>
      <c r="K1297" s="103"/>
      <c r="L1297" s="108"/>
      <c r="M1297" s="108"/>
      <c r="N1297" s="108"/>
      <c r="O1297" s="53"/>
      <c r="P1297" s="48"/>
      <c r="Q1297" s="48"/>
      <c r="R1297" s="48"/>
      <c r="S1297" s="48"/>
      <c r="T1297" s="48"/>
      <c r="U1297" s="48"/>
      <c r="V1297" s="48"/>
      <c r="W1297" s="48"/>
    </row>
    <row r="1298" customFormat="false" ht="12" hidden="true" customHeight="true" outlineLevel="0" collapsed="false">
      <c r="A1298" s="310"/>
      <c r="B1298" s="310"/>
      <c r="C1298" s="310"/>
      <c r="D1298" s="310"/>
      <c r="E1298" s="310"/>
      <c r="F1298" s="310"/>
      <c r="G1298" s="391"/>
      <c r="H1298" s="311"/>
      <c r="I1298" s="225"/>
      <c r="J1298" s="227"/>
      <c r="K1298" s="70"/>
      <c r="L1298" s="108"/>
      <c r="M1298" s="108"/>
      <c r="N1298" s="108"/>
      <c r="O1298" s="53"/>
    </row>
    <row r="1299" customFormat="false" ht="12" hidden="true" customHeight="true" outlineLevel="0" collapsed="false">
      <c r="A1299" s="178"/>
      <c r="B1299" s="191"/>
      <c r="C1299" s="191"/>
      <c r="D1299" s="191"/>
      <c r="E1299" s="191"/>
      <c r="F1299" s="191"/>
      <c r="G1299" s="253"/>
      <c r="H1299" s="219"/>
      <c r="I1299" s="225"/>
      <c r="J1299" s="219"/>
      <c r="K1299" s="125"/>
      <c r="L1299" s="108"/>
      <c r="M1299" s="108"/>
      <c r="N1299" s="108"/>
      <c r="O1299" s="53"/>
    </row>
    <row r="1300" customFormat="false" ht="12" hidden="true" customHeight="true" outlineLevel="0" collapsed="false">
      <c r="A1300" s="178"/>
      <c r="B1300" s="191"/>
      <c r="C1300" s="191"/>
      <c r="D1300" s="191"/>
      <c r="E1300" s="191"/>
      <c r="F1300" s="191"/>
      <c r="G1300" s="253"/>
      <c r="H1300" s="219"/>
      <c r="I1300" s="225"/>
      <c r="J1300" s="220"/>
      <c r="K1300" s="121"/>
      <c r="L1300" s="108"/>
      <c r="M1300" s="108"/>
      <c r="N1300" s="108"/>
      <c r="O1300" s="53"/>
    </row>
    <row r="1301" customFormat="false" ht="12" hidden="true" customHeight="true" outlineLevel="0" collapsed="false">
      <c r="A1301" s="259"/>
      <c r="B1301" s="67"/>
      <c r="C1301" s="67"/>
      <c r="D1301" s="67"/>
      <c r="E1301" s="67"/>
      <c r="F1301" s="67"/>
      <c r="G1301" s="88"/>
      <c r="H1301" s="220"/>
      <c r="I1301" s="225"/>
      <c r="J1301" s="220"/>
      <c r="K1301" s="121"/>
      <c r="L1301" s="108"/>
      <c r="M1301" s="108"/>
      <c r="N1301" s="108"/>
      <c r="O1301" s="53"/>
    </row>
    <row r="1302" customFormat="false" ht="12" hidden="true" customHeight="true" outlineLevel="0" collapsed="false">
      <c r="A1302" s="180"/>
      <c r="B1302" s="67"/>
      <c r="C1302" s="67"/>
      <c r="D1302" s="67"/>
      <c r="E1302" s="67"/>
      <c r="F1302" s="67"/>
      <c r="G1302" s="88"/>
      <c r="H1302" s="220"/>
      <c r="I1302" s="225"/>
      <c r="J1302" s="222"/>
      <c r="K1302" s="183"/>
      <c r="L1302" s="108"/>
      <c r="M1302" s="108"/>
      <c r="N1302" s="108"/>
      <c r="O1302" s="53"/>
    </row>
    <row r="1303" customFormat="false" ht="12" hidden="true" customHeight="true" outlineLevel="0" collapsed="false">
      <c r="A1303" s="180"/>
      <c r="B1303" s="67"/>
      <c r="C1303" s="67"/>
      <c r="D1303" s="67"/>
      <c r="E1303" s="67"/>
      <c r="F1303" s="67"/>
      <c r="G1303" s="88"/>
      <c r="H1303" s="220"/>
      <c r="I1303" s="225"/>
      <c r="J1303" s="222"/>
      <c r="K1303" s="183"/>
      <c r="L1303" s="108"/>
      <c r="M1303" s="108"/>
      <c r="N1303" s="108"/>
      <c r="O1303" s="53"/>
    </row>
    <row r="1304" customFormat="false" ht="12" hidden="true" customHeight="true" outlineLevel="0" collapsed="false">
      <c r="A1304" s="180"/>
      <c r="B1304" s="67"/>
      <c r="C1304" s="67"/>
      <c r="D1304" s="67"/>
      <c r="E1304" s="67"/>
      <c r="F1304" s="67"/>
      <c r="G1304" s="88"/>
      <c r="H1304" s="220"/>
      <c r="I1304" s="225"/>
      <c r="J1304" s="222"/>
      <c r="K1304" s="183"/>
      <c r="L1304" s="108"/>
      <c r="M1304" s="108"/>
      <c r="N1304" s="108"/>
      <c r="O1304" s="53"/>
    </row>
    <row r="1305" customFormat="false" ht="12" hidden="true" customHeight="true" outlineLevel="0" collapsed="false">
      <c r="A1305" s="180"/>
      <c r="B1305" s="67"/>
      <c r="C1305" s="67"/>
      <c r="D1305" s="67"/>
      <c r="E1305" s="67"/>
      <c r="F1305" s="390"/>
      <c r="G1305" s="355"/>
      <c r="H1305" s="356"/>
      <c r="I1305" s="356"/>
      <c r="J1305" s="225"/>
      <c r="K1305" s="121"/>
      <c r="L1305" s="108"/>
      <c r="M1305" s="108"/>
      <c r="N1305" s="108"/>
      <c r="O1305" s="53"/>
    </row>
    <row r="1306" customFormat="false" ht="12" hidden="true" customHeight="true" outlineLevel="0" collapsed="false">
      <c r="A1306" s="180"/>
      <c r="B1306" s="67"/>
      <c r="C1306" s="67"/>
      <c r="D1306" s="67"/>
      <c r="E1306" s="67"/>
      <c r="F1306" s="67"/>
      <c r="G1306" s="253"/>
      <c r="H1306" s="227"/>
      <c r="I1306" s="227"/>
      <c r="J1306" s="225"/>
      <c r="K1306" s="183"/>
      <c r="L1306" s="108"/>
      <c r="M1306" s="108"/>
      <c r="N1306" s="108"/>
      <c r="O1306" s="53"/>
    </row>
    <row r="1307" customFormat="false" ht="12" hidden="true" customHeight="true" outlineLevel="0" collapsed="false">
      <c r="A1307" s="204"/>
      <c r="B1307" s="67"/>
      <c r="C1307" s="67"/>
      <c r="D1307" s="67"/>
      <c r="E1307" s="67"/>
      <c r="F1307" s="67"/>
      <c r="G1307" s="88"/>
      <c r="H1307" s="225"/>
      <c r="I1307" s="225"/>
      <c r="J1307" s="225"/>
      <c r="K1307" s="103"/>
      <c r="L1307" s="108"/>
      <c r="M1307" s="108"/>
      <c r="N1307" s="108"/>
      <c r="O1307" s="53"/>
    </row>
    <row r="1308" customFormat="false" ht="12" hidden="true" customHeight="true" outlineLevel="0" collapsed="false">
      <c r="A1308" s="180"/>
      <c r="B1308" s="67"/>
      <c r="C1308" s="67"/>
      <c r="D1308" s="67"/>
      <c r="E1308" s="67"/>
      <c r="F1308" s="67"/>
      <c r="G1308" s="88"/>
      <c r="H1308" s="222"/>
      <c r="I1308" s="222"/>
      <c r="J1308" s="222"/>
      <c r="K1308" s="103"/>
      <c r="L1308" s="108"/>
      <c r="M1308" s="108"/>
      <c r="N1308" s="108"/>
      <c r="O1308" s="53"/>
    </row>
    <row r="1309" customFormat="false" ht="12" hidden="true" customHeight="true" outlineLevel="0" collapsed="false">
      <c r="A1309" s="180"/>
      <c r="B1309" s="67"/>
      <c r="C1309" s="67"/>
      <c r="D1309" s="67"/>
      <c r="E1309" s="67"/>
      <c r="F1309" s="67"/>
      <c r="G1309" s="88"/>
      <c r="H1309" s="222"/>
      <c r="I1309" s="222"/>
      <c r="J1309" s="222"/>
      <c r="K1309" s="103"/>
      <c r="L1309" s="108"/>
      <c r="M1309" s="108"/>
      <c r="N1309" s="108"/>
      <c r="O1309" s="53"/>
    </row>
    <row r="1310" customFormat="false" ht="12" hidden="true" customHeight="true" outlineLevel="0" collapsed="false">
      <c r="A1310" s="180"/>
      <c r="B1310" s="67"/>
      <c r="C1310" s="67"/>
      <c r="D1310" s="67"/>
      <c r="E1310" s="67"/>
      <c r="F1310" s="67"/>
      <c r="G1310" s="88"/>
      <c r="H1310" s="222"/>
      <c r="I1310" s="222"/>
      <c r="J1310" s="222"/>
      <c r="K1310" s="103"/>
      <c r="L1310" s="108"/>
      <c r="M1310" s="108"/>
      <c r="N1310" s="108"/>
      <c r="O1310" s="53"/>
    </row>
    <row r="1311" customFormat="false" ht="12" hidden="true" customHeight="true" outlineLevel="0" collapsed="false">
      <c r="A1311" s="180"/>
      <c r="B1311" s="67"/>
      <c r="C1311" s="67"/>
      <c r="D1311" s="67"/>
      <c r="E1311" s="67"/>
      <c r="F1311" s="67"/>
      <c r="G1311" s="88"/>
      <c r="H1311" s="222"/>
      <c r="I1311" s="222"/>
      <c r="J1311" s="222"/>
      <c r="K1311" s="103"/>
      <c r="L1311" s="108"/>
      <c r="M1311" s="108"/>
      <c r="N1311" s="108"/>
      <c r="O1311" s="53"/>
    </row>
    <row r="1312" customFormat="false" ht="12" hidden="true" customHeight="true" outlineLevel="0" collapsed="false">
      <c r="A1312" s="180"/>
      <c r="B1312" s="67"/>
      <c r="C1312" s="67"/>
      <c r="D1312" s="67"/>
      <c r="E1312" s="67"/>
      <c r="F1312" s="67"/>
      <c r="G1312" s="88"/>
      <c r="H1312" s="222"/>
      <c r="I1312" s="222"/>
      <c r="J1312" s="222"/>
      <c r="K1312" s="103"/>
      <c r="L1312" s="108"/>
      <c r="M1312" s="108"/>
      <c r="N1312" s="108"/>
      <c r="O1312" s="53"/>
    </row>
    <row r="1313" customFormat="false" ht="12" hidden="true" customHeight="true" outlineLevel="0" collapsed="false">
      <c r="A1313" s="180"/>
      <c r="B1313" s="67"/>
      <c r="C1313" s="67"/>
      <c r="D1313" s="67"/>
      <c r="E1313" s="67"/>
      <c r="F1313" s="67"/>
      <c r="G1313" s="88"/>
      <c r="H1313" s="222"/>
      <c r="I1313" s="222"/>
      <c r="J1313" s="222"/>
      <c r="K1313" s="103"/>
      <c r="L1313" s="108"/>
      <c r="M1313" s="108"/>
      <c r="N1313" s="108"/>
      <c r="O1313" s="53"/>
    </row>
    <row r="1314" customFormat="false" ht="12" hidden="true" customHeight="true" outlineLevel="0" collapsed="false">
      <c r="A1314" s="180"/>
      <c r="B1314" s="67"/>
      <c r="C1314" s="67"/>
      <c r="D1314" s="67"/>
      <c r="E1314" s="67"/>
      <c r="F1314" s="67"/>
      <c r="G1314" s="88"/>
      <c r="H1314" s="222"/>
      <c r="I1314" s="222"/>
      <c r="J1314" s="222"/>
      <c r="K1314" s="103"/>
      <c r="L1314" s="108"/>
      <c r="M1314" s="108"/>
      <c r="N1314" s="108"/>
      <c r="O1314" s="53"/>
    </row>
    <row r="1315" customFormat="false" ht="12" hidden="true" customHeight="true" outlineLevel="0" collapsed="false">
      <c r="A1315" s="180"/>
      <c r="B1315" s="67"/>
      <c r="C1315" s="67"/>
      <c r="D1315" s="67"/>
      <c r="E1315" s="67"/>
      <c r="F1315" s="390"/>
      <c r="G1315" s="88"/>
      <c r="H1315" s="222"/>
      <c r="I1315" s="222"/>
      <c r="J1315" s="222"/>
      <c r="K1315" s="103"/>
      <c r="L1315" s="108"/>
      <c r="M1315" s="108"/>
      <c r="N1315" s="108"/>
      <c r="O1315" s="53"/>
    </row>
    <row r="1316" customFormat="false" ht="12" hidden="true" customHeight="true" outlineLevel="0" collapsed="false">
      <c r="A1316" s="180"/>
      <c r="B1316" s="67"/>
      <c r="C1316" s="67"/>
      <c r="D1316" s="67"/>
      <c r="E1316" s="67"/>
      <c r="F1316" s="67"/>
      <c r="G1316" s="253"/>
      <c r="H1316" s="227"/>
      <c r="I1316" s="227"/>
      <c r="J1316" s="225"/>
      <c r="K1316" s="183"/>
      <c r="L1316" s="108"/>
      <c r="M1316" s="108"/>
      <c r="N1316" s="108"/>
      <c r="O1316" s="53"/>
      <c r="P1316" s="4" t="n">
        <v>720</v>
      </c>
    </row>
    <row r="1317" customFormat="false" ht="12" hidden="true" customHeight="true" outlineLevel="0" collapsed="false">
      <c r="A1317" s="204"/>
      <c r="B1317" s="67"/>
      <c r="C1317" s="67"/>
      <c r="D1317" s="67"/>
      <c r="E1317" s="67"/>
      <c r="F1317" s="67"/>
      <c r="G1317" s="88"/>
      <c r="H1317" s="225"/>
      <c r="I1317" s="225"/>
      <c r="J1317" s="225"/>
      <c r="K1317" s="103"/>
      <c r="L1317" s="108"/>
      <c r="M1317" s="108"/>
      <c r="N1317" s="108"/>
      <c r="O1317" s="53"/>
      <c r="P1317" s="4" t="n">
        <v>6833.6</v>
      </c>
    </row>
    <row r="1318" customFormat="false" ht="12" hidden="true" customHeight="true" outlineLevel="0" collapsed="false">
      <c r="A1318" s="180"/>
      <c r="B1318" s="67"/>
      <c r="C1318" s="67"/>
      <c r="D1318" s="67"/>
      <c r="E1318" s="67"/>
      <c r="F1318" s="67"/>
      <c r="G1318" s="88"/>
      <c r="H1318" s="220"/>
      <c r="I1318" s="225"/>
      <c r="J1318" s="222"/>
      <c r="K1318" s="183"/>
      <c r="L1318" s="108"/>
      <c r="M1318" s="108"/>
      <c r="N1318" s="108"/>
      <c r="O1318" s="53"/>
      <c r="P1318" s="4" t="n">
        <v>11995.5</v>
      </c>
    </row>
    <row r="1319" customFormat="false" ht="12" hidden="true" customHeight="true" outlineLevel="0" collapsed="false">
      <c r="A1319" s="180"/>
      <c r="B1319" s="67"/>
      <c r="C1319" s="67"/>
      <c r="D1319" s="67"/>
      <c r="E1319" s="67"/>
      <c r="F1319" s="67"/>
      <c r="G1319" s="88"/>
      <c r="H1319" s="220"/>
      <c r="I1319" s="225"/>
      <c r="J1319" s="222"/>
      <c r="K1319" s="183"/>
      <c r="L1319" s="108"/>
      <c r="M1319" s="108"/>
      <c r="N1319" s="108"/>
      <c r="O1319" s="53"/>
      <c r="P1319" s="4" t="n">
        <v>580</v>
      </c>
    </row>
    <row r="1320" customFormat="false" ht="12" hidden="true" customHeight="true" outlineLevel="0" collapsed="false">
      <c r="A1320" s="15"/>
      <c r="B1320" s="67"/>
      <c r="C1320" s="67"/>
      <c r="D1320" s="67"/>
      <c r="E1320" s="67"/>
      <c r="F1320" s="97"/>
      <c r="G1320" s="306"/>
      <c r="H1320" s="220"/>
      <c r="I1320" s="225"/>
      <c r="J1320" s="220"/>
      <c r="K1320" s="121"/>
      <c r="L1320" s="108"/>
      <c r="M1320" s="108"/>
      <c r="N1320" s="108"/>
      <c r="O1320" s="53"/>
    </row>
    <row r="1321" customFormat="false" ht="12" hidden="true" customHeight="true" outlineLevel="0" collapsed="false">
      <c r="A1321" s="291" t="s">
        <v>1125</v>
      </c>
      <c r="B1321" s="191" t="s">
        <v>740</v>
      </c>
      <c r="C1321" s="191" t="s">
        <v>1126</v>
      </c>
      <c r="D1321" s="191" t="s">
        <v>624</v>
      </c>
      <c r="E1321" s="191" t="s">
        <v>492</v>
      </c>
      <c r="F1321" s="191" t="s">
        <v>454</v>
      </c>
      <c r="G1321" s="88"/>
      <c r="H1321" s="225"/>
      <c r="I1321" s="225"/>
      <c r="J1321" s="225"/>
      <c r="K1321" s="103"/>
      <c r="L1321" s="329" t="n">
        <f aca="false">L1324</f>
        <v>1.3</v>
      </c>
      <c r="M1321" s="329" t="n">
        <f aca="false">M1324</f>
        <v>-1.3</v>
      </c>
      <c r="N1321" s="329" t="n">
        <f aca="false">N1324</f>
        <v>0</v>
      </c>
      <c r="O1321" s="392"/>
    </row>
    <row r="1322" customFormat="false" ht="12" hidden="true" customHeight="true" outlineLevel="0" collapsed="false">
      <c r="A1322" s="292" t="s">
        <v>704</v>
      </c>
      <c r="B1322" s="314"/>
      <c r="C1322" s="314"/>
      <c r="D1322" s="314"/>
      <c r="E1322" s="191"/>
      <c r="F1322" s="314"/>
      <c r="G1322" s="314" t="s">
        <v>465</v>
      </c>
      <c r="H1322" s="293"/>
      <c r="I1322" s="293"/>
      <c r="J1322" s="293"/>
      <c r="K1322" s="182"/>
      <c r="L1322" s="315" t="n">
        <f aca="false">L1325</f>
        <v>1.3</v>
      </c>
      <c r="M1322" s="315" t="n">
        <f aca="false">M1325</f>
        <v>-1.3</v>
      </c>
      <c r="N1322" s="315" t="n">
        <f aca="false">N1325</f>
        <v>0</v>
      </c>
      <c r="O1322" s="393"/>
    </row>
    <row r="1323" customFormat="false" ht="12" hidden="true" customHeight="true" outlineLevel="0" collapsed="false">
      <c r="A1323" s="292" t="s">
        <v>491</v>
      </c>
      <c r="B1323" s="314"/>
      <c r="C1323" s="314"/>
      <c r="D1323" s="314"/>
      <c r="E1323" s="191"/>
      <c r="F1323" s="314"/>
      <c r="G1323" s="314" t="s">
        <v>479</v>
      </c>
      <c r="H1323" s="293"/>
      <c r="I1323" s="293"/>
      <c r="J1323" s="293"/>
      <c r="K1323" s="182"/>
      <c r="L1323" s="315"/>
      <c r="M1323" s="315"/>
      <c r="N1323" s="315"/>
      <c r="O1323" s="393"/>
    </row>
    <row r="1324" customFormat="false" ht="12" hidden="true" customHeight="true" outlineLevel="0" collapsed="false">
      <c r="A1324" s="180" t="s">
        <v>1127</v>
      </c>
      <c r="B1324" s="191" t="s">
        <v>740</v>
      </c>
      <c r="C1324" s="191" t="s">
        <v>1126</v>
      </c>
      <c r="D1324" s="191" t="s">
        <v>624</v>
      </c>
      <c r="E1324" s="191" t="s">
        <v>1128</v>
      </c>
      <c r="F1324" s="191" t="s">
        <v>454</v>
      </c>
      <c r="G1324" s="88"/>
      <c r="H1324" s="220"/>
      <c r="I1324" s="225"/>
      <c r="J1324" s="222"/>
      <c r="K1324" s="183"/>
      <c r="L1324" s="329" t="n">
        <f aca="false">L1325</f>
        <v>1.3</v>
      </c>
      <c r="M1324" s="318" t="n">
        <f aca="false">N1324-L1324</f>
        <v>-1.3</v>
      </c>
      <c r="N1324" s="329" t="n">
        <f aca="false">N1325</f>
        <v>0</v>
      </c>
      <c r="O1324" s="392"/>
    </row>
    <row r="1325" customFormat="false" ht="12" hidden="true" customHeight="true" outlineLevel="0" collapsed="false">
      <c r="A1325" s="15" t="s">
        <v>567</v>
      </c>
      <c r="B1325" s="67" t="s">
        <v>740</v>
      </c>
      <c r="C1325" s="67" t="s">
        <v>1126</v>
      </c>
      <c r="D1325" s="67" t="s">
        <v>624</v>
      </c>
      <c r="E1325" s="67" t="s">
        <v>1128</v>
      </c>
      <c r="F1325" s="97" t="n">
        <v>870</v>
      </c>
      <c r="G1325" s="306" t="n">
        <v>1</v>
      </c>
      <c r="H1325" s="220"/>
      <c r="I1325" s="225"/>
      <c r="J1325" s="220"/>
      <c r="K1325" s="121"/>
      <c r="L1325" s="108" t="n">
        <v>1.3</v>
      </c>
      <c r="M1325" s="318" t="n">
        <f aca="false">N1325-L1325</f>
        <v>-1.3</v>
      </c>
      <c r="N1325" s="108"/>
      <c r="O1325" s="130"/>
    </row>
    <row r="1326" s="383" customFormat="true" ht="39.75" hidden="true" customHeight="true" outlineLevel="0" collapsed="false">
      <c r="A1326" s="180" t="s">
        <v>1129</v>
      </c>
      <c r="B1326" s="110" t="s">
        <v>740</v>
      </c>
      <c r="C1326" s="110" t="s">
        <v>478</v>
      </c>
      <c r="D1326" s="110" t="s">
        <v>513</v>
      </c>
      <c r="E1326" s="110" t="s">
        <v>1124</v>
      </c>
      <c r="F1326" s="131"/>
      <c r="G1326" s="131"/>
      <c r="H1326" s="224"/>
      <c r="I1326" s="224"/>
      <c r="J1326" s="224"/>
      <c r="K1326" s="190"/>
      <c r="L1326" s="359"/>
      <c r="M1326" s="319"/>
      <c r="N1326" s="359" t="n">
        <f aca="false">N1327</f>
        <v>0</v>
      </c>
      <c r="O1326" s="130"/>
      <c r="P1326" s="303"/>
      <c r="Q1326" s="303"/>
      <c r="R1326" s="303"/>
      <c r="S1326" s="303"/>
      <c r="T1326" s="303"/>
      <c r="U1326" s="303"/>
      <c r="V1326" s="303"/>
      <c r="W1326" s="303"/>
    </row>
    <row r="1327" s="383" customFormat="true" ht="18.75" hidden="true" customHeight="true" outlineLevel="0" collapsed="false">
      <c r="A1327" s="180" t="s">
        <v>376</v>
      </c>
      <c r="B1327" s="110" t="s">
        <v>740</v>
      </c>
      <c r="C1327" s="110" t="s">
        <v>478</v>
      </c>
      <c r="D1327" s="110" t="s">
        <v>513</v>
      </c>
      <c r="E1327" s="110" t="s">
        <v>1124</v>
      </c>
      <c r="F1327" s="131" t="n">
        <v>540</v>
      </c>
      <c r="G1327" s="131"/>
      <c r="H1327" s="224"/>
      <c r="I1327" s="224"/>
      <c r="J1327" s="224"/>
      <c r="K1327" s="190"/>
      <c r="L1327" s="359"/>
      <c r="M1327" s="319"/>
      <c r="N1327" s="359" t="n">
        <f aca="false">N1328+N1329</f>
        <v>0</v>
      </c>
      <c r="O1327" s="130"/>
      <c r="P1327" s="303"/>
      <c r="Q1327" s="303"/>
      <c r="R1327" s="303"/>
      <c r="S1327" s="303"/>
      <c r="T1327" s="303"/>
      <c r="U1327" s="303"/>
      <c r="V1327" s="303"/>
      <c r="W1327" s="303"/>
    </row>
    <row r="1328" s="398" customFormat="true" ht="18.75" hidden="true" customHeight="true" outlineLevel="0" collapsed="false">
      <c r="A1328" s="180" t="s">
        <v>1123</v>
      </c>
      <c r="B1328" s="110" t="s">
        <v>740</v>
      </c>
      <c r="C1328" s="110" t="s">
        <v>478</v>
      </c>
      <c r="D1328" s="110" t="s">
        <v>513</v>
      </c>
      <c r="E1328" s="110" t="s">
        <v>1124</v>
      </c>
      <c r="F1328" s="131" t="n">
        <v>540</v>
      </c>
      <c r="G1328" s="131" t="n">
        <v>2</v>
      </c>
      <c r="H1328" s="394"/>
      <c r="I1328" s="394"/>
      <c r="J1328" s="394"/>
      <c r="K1328" s="395"/>
      <c r="L1328" s="396"/>
      <c r="M1328" s="396"/>
      <c r="N1328" s="108"/>
      <c r="O1328" s="397"/>
      <c r="P1328" s="397"/>
      <c r="Q1328" s="397"/>
      <c r="R1328" s="397"/>
      <c r="S1328" s="397"/>
      <c r="T1328" s="397"/>
      <c r="U1328" s="397"/>
      <c r="V1328" s="397"/>
      <c r="W1328" s="397"/>
    </row>
    <row r="1329" s="383" customFormat="true" ht="17.25" hidden="true" customHeight="true" outlineLevel="0" collapsed="false">
      <c r="A1329" s="180" t="s">
        <v>1073</v>
      </c>
      <c r="B1329" s="110" t="s">
        <v>740</v>
      </c>
      <c r="C1329" s="110" t="s">
        <v>478</v>
      </c>
      <c r="D1329" s="110" t="s">
        <v>513</v>
      </c>
      <c r="E1329" s="110" t="s">
        <v>1124</v>
      </c>
      <c r="F1329" s="110" t="s">
        <v>1120</v>
      </c>
      <c r="G1329" s="110" t="s">
        <v>479</v>
      </c>
      <c r="H1329" s="385"/>
      <c r="I1329" s="385"/>
      <c r="J1329" s="385"/>
      <c r="K1329" s="386"/>
      <c r="L1329" s="399"/>
      <c r="M1329" s="399"/>
      <c r="N1329" s="108"/>
      <c r="O1329" s="303"/>
      <c r="P1329" s="303"/>
      <c r="Q1329" s="303"/>
      <c r="R1329" s="303"/>
      <c r="S1329" s="303"/>
      <c r="T1329" s="303"/>
      <c r="U1329" s="303"/>
      <c r="V1329" s="303"/>
      <c r="W1329" s="303"/>
    </row>
    <row r="1330" s="383" customFormat="true" ht="17.25" hidden="true" customHeight="true" outlineLevel="0" collapsed="false">
      <c r="A1330" s="400"/>
      <c r="B1330" s="384"/>
      <c r="C1330" s="384"/>
      <c r="D1330" s="384"/>
      <c r="E1330" s="384"/>
      <c r="F1330" s="384"/>
      <c r="G1330" s="384"/>
      <c r="H1330" s="385"/>
      <c r="I1330" s="385"/>
      <c r="J1330" s="385"/>
      <c r="K1330" s="386"/>
      <c r="L1330" s="399"/>
      <c r="M1330" s="399"/>
      <c r="N1330" s="399"/>
      <c r="O1330" s="303"/>
      <c r="P1330" s="303"/>
      <c r="Q1330" s="303"/>
      <c r="R1330" s="303"/>
      <c r="S1330" s="303"/>
      <c r="T1330" s="303"/>
      <c r="U1330" s="303"/>
      <c r="V1330" s="303"/>
      <c r="W1330" s="303"/>
    </row>
    <row r="1331" s="383" customFormat="true" ht="15.75" hidden="true" customHeight="false" outlineLevel="0" collapsed="false">
      <c r="A1331" s="401"/>
      <c r="B1331" s="336"/>
      <c r="C1331" s="336"/>
      <c r="D1331" s="336"/>
      <c r="E1331" s="336"/>
      <c r="F1331" s="336"/>
      <c r="G1331" s="336"/>
      <c r="H1331" s="337"/>
      <c r="I1331" s="337"/>
      <c r="J1331" s="337"/>
      <c r="K1331" s="207"/>
      <c r="L1331" s="327"/>
      <c r="M1331" s="327"/>
      <c r="N1331" s="327"/>
      <c r="O1331" s="303"/>
      <c r="P1331" s="303"/>
      <c r="Q1331" s="303"/>
      <c r="R1331" s="303"/>
      <c r="S1331" s="303"/>
      <c r="T1331" s="303"/>
      <c r="U1331" s="303"/>
      <c r="V1331" s="303"/>
      <c r="W1331" s="303"/>
    </row>
    <row r="1332" s="383" customFormat="true" ht="17.25" hidden="true" customHeight="true" outlineLevel="0" collapsed="false">
      <c r="A1332" s="400"/>
      <c r="B1332" s="384"/>
      <c r="C1332" s="384"/>
      <c r="D1332" s="384"/>
      <c r="E1332" s="384"/>
      <c r="F1332" s="384"/>
      <c r="G1332" s="384"/>
      <c r="H1332" s="385"/>
      <c r="I1332" s="385"/>
      <c r="J1332" s="385"/>
      <c r="K1332" s="386"/>
      <c r="L1332" s="399"/>
      <c r="M1332" s="399"/>
      <c r="N1332" s="399"/>
      <c r="O1332" s="303"/>
      <c r="P1332" s="303"/>
      <c r="Q1332" s="303"/>
      <c r="R1332" s="303"/>
      <c r="S1332" s="303"/>
      <c r="T1332" s="303"/>
      <c r="U1332" s="303"/>
      <c r="V1332" s="303"/>
      <c r="W1332" s="303"/>
    </row>
    <row r="1333" s="383" customFormat="true" ht="17.25" hidden="true" customHeight="true" outlineLevel="0" collapsed="false">
      <c r="A1333" s="400"/>
      <c r="B1333" s="384"/>
      <c r="C1333" s="384"/>
      <c r="D1333" s="384"/>
      <c r="E1333" s="384"/>
      <c r="F1333" s="384"/>
      <c r="G1333" s="384"/>
      <c r="H1333" s="385"/>
      <c r="I1333" s="385"/>
      <c r="J1333" s="385"/>
      <c r="K1333" s="386"/>
      <c r="L1333" s="399"/>
      <c r="M1333" s="399"/>
      <c r="N1333" s="399"/>
      <c r="O1333" s="303"/>
      <c r="P1333" s="303"/>
      <c r="Q1333" s="303"/>
      <c r="R1333" s="303"/>
      <c r="S1333" s="303"/>
      <c r="T1333" s="303"/>
      <c r="U1333" s="303"/>
      <c r="V1333" s="303"/>
      <c r="W1333" s="303"/>
    </row>
    <row r="1334" s="383" customFormat="true" ht="17.25" hidden="true" customHeight="true" outlineLevel="0" collapsed="false">
      <c r="A1334" s="234"/>
      <c r="B1334" s="336"/>
      <c r="C1334" s="336"/>
      <c r="D1334" s="336"/>
      <c r="E1334" s="336"/>
      <c r="F1334" s="336"/>
      <c r="G1334" s="336"/>
      <c r="H1334" s="224"/>
      <c r="I1334" s="224"/>
      <c r="J1334" s="337"/>
      <c r="K1334" s="190"/>
      <c r="L1334" s="327"/>
      <c r="M1334" s="327"/>
      <c r="N1334" s="327"/>
      <c r="O1334" s="303"/>
      <c r="P1334" s="303"/>
      <c r="Q1334" s="303"/>
      <c r="R1334" s="303"/>
      <c r="S1334" s="303"/>
      <c r="T1334" s="303"/>
      <c r="U1334" s="303"/>
      <c r="V1334" s="303"/>
      <c r="W1334" s="303"/>
    </row>
    <row r="1335" s="383" customFormat="true" ht="17.25" hidden="true" customHeight="true" outlineLevel="0" collapsed="false">
      <c r="A1335" s="234"/>
      <c r="B1335" s="336"/>
      <c r="C1335" s="336"/>
      <c r="D1335" s="336"/>
      <c r="E1335" s="336"/>
      <c r="F1335" s="336"/>
      <c r="G1335" s="402"/>
      <c r="H1335" s="403"/>
      <c r="I1335" s="403"/>
      <c r="J1335" s="337"/>
      <c r="K1335" s="190"/>
      <c r="L1335" s="327"/>
      <c r="M1335" s="327"/>
      <c r="N1335" s="327"/>
      <c r="O1335" s="303"/>
      <c r="P1335" s="303"/>
      <c r="Q1335" s="303"/>
      <c r="R1335" s="303"/>
      <c r="S1335" s="303"/>
      <c r="T1335" s="303"/>
      <c r="U1335" s="303"/>
      <c r="V1335" s="303"/>
      <c r="W1335" s="303"/>
    </row>
    <row r="1336" s="383" customFormat="true" ht="40.5" hidden="true" customHeight="true" outlineLevel="0" collapsed="false">
      <c r="A1336" s="330"/>
      <c r="B1336" s="110"/>
      <c r="C1336" s="110"/>
      <c r="D1336" s="110"/>
      <c r="E1336" s="110"/>
      <c r="F1336" s="110"/>
      <c r="G1336" s="110"/>
      <c r="H1336" s="224"/>
      <c r="I1336" s="224"/>
      <c r="J1336" s="224"/>
      <c r="K1336" s="190"/>
      <c r="L1336" s="327"/>
      <c r="M1336" s="327"/>
      <c r="N1336" s="327"/>
      <c r="O1336" s="303"/>
      <c r="P1336" s="303"/>
      <c r="Q1336" s="303"/>
      <c r="R1336" s="303"/>
      <c r="S1336" s="303"/>
      <c r="T1336" s="303"/>
      <c r="U1336" s="303"/>
      <c r="V1336" s="303"/>
      <c r="W1336" s="303"/>
    </row>
    <row r="1337" s="383" customFormat="true" ht="30.75" hidden="true" customHeight="true" outlineLevel="0" collapsed="false">
      <c r="A1337" s="138"/>
      <c r="B1337" s="110"/>
      <c r="C1337" s="110"/>
      <c r="D1337" s="110"/>
      <c r="E1337" s="110"/>
      <c r="F1337" s="110"/>
      <c r="G1337" s="110"/>
      <c r="H1337" s="224"/>
      <c r="I1337" s="224"/>
      <c r="J1337" s="224"/>
      <c r="K1337" s="190"/>
      <c r="L1337" s="359"/>
      <c r="M1337" s="359"/>
      <c r="N1337" s="359"/>
      <c r="O1337" s="303"/>
      <c r="P1337" s="303"/>
      <c r="Q1337" s="303"/>
      <c r="R1337" s="303"/>
      <c r="S1337" s="303"/>
      <c r="T1337" s="303"/>
      <c r="U1337" s="303"/>
      <c r="V1337" s="303"/>
      <c r="W1337" s="303"/>
    </row>
    <row r="1338" s="383" customFormat="true" ht="19.5" hidden="true" customHeight="true" outlineLevel="0" collapsed="false">
      <c r="A1338" s="138"/>
      <c r="B1338" s="110"/>
      <c r="C1338" s="110"/>
      <c r="D1338" s="110"/>
      <c r="E1338" s="110"/>
      <c r="F1338" s="110"/>
      <c r="G1338" s="110"/>
      <c r="H1338" s="224"/>
      <c r="I1338" s="224"/>
      <c r="J1338" s="224"/>
      <c r="K1338" s="190"/>
      <c r="L1338" s="359"/>
      <c r="M1338" s="359"/>
      <c r="N1338" s="359"/>
      <c r="O1338" s="303"/>
      <c r="P1338" s="303"/>
      <c r="Q1338" s="303"/>
      <c r="R1338" s="303"/>
      <c r="S1338" s="303"/>
      <c r="T1338" s="303"/>
      <c r="U1338" s="303"/>
      <c r="V1338" s="303"/>
      <c r="W1338" s="303"/>
    </row>
    <row r="1339" s="383" customFormat="true" ht="12.75" hidden="true" customHeight="true" outlineLevel="0" collapsed="false">
      <c r="A1339" s="138"/>
      <c r="B1339" s="110"/>
      <c r="C1339" s="110"/>
      <c r="D1339" s="110"/>
      <c r="E1339" s="110"/>
      <c r="F1339" s="110"/>
      <c r="G1339" s="110"/>
      <c r="H1339" s="224"/>
      <c r="I1339" s="224"/>
      <c r="J1339" s="224"/>
      <c r="K1339" s="190"/>
      <c r="L1339" s="359"/>
      <c r="M1339" s="319"/>
      <c r="N1339" s="359"/>
      <c r="O1339" s="303"/>
      <c r="P1339" s="303"/>
      <c r="Q1339" s="303"/>
      <c r="R1339" s="303"/>
      <c r="S1339" s="303"/>
      <c r="T1339" s="303"/>
      <c r="U1339" s="303"/>
      <c r="V1339" s="303"/>
      <c r="W1339" s="303"/>
    </row>
    <row r="1340" s="383" customFormat="true" ht="33.75" hidden="true" customHeight="true" outlineLevel="0" collapsed="false">
      <c r="A1340" s="138"/>
      <c r="B1340" s="110"/>
      <c r="C1340" s="110"/>
      <c r="D1340" s="110"/>
      <c r="E1340" s="110"/>
      <c r="F1340" s="110"/>
      <c r="G1340" s="110"/>
      <c r="H1340" s="224"/>
      <c r="I1340" s="224"/>
      <c r="J1340" s="224"/>
      <c r="K1340" s="190"/>
      <c r="L1340" s="359"/>
      <c r="M1340" s="319"/>
      <c r="N1340" s="359"/>
      <c r="O1340" s="303"/>
      <c r="P1340" s="303"/>
      <c r="Q1340" s="303"/>
      <c r="R1340" s="303"/>
      <c r="S1340" s="303"/>
      <c r="T1340" s="303"/>
      <c r="U1340" s="303"/>
      <c r="V1340" s="303"/>
      <c r="W1340" s="303"/>
    </row>
    <row r="1341" s="383" customFormat="true" ht="13.5" hidden="true" customHeight="true" outlineLevel="0" collapsed="false">
      <c r="A1341" s="138"/>
      <c r="B1341" s="110"/>
      <c r="C1341" s="110"/>
      <c r="D1341" s="110"/>
      <c r="E1341" s="110"/>
      <c r="F1341" s="110"/>
      <c r="G1341" s="110"/>
      <c r="H1341" s="224"/>
      <c r="I1341" s="224"/>
      <c r="J1341" s="224"/>
      <c r="K1341" s="190"/>
      <c r="L1341" s="359"/>
      <c r="M1341" s="319"/>
      <c r="N1341" s="359"/>
    </row>
    <row r="1342" s="383" customFormat="true" ht="16.5" hidden="true" customHeight="true" outlineLevel="0" collapsed="false">
      <c r="A1342" s="138"/>
      <c r="B1342" s="110"/>
      <c r="C1342" s="110"/>
      <c r="D1342" s="110"/>
      <c r="E1342" s="110"/>
      <c r="F1342" s="110"/>
      <c r="G1342" s="110"/>
      <c r="H1342" s="224"/>
      <c r="I1342" s="224"/>
      <c r="J1342" s="224"/>
      <c r="K1342" s="190"/>
      <c r="L1342" s="359"/>
      <c r="M1342" s="359"/>
      <c r="N1342" s="359"/>
    </row>
    <row r="1343" s="383" customFormat="true" ht="30.75" hidden="true" customHeight="true" outlineLevel="0" collapsed="false">
      <c r="A1343" s="138"/>
      <c r="B1343" s="110"/>
      <c r="C1343" s="110"/>
      <c r="D1343" s="110"/>
      <c r="E1343" s="110"/>
      <c r="F1343" s="110"/>
      <c r="G1343" s="110"/>
      <c r="H1343" s="224"/>
      <c r="I1343" s="224"/>
      <c r="J1343" s="224"/>
      <c r="K1343" s="190"/>
      <c r="L1343" s="359"/>
      <c r="M1343" s="319"/>
      <c r="N1343" s="359"/>
    </row>
    <row r="1344" s="383" customFormat="true" ht="16.5" hidden="true" customHeight="true" outlineLevel="0" collapsed="false">
      <c r="A1344" s="138"/>
      <c r="B1344" s="110"/>
      <c r="C1344" s="110"/>
      <c r="D1344" s="110"/>
      <c r="E1344" s="110"/>
      <c r="F1344" s="110"/>
      <c r="G1344" s="110"/>
      <c r="H1344" s="224"/>
      <c r="I1344" s="224"/>
      <c r="J1344" s="224"/>
      <c r="K1344" s="190"/>
      <c r="L1344" s="359"/>
      <c r="M1344" s="359"/>
      <c r="N1344" s="359"/>
    </row>
    <row r="1345" s="383" customFormat="true" ht="16.5" hidden="true" customHeight="true" outlineLevel="0" collapsed="false">
      <c r="A1345" s="138"/>
      <c r="B1345" s="110"/>
      <c r="C1345" s="110"/>
      <c r="D1345" s="110"/>
      <c r="E1345" s="110"/>
      <c r="F1345" s="110"/>
      <c r="G1345" s="110"/>
      <c r="H1345" s="224"/>
      <c r="I1345" s="224"/>
      <c r="J1345" s="224"/>
      <c r="K1345" s="190"/>
      <c r="L1345" s="359"/>
      <c r="M1345" s="319"/>
      <c r="N1345" s="359"/>
    </row>
    <row r="1346" s="383" customFormat="true" ht="12" hidden="true" customHeight="true" outlineLevel="0" collapsed="false">
      <c r="A1346" s="404"/>
      <c r="B1346" s="110"/>
      <c r="C1346" s="110"/>
      <c r="D1346" s="110"/>
      <c r="E1346" s="110"/>
      <c r="F1346" s="131"/>
      <c r="G1346" s="131"/>
      <c r="H1346" s="224"/>
      <c r="I1346" s="224"/>
      <c r="J1346" s="224"/>
      <c r="K1346" s="190"/>
      <c r="L1346" s="359"/>
      <c r="M1346" s="359"/>
      <c r="N1346" s="359"/>
      <c r="O1346" s="303"/>
      <c r="P1346" s="303"/>
      <c r="Q1346" s="303"/>
      <c r="R1346" s="303"/>
      <c r="S1346" s="303"/>
      <c r="T1346" s="303"/>
      <c r="U1346" s="303"/>
      <c r="V1346" s="303"/>
      <c r="W1346" s="303"/>
    </row>
    <row r="1347" s="383" customFormat="true" ht="12" hidden="true" customHeight="true" outlineLevel="0" collapsed="false">
      <c r="A1347" s="404"/>
      <c r="B1347" s="110"/>
      <c r="C1347" s="110"/>
      <c r="D1347" s="110"/>
      <c r="E1347" s="110"/>
      <c r="F1347" s="131"/>
      <c r="G1347" s="131"/>
      <c r="H1347" s="224"/>
      <c r="I1347" s="224"/>
      <c r="J1347" s="224"/>
      <c r="K1347" s="190"/>
      <c r="L1347" s="359"/>
      <c r="M1347" s="359"/>
      <c r="N1347" s="359"/>
      <c r="O1347" s="303"/>
      <c r="P1347" s="303"/>
      <c r="Q1347" s="303"/>
      <c r="R1347" s="303"/>
      <c r="S1347" s="303"/>
      <c r="T1347" s="303"/>
      <c r="U1347" s="303"/>
      <c r="V1347" s="303"/>
      <c r="W1347" s="303"/>
    </row>
    <row r="1348" s="383" customFormat="true" ht="12" hidden="true" customHeight="true" outlineLevel="0" collapsed="false">
      <c r="A1348" s="404"/>
      <c r="B1348" s="110"/>
      <c r="C1348" s="110"/>
      <c r="D1348" s="110"/>
      <c r="E1348" s="110"/>
      <c r="F1348" s="131"/>
      <c r="G1348" s="131"/>
      <c r="H1348" s="224"/>
      <c r="I1348" s="224"/>
      <c r="J1348" s="224"/>
      <c r="K1348" s="190"/>
      <c r="L1348" s="359"/>
      <c r="M1348" s="359"/>
      <c r="N1348" s="359"/>
      <c r="O1348" s="303"/>
      <c r="P1348" s="303"/>
      <c r="Q1348" s="303"/>
      <c r="R1348" s="303"/>
      <c r="S1348" s="303"/>
      <c r="T1348" s="303"/>
      <c r="U1348" s="303"/>
      <c r="V1348" s="303"/>
      <c r="W1348" s="303"/>
    </row>
    <row r="1349" s="383" customFormat="true" ht="12" hidden="true" customHeight="true" outlineLevel="0" collapsed="false">
      <c r="A1349" s="404"/>
      <c r="B1349" s="110"/>
      <c r="C1349" s="110"/>
      <c r="D1349" s="110"/>
      <c r="E1349" s="110"/>
      <c r="F1349" s="131"/>
      <c r="G1349" s="131"/>
      <c r="H1349" s="224"/>
      <c r="I1349" s="224"/>
      <c r="J1349" s="224"/>
      <c r="K1349" s="190"/>
      <c r="L1349" s="359"/>
      <c r="M1349" s="359"/>
      <c r="N1349" s="359"/>
      <c r="O1349" s="303"/>
      <c r="P1349" s="303"/>
      <c r="Q1349" s="303"/>
      <c r="R1349" s="303"/>
      <c r="S1349" s="303"/>
      <c r="T1349" s="303"/>
      <c r="U1349" s="303"/>
      <c r="V1349" s="303"/>
      <c r="W1349" s="303"/>
    </row>
    <row r="1350" s="383" customFormat="true" ht="12" hidden="true" customHeight="true" outlineLevel="0" collapsed="false">
      <c r="A1350" s="404"/>
      <c r="B1350" s="110"/>
      <c r="C1350" s="110"/>
      <c r="D1350" s="110"/>
      <c r="E1350" s="110"/>
      <c r="F1350" s="131"/>
      <c r="G1350" s="131"/>
      <c r="H1350" s="224"/>
      <c r="I1350" s="224"/>
      <c r="J1350" s="224"/>
      <c r="K1350" s="190"/>
      <c r="L1350" s="359"/>
      <c r="M1350" s="359"/>
      <c r="N1350" s="359"/>
      <c r="O1350" s="303"/>
      <c r="P1350" s="303"/>
      <c r="Q1350" s="303"/>
      <c r="R1350" s="303"/>
      <c r="S1350" s="303"/>
      <c r="T1350" s="303"/>
      <c r="U1350" s="303"/>
      <c r="V1350" s="303"/>
      <c r="W1350" s="303"/>
    </row>
    <row r="1351" s="383" customFormat="true" ht="12" hidden="false" customHeight="true" outlineLevel="0" collapsed="false">
      <c r="A1351" s="404"/>
      <c r="B1351" s="110"/>
      <c r="C1351" s="110"/>
      <c r="D1351" s="110"/>
      <c r="E1351" s="110"/>
      <c r="F1351" s="131"/>
      <c r="G1351" s="131"/>
      <c r="H1351" s="224"/>
      <c r="I1351" s="224"/>
      <c r="J1351" s="224"/>
      <c r="K1351" s="190"/>
      <c r="L1351" s="359"/>
      <c r="M1351" s="359"/>
      <c r="N1351" s="359"/>
      <c r="O1351" s="303"/>
      <c r="P1351" s="303"/>
      <c r="Q1351" s="303"/>
      <c r="R1351" s="303"/>
      <c r="S1351" s="303"/>
      <c r="T1351" s="303"/>
      <c r="U1351" s="303"/>
      <c r="V1351" s="303"/>
      <c r="W1351" s="303"/>
    </row>
    <row r="1352" customFormat="false" ht="12" hidden="false" customHeight="true" outlineLevel="0" collapsed="false">
      <c r="A1352" s="405" t="s">
        <v>480</v>
      </c>
      <c r="B1352" s="406" t="s">
        <v>454</v>
      </c>
      <c r="C1352" s="406" t="s">
        <v>481</v>
      </c>
      <c r="D1352" s="406" t="s">
        <v>452</v>
      </c>
      <c r="E1352" s="406" t="s">
        <v>453</v>
      </c>
      <c r="F1352" s="406" t="s">
        <v>454</v>
      </c>
      <c r="G1352" s="406"/>
      <c r="H1352" s="311" t="e">
        <f aca="false">H1298+H1278+H1091+H707+H488+#REF!+H8</f>
        <v>#VALUE!</v>
      </c>
      <c r="I1352" s="311" t="e">
        <f aca="false">I1298+I1278+I1091+I707+I488+#REF!+I8</f>
        <v>#VALUE!</v>
      </c>
      <c r="J1352" s="407" t="e">
        <f aca="false">J8+J488+J707+J1091</f>
        <v>#VALUE!</v>
      </c>
      <c r="K1352" s="70"/>
      <c r="L1352" s="408" t="e">
        <f aca="false">L8+L488+L707+L1091+#REF!</f>
        <v>#VALUE!</v>
      </c>
      <c r="M1352" s="408" t="e">
        <f aca="false">M8+M488+M707+M1091+#REF!</f>
        <v>#VALUE!</v>
      </c>
      <c r="N1352" s="408" t="n">
        <f aca="false">N8+N488+N707+N1091</f>
        <v>148729.05468</v>
      </c>
    </row>
    <row r="1353" customFormat="false" ht="18.6" hidden="false" customHeight="true" outlineLevel="0" collapsed="false">
      <c r="A1353" s="292" t="s">
        <v>490</v>
      </c>
      <c r="B1353" s="314"/>
      <c r="C1353" s="314"/>
      <c r="D1353" s="314"/>
      <c r="E1353" s="191"/>
      <c r="F1353" s="314"/>
      <c r="G1353" s="314" t="s">
        <v>465</v>
      </c>
      <c r="H1353" s="293"/>
      <c r="I1353" s="293"/>
      <c r="J1353" s="293"/>
      <c r="K1353" s="182"/>
      <c r="L1353" s="315" t="n">
        <f aca="false">L9+L489+L708+L1092+L1329</f>
        <v>57372.483</v>
      </c>
      <c r="M1353" s="315" t="n">
        <f aca="false">M9+M489+M708+M1092+M1329</f>
        <v>20365.07168</v>
      </c>
      <c r="N1353" s="315" t="n">
        <f aca="false">N9+N489+N708+N1092</f>
        <v>81392.05468</v>
      </c>
      <c r="O1353" s="383"/>
      <c r="P1353" s="409" t="n">
        <f aca="false">N1352-N1353-N1354</f>
        <v>0</v>
      </c>
      <c r="Q1353" s="18"/>
      <c r="R1353" s="18"/>
      <c r="S1353" s="18"/>
      <c r="T1353" s="18"/>
      <c r="U1353" s="18"/>
      <c r="V1353" s="18"/>
      <c r="W1353" s="18"/>
    </row>
    <row r="1354" customFormat="false" ht="18.6" hidden="false" customHeight="true" outlineLevel="0" collapsed="false">
      <c r="A1354" s="292" t="s">
        <v>491</v>
      </c>
      <c r="B1354" s="314"/>
      <c r="C1354" s="314"/>
      <c r="D1354" s="314"/>
      <c r="E1354" s="191"/>
      <c r="F1354" s="314"/>
      <c r="G1354" s="314" t="s">
        <v>479</v>
      </c>
      <c r="H1354" s="293"/>
      <c r="I1354" s="293"/>
      <c r="J1354" s="293"/>
      <c r="K1354" s="182"/>
      <c r="L1354" s="315" t="n">
        <f aca="false">L10+L490+L709+L1093</f>
        <v>49385.3</v>
      </c>
      <c r="M1354" s="315" t="n">
        <f aca="false">M10+M490+M709+M1093</f>
        <v>22924.506</v>
      </c>
      <c r="N1354" s="315" t="n">
        <f aca="false">N10+N490+N709+N1093</f>
        <v>67337</v>
      </c>
      <c r="O1354" s="65"/>
      <c r="P1354" s="410"/>
      <c r="Q1354" s="411"/>
      <c r="R1354" s="412"/>
      <c r="S1354" s="18"/>
      <c r="T1354" s="18"/>
      <c r="U1354" s="18"/>
      <c r="V1354" s="18"/>
      <c r="W1354" s="18"/>
    </row>
    <row r="1355" customFormat="false" ht="22.5" hidden="false" customHeight="true" outlineLevel="0" collapsed="false">
      <c r="C1355" s="18"/>
      <c r="D1355" s="18"/>
      <c r="E1355" s="413"/>
      <c r="F1355" s="414"/>
      <c r="G1355" s="414"/>
      <c r="H1355" s="414"/>
      <c r="I1355" s="18"/>
      <c r="J1355" s="414"/>
      <c r="K1355" s="414"/>
      <c r="L1355" s="415"/>
      <c r="M1355" s="415"/>
      <c r="N1355" s="415" t="n">
        <f aca="false">E1356+E1357+E1358+E1359+E1360+E1361+E1362+E1363+E1364+E1365+E1366+E1367+E1368+E1369+E1370+E1371</f>
        <v>148729.05468</v>
      </c>
      <c r="O1355" s="65"/>
      <c r="P1355" s="416" t="n">
        <f aca="false">N1352-N1355</f>
        <v>0</v>
      </c>
      <c r="Q1355" s="417"/>
      <c r="R1355" s="417"/>
      <c r="S1355" s="18"/>
      <c r="T1355" s="18"/>
      <c r="U1355" s="18"/>
      <c r="V1355" s="18"/>
      <c r="W1355" s="18"/>
    </row>
    <row r="1356" customFormat="false" ht="18.6" hidden="false" customHeight="true" outlineLevel="0" collapsed="false">
      <c r="A1356" s="418"/>
      <c r="C1356" s="18"/>
      <c r="D1356" s="18"/>
      <c r="E1356" s="419" t="n">
        <v>131168.0786</v>
      </c>
      <c r="F1356" s="420"/>
      <c r="G1356" s="420"/>
      <c r="H1356" s="414"/>
      <c r="I1356" s="18"/>
      <c r="J1356" s="414"/>
      <c r="K1356" s="414"/>
      <c r="L1356" s="414"/>
      <c r="M1356" s="414"/>
      <c r="N1356" s="421"/>
      <c r="O1356" s="421"/>
      <c r="P1356" s="421"/>
      <c r="Q1356" s="421"/>
      <c r="R1356" s="421"/>
      <c r="S1356" s="421"/>
      <c r="T1356" s="18"/>
      <c r="U1356" s="18"/>
      <c r="V1356" s="18"/>
      <c r="W1356" s="18"/>
    </row>
    <row r="1357" customFormat="false" ht="18.6" hidden="false" customHeight="true" outlineLevel="0" collapsed="false">
      <c r="C1357" s="18"/>
      <c r="D1357" s="18"/>
      <c r="E1357" s="422" t="n">
        <v>1000</v>
      </c>
      <c r="F1357" s="422"/>
      <c r="G1357" s="422"/>
      <c r="H1357" s="18"/>
      <c r="I1357" s="18"/>
      <c r="J1357" s="423"/>
      <c r="K1357" s="18"/>
      <c r="L1357" s="18"/>
      <c r="M1357" s="18"/>
      <c r="N1357" s="424" t="s">
        <v>426</v>
      </c>
      <c r="O1357" s="424"/>
      <c r="P1357" s="424"/>
      <c r="Q1357" s="424"/>
      <c r="R1357" s="424"/>
      <c r="S1357" s="424"/>
      <c r="T1357" s="18"/>
      <c r="U1357" s="18"/>
      <c r="V1357" s="18"/>
      <c r="W1357" s="18"/>
    </row>
    <row r="1358" customFormat="false" ht="18.6" hidden="false" customHeight="true" outlineLevel="0" collapsed="false">
      <c r="E1358" s="425" t="n">
        <v>161.93471</v>
      </c>
      <c r="F1358" s="425"/>
      <c r="G1358" s="425"/>
      <c r="H1358" s="426"/>
      <c r="I1358" s="426"/>
      <c r="J1358" s="426"/>
      <c r="K1358" s="426"/>
      <c r="L1358" s="426"/>
      <c r="M1358" s="426"/>
      <c r="N1358" s="424" t="s">
        <v>1130</v>
      </c>
      <c r="O1358" s="424"/>
      <c r="P1358" s="424"/>
      <c r="Q1358" s="421"/>
      <c r="R1358" s="421"/>
      <c r="S1358" s="421"/>
    </row>
    <row r="1359" customFormat="false" ht="18.6" hidden="false" customHeight="true" outlineLevel="0" collapsed="false">
      <c r="C1359" s="303"/>
      <c r="D1359" s="303"/>
      <c r="E1359" s="425" t="n">
        <v>683.21637</v>
      </c>
      <c r="F1359" s="425"/>
      <c r="G1359" s="425"/>
      <c r="H1359" s="303"/>
      <c r="I1359" s="303"/>
      <c r="J1359" s="303"/>
      <c r="K1359" s="303"/>
      <c r="L1359" s="303"/>
      <c r="M1359" s="303"/>
      <c r="N1359" s="424" t="s">
        <v>1131</v>
      </c>
      <c r="O1359" s="424"/>
      <c r="P1359" s="424"/>
      <c r="Q1359" s="424"/>
      <c r="R1359" s="424"/>
      <c r="S1359" s="424"/>
    </row>
    <row r="1360" customFormat="false" ht="18.6" hidden="false" customHeight="true" outlineLevel="0" collapsed="false">
      <c r="C1360" s="303"/>
      <c r="D1360" s="303"/>
      <c r="E1360" s="425" t="n">
        <v>1218.812</v>
      </c>
      <c r="F1360" s="425"/>
      <c r="G1360" s="425"/>
      <c r="H1360" s="303"/>
      <c r="I1360" s="303"/>
      <c r="J1360" s="427"/>
      <c r="K1360" s="303"/>
      <c r="L1360" s="303"/>
      <c r="M1360" s="303"/>
      <c r="N1360" s="424" t="s">
        <v>1132</v>
      </c>
      <c r="O1360" s="424"/>
      <c r="P1360" s="424"/>
      <c r="Q1360" s="424"/>
      <c r="R1360" s="424"/>
      <c r="S1360" s="424"/>
    </row>
    <row r="1361" customFormat="false" ht="18.6" hidden="false" customHeight="true" outlineLevel="0" collapsed="false">
      <c r="C1361" s="303"/>
      <c r="D1361" s="303"/>
      <c r="E1361" s="425" t="n">
        <v>202.213</v>
      </c>
      <c r="F1361" s="425"/>
      <c r="G1361" s="425"/>
      <c r="H1361" s="303"/>
      <c r="I1361" s="303"/>
      <c r="J1361" s="303"/>
      <c r="K1361" s="303"/>
      <c r="L1361" s="303"/>
      <c r="M1361" s="303"/>
      <c r="N1361" s="428" t="s">
        <v>1133</v>
      </c>
      <c r="O1361" s="428"/>
      <c r="P1361" s="428"/>
      <c r="Q1361" s="428"/>
      <c r="R1361" s="428"/>
      <c r="S1361" s="428"/>
    </row>
    <row r="1362" customFormat="false" ht="18.6" hidden="false" customHeight="true" outlineLevel="0" collapsed="false">
      <c r="C1362" s="303"/>
      <c r="D1362" s="303"/>
      <c r="E1362" s="425" t="n">
        <v>-913.403</v>
      </c>
      <c r="F1362" s="425"/>
      <c r="G1362" s="425"/>
      <c r="H1362" s="303"/>
      <c r="I1362" s="303"/>
      <c r="J1362" s="303"/>
      <c r="K1362" s="303"/>
      <c r="L1362" s="303"/>
      <c r="M1362" s="303"/>
      <c r="N1362" s="428" t="s">
        <v>1134</v>
      </c>
      <c r="O1362" s="428"/>
      <c r="P1362" s="428"/>
      <c r="Q1362" s="428"/>
      <c r="R1362" s="428"/>
      <c r="S1362" s="428"/>
    </row>
    <row r="1363" customFormat="false" ht="18.6" hidden="false" customHeight="true" outlineLevel="0" collapsed="false">
      <c r="C1363" s="303"/>
      <c r="D1363" s="303"/>
      <c r="E1363" s="425" t="n">
        <v>913.403</v>
      </c>
      <c r="F1363" s="425"/>
      <c r="G1363" s="425"/>
      <c r="H1363" s="303"/>
      <c r="I1363" s="303"/>
      <c r="J1363" s="303"/>
      <c r="K1363" s="303"/>
      <c r="L1363" s="303"/>
      <c r="M1363" s="303"/>
      <c r="N1363" s="428"/>
      <c r="O1363" s="428"/>
      <c r="P1363" s="428"/>
      <c r="Q1363" s="428"/>
      <c r="R1363" s="428"/>
      <c r="S1363" s="428"/>
    </row>
    <row r="1364" customFormat="false" ht="18.6" hidden="false" customHeight="true" outlineLevel="0" collapsed="false">
      <c r="C1364" s="303"/>
      <c r="D1364" s="303"/>
      <c r="E1364" s="425" t="n">
        <v>-398</v>
      </c>
      <c r="F1364" s="425"/>
      <c r="G1364" s="425"/>
      <c r="H1364" s="303"/>
      <c r="I1364" s="303"/>
      <c r="J1364" s="303"/>
      <c r="K1364" s="303"/>
      <c r="L1364" s="303"/>
      <c r="M1364" s="303"/>
      <c r="N1364" s="428" t="s">
        <v>1135</v>
      </c>
      <c r="O1364" s="428"/>
      <c r="P1364" s="428"/>
      <c r="Q1364" s="428"/>
      <c r="R1364" s="428"/>
      <c r="S1364" s="428"/>
    </row>
    <row r="1365" customFormat="false" ht="18.6" hidden="false" customHeight="true" outlineLevel="0" collapsed="false">
      <c r="C1365" s="303"/>
      <c r="D1365" s="303"/>
      <c r="E1365" s="429" t="n">
        <v>398</v>
      </c>
      <c r="F1365" s="429"/>
      <c r="G1365" s="429"/>
      <c r="H1365" s="303"/>
      <c r="I1365" s="303"/>
      <c r="J1365" s="303"/>
      <c r="K1365" s="303"/>
      <c r="L1365" s="303"/>
      <c r="M1365" s="303"/>
      <c r="N1365" s="428"/>
      <c r="O1365" s="428"/>
      <c r="P1365" s="428"/>
      <c r="Q1365" s="428"/>
      <c r="R1365" s="428"/>
      <c r="S1365" s="428"/>
    </row>
    <row r="1366" customFormat="false" ht="18.6" hidden="false" customHeight="true" outlineLevel="0" collapsed="false">
      <c r="C1366" s="303"/>
      <c r="D1366" s="303"/>
      <c r="E1366" s="429" t="n">
        <v>80.9</v>
      </c>
      <c r="F1366" s="429"/>
      <c r="G1366" s="429"/>
      <c r="H1366" s="303"/>
      <c r="I1366" s="303"/>
      <c r="J1366" s="303"/>
      <c r="K1366" s="303"/>
      <c r="L1366" s="303"/>
      <c r="M1366" s="303"/>
      <c r="N1366" s="428" t="s">
        <v>1136</v>
      </c>
      <c r="O1366" s="428"/>
      <c r="P1366" s="428"/>
      <c r="Q1366" s="303"/>
      <c r="R1366" s="303"/>
      <c r="S1366" s="303"/>
    </row>
    <row r="1367" customFormat="false" ht="18.6" hidden="false" customHeight="true" outlineLevel="0" collapsed="false">
      <c r="C1367" s="303"/>
      <c r="D1367" s="303"/>
      <c r="E1367" s="429" t="n">
        <v>12000</v>
      </c>
      <c r="F1367" s="429"/>
      <c r="G1367" s="429"/>
      <c r="H1367" s="303"/>
      <c r="I1367" s="303"/>
      <c r="J1367" s="303"/>
      <c r="K1367" s="303"/>
      <c r="L1367" s="303"/>
      <c r="M1367" s="303"/>
      <c r="N1367" s="53" t="s">
        <v>1137</v>
      </c>
      <c r="O1367" s="53"/>
      <c r="P1367" s="53"/>
      <c r="Q1367" s="303"/>
      <c r="R1367" s="303"/>
      <c r="S1367" s="303"/>
    </row>
    <row r="1368" customFormat="false" ht="18.6" hidden="false" customHeight="true" outlineLevel="0" collapsed="false">
      <c r="C1368" s="383"/>
      <c r="D1368" s="383"/>
      <c r="E1368" s="53" t="n">
        <v>540</v>
      </c>
      <c r="F1368" s="53"/>
      <c r="G1368" s="53"/>
      <c r="H1368" s="383"/>
      <c r="I1368" s="383"/>
      <c r="J1368" s="303"/>
      <c r="K1368" s="383"/>
      <c r="L1368" s="383"/>
      <c r="M1368" s="383"/>
      <c r="N1368" s="53" t="s">
        <v>434</v>
      </c>
      <c r="O1368" s="53"/>
      <c r="P1368" s="53"/>
      <c r="Q1368" s="383"/>
      <c r="R1368" s="383"/>
      <c r="S1368" s="383"/>
      <c r="T1368" s="18"/>
      <c r="U1368" s="18"/>
      <c r="V1368" s="18"/>
      <c r="W1368" s="18"/>
    </row>
    <row r="1369" customFormat="false" ht="18.6" hidden="false" customHeight="true" outlineLevel="0" collapsed="false">
      <c r="C1369" s="303"/>
      <c r="D1369" s="303"/>
      <c r="E1369" s="53" t="n">
        <v>1673.9</v>
      </c>
      <c r="F1369" s="53"/>
      <c r="G1369" s="53"/>
      <c r="H1369" s="303"/>
      <c r="I1369" s="303"/>
      <c r="J1369" s="303"/>
      <c r="K1369" s="303"/>
      <c r="L1369" s="303"/>
      <c r="M1369" s="303"/>
      <c r="N1369" s="53" t="s">
        <v>1138</v>
      </c>
      <c r="O1369" s="53"/>
      <c r="P1369" s="53"/>
      <c r="Q1369" s="303"/>
      <c r="R1369" s="303"/>
      <c r="S1369" s="303"/>
    </row>
    <row r="1370" customFormat="false" ht="18.6" hidden="false" customHeight="true" outlineLevel="0" collapsed="false">
      <c r="C1370" s="303"/>
      <c r="D1370" s="303"/>
      <c r="E1370" s="53" t="n">
        <v>-70</v>
      </c>
      <c r="F1370" s="53"/>
      <c r="G1370" s="53"/>
      <c r="H1370" s="303"/>
      <c r="I1370" s="303"/>
      <c r="J1370" s="303"/>
      <c r="K1370" s="303"/>
      <c r="L1370" s="303"/>
      <c r="M1370" s="303"/>
      <c r="N1370" s="53" t="s">
        <v>1139</v>
      </c>
      <c r="O1370" s="53"/>
      <c r="P1370" s="53"/>
      <c r="Q1370" s="303"/>
      <c r="R1370" s="303"/>
      <c r="S1370" s="303"/>
    </row>
    <row r="1371" customFormat="false" ht="18.6" hidden="false" customHeight="true" outlineLevel="0" collapsed="false">
      <c r="E1371" s="4" t="n">
        <v>70</v>
      </c>
      <c r="N1371" s="53"/>
      <c r="O1371" s="53"/>
      <c r="P1371" s="53"/>
    </row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s="17" customFormat="true" ht="18.6" hidden="false" customHeight="true" outlineLevel="0" collapsed="false"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53"/>
      <c r="P1411" s="47"/>
      <c r="Q1411" s="47"/>
      <c r="R1411" s="47"/>
      <c r="S1411" s="47"/>
      <c r="T1411" s="47"/>
      <c r="U1411" s="47"/>
      <c r="V1411" s="47"/>
      <c r="W1411" s="47"/>
    </row>
    <row r="1412" s="17" customFormat="true" ht="18.6" hidden="false" customHeight="true" outlineLevel="0" collapsed="false">
      <c r="C1412" s="47"/>
      <c r="D1412" s="47"/>
      <c r="E1412" s="47"/>
      <c r="F1412" s="47"/>
      <c r="G1412" s="47"/>
      <c r="H1412" s="47"/>
      <c r="I1412" s="47"/>
      <c r="J1412" s="47"/>
      <c r="K1412" s="47"/>
      <c r="L1412" s="47"/>
      <c r="M1412" s="47"/>
      <c r="N1412" s="47"/>
      <c r="O1412" s="53"/>
      <c r="P1412" s="47"/>
      <c r="Q1412" s="47"/>
      <c r="R1412" s="47"/>
      <c r="S1412" s="47"/>
      <c r="T1412" s="47"/>
      <c r="U1412" s="47"/>
      <c r="V1412" s="47"/>
      <c r="W1412" s="47"/>
    </row>
    <row r="1413" s="17" customFormat="true" ht="18.6" hidden="false" customHeight="true" outlineLevel="0" collapsed="false">
      <c r="C1413" s="47"/>
      <c r="D1413" s="47"/>
      <c r="E1413" s="47"/>
      <c r="F1413" s="47"/>
      <c r="G1413" s="47"/>
      <c r="H1413" s="47"/>
      <c r="I1413" s="47"/>
      <c r="J1413" s="47"/>
      <c r="K1413" s="47"/>
      <c r="L1413" s="47"/>
      <c r="M1413" s="47"/>
      <c r="N1413" s="47"/>
      <c r="O1413" s="53"/>
      <c r="P1413" s="47"/>
      <c r="Q1413" s="47"/>
      <c r="R1413" s="47"/>
      <c r="S1413" s="47"/>
      <c r="T1413" s="47"/>
      <c r="U1413" s="47"/>
      <c r="V1413" s="47"/>
      <c r="W1413" s="47"/>
    </row>
    <row r="1414" s="17" customFormat="true" ht="18.6" hidden="false" customHeight="true" outlineLevel="0" collapsed="false">
      <c r="C1414" s="47"/>
      <c r="D1414" s="47"/>
      <c r="E1414" s="47"/>
      <c r="F1414" s="47"/>
      <c r="G1414" s="47"/>
      <c r="H1414" s="47"/>
      <c r="I1414" s="47"/>
      <c r="J1414" s="47"/>
      <c r="K1414" s="47"/>
      <c r="L1414" s="47"/>
      <c r="M1414" s="47"/>
      <c r="N1414" s="47"/>
      <c r="O1414" s="53"/>
      <c r="P1414" s="47"/>
      <c r="Q1414" s="47"/>
      <c r="R1414" s="47"/>
      <c r="S1414" s="47"/>
      <c r="T1414" s="47"/>
      <c r="U1414" s="47"/>
      <c r="V1414" s="47"/>
      <c r="W1414" s="47"/>
    </row>
    <row r="1415" s="17" customFormat="true" ht="18.6" hidden="false" customHeight="true" outlineLevel="0" collapsed="false">
      <c r="A1415" s="430"/>
      <c r="B1415" s="431"/>
      <c r="C1415" s="431"/>
      <c r="D1415" s="431"/>
      <c r="E1415" s="431"/>
      <c r="F1415" s="431"/>
      <c r="G1415" s="431"/>
      <c r="H1415" s="431"/>
      <c r="I1415" s="431"/>
      <c r="J1415" s="47"/>
      <c r="K1415" s="47"/>
      <c r="L1415" s="47"/>
      <c r="M1415" s="47"/>
      <c r="N1415" s="47"/>
      <c r="O1415" s="53"/>
      <c r="P1415" s="47"/>
      <c r="Q1415" s="47"/>
      <c r="R1415" s="47"/>
      <c r="S1415" s="47"/>
      <c r="T1415" s="47"/>
      <c r="U1415" s="47"/>
      <c r="V1415" s="47"/>
      <c r="W1415" s="47"/>
    </row>
    <row r="1416" s="17" customFormat="true" ht="18.6" hidden="false" customHeight="true" outlineLevel="0" collapsed="false">
      <c r="A1416" s="432"/>
      <c r="B1416" s="132"/>
      <c r="C1416" s="132"/>
      <c r="D1416" s="132"/>
      <c r="E1416" s="132"/>
      <c r="F1416" s="132"/>
      <c r="G1416" s="132"/>
      <c r="H1416" s="132"/>
      <c r="I1416" s="132"/>
      <c r="J1416" s="47"/>
      <c r="K1416" s="47"/>
      <c r="L1416" s="47"/>
      <c r="M1416" s="47"/>
      <c r="N1416" s="47"/>
      <c r="O1416" s="53"/>
      <c r="P1416" s="47"/>
      <c r="Q1416" s="47"/>
      <c r="R1416" s="47"/>
      <c r="S1416" s="47"/>
      <c r="T1416" s="47"/>
      <c r="U1416" s="47"/>
      <c r="V1416" s="47"/>
      <c r="W1416" s="47"/>
    </row>
    <row r="1417" s="17" customFormat="true" ht="18.6" hidden="false" customHeight="true" outlineLevel="0" collapsed="false">
      <c r="A1417" s="432"/>
      <c r="B1417" s="132"/>
      <c r="C1417" s="132"/>
      <c r="D1417" s="132"/>
      <c r="E1417" s="132"/>
      <c r="F1417" s="132"/>
      <c r="G1417" s="132"/>
      <c r="H1417" s="132"/>
      <c r="I1417" s="132"/>
      <c r="J1417" s="47"/>
      <c r="K1417" s="47"/>
      <c r="L1417" s="47"/>
      <c r="M1417" s="47"/>
      <c r="N1417" s="47"/>
      <c r="O1417" s="53"/>
      <c r="P1417" s="47"/>
      <c r="Q1417" s="47"/>
      <c r="R1417" s="47"/>
      <c r="S1417" s="47"/>
      <c r="T1417" s="47"/>
      <c r="U1417" s="47"/>
      <c r="V1417" s="47"/>
      <c r="W1417" s="47"/>
    </row>
    <row r="1418" s="17" customFormat="true" ht="18.6" hidden="false" customHeight="true" outlineLevel="0" collapsed="false">
      <c r="A1418" s="432"/>
      <c r="B1418" s="132"/>
      <c r="C1418" s="132"/>
      <c r="D1418" s="132"/>
      <c r="E1418" s="132"/>
      <c r="F1418" s="132"/>
      <c r="G1418" s="132"/>
      <c r="H1418" s="132"/>
      <c r="I1418" s="132"/>
      <c r="J1418" s="47"/>
      <c r="K1418" s="47"/>
      <c r="L1418" s="47"/>
      <c r="M1418" s="47"/>
      <c r="N1418" s="47"/>
      <c r="O1418" s="53"/>
      <c r="P1418" s="47"/>
      <c r="Q1418" s="47"/>
      <c r="R1418" s="47"/>
      <c r="S1418" s="47"/>
      <c r="T1418" s="47"/>
      <c r="U1418" s="47"/>
      <c r="V1418" s="47"/>
      <c r="W1418" s="47"/>
    </row>
    <row r="1419" s="17" customFormat="true" ht="18.6" hidden="false" customHeight="true" outlineLevel="0" collapsed="false">
      <c r="A1419" s="432"/>
      <c r="B1419" s="132"/>
      <c r="C1419" s="132"/>
      <c r="D1419" s="132"/>
      <c r="E1419" s="132"/>
      <c r="F1419" s="132"/>
      <c r="G1419" s="132"/>
      <c r="H1419" s="132"/>
      <c r="I1419" s="132"/>
      <c r="J1419" s="47"/>
      <c r="K1419" s="47"/>
      <c r="L1419" s="47"/>
      <c r="M1419" s="47"/>
      <c r="N1419" s="47"/>
      <c r="O1419" s="53"/>
      <c r="P1419" s="47"/>
      <c r="Q1419" s="47"/>
      <c r="R1419" s="47"/>
      <c r="S1419" s="47"/>
      <c r="T1419" s="47"/>
      <c r="U1419" s="47"/>
      <c r="V1419" s="47"/>
      <c r="W1419" s="47"/>
    </row>
    <row r="1420" s="17" customFormat="true" ht="18.6" hidden="false" customHeight="true" outlineLevel="0" collapsed="false">
      <c r="C1420" s="47"/>
      <c r="D1420" s="47"/>
      <c r="E1420" s="47"/>
      <c r="F1420" s="47"/>
      <c r="G1420" s="47"/>
      <c r="H1420" s="47"/>
      <c r="I1420" s="47"/>
      <c r="J1420" s="47"/>
      <c r="K1420" s="47"/>
      <c r="L1420" s="47"/>
      <c r="M1420" s="47"/>
      <c r="N1420" s="47"/>
      <c r="O1420" s="53"/>
      <c r="P1420" s="47"/>
      <c r="Q1420" s="47"/>
      <c r="R1420" s="47"/>
      <c r="S1420" s="47"/>
      <c r="T1420" s="47"/>
      <c r="U1420" s="47"/>
      <c r="V1420" s="47"/>
      <c r="W1420" s="47"/>
    </row>
    <row r="1421" s="17" customFormat="true" ht="18.6" hidden="false" customHeight="true" outlineLevel="0" collapsed="false">
      <c r="C1421" s="47"/>
      <c r="D1421" s="47"/>
      <c r="E1421" s="47"/>
      <c r="F1421" s="47"/>
      <c r="G1421" s="47"/>
      <c r="H1421" s="47"/>
      <c r="I1421" s="47"/>
      <c r="J1421" s="47"/>
      <c r="K1421" s="47"/>
      <c r="L1421" s="47"/>
      <c r="M1421" s="47"/>
      <c r="N1421" s="47"/>
      <c r="O1421" s="53"/>
      <c r="P1421" s="47"/>
      <c r="Q1421" s="47"/>
      <c r="R1421" s="47"/>
      <c r="S1421" s="47"/>
      <c r="T1421" s="47"/>
      <c r="U1421" s="47"/>
      <c r="V1421" s="47"/>
      <c r="W1421" s="47"/>
    </row>
    <row r="1422" s="55" customFormat="true" ht="18.6" hidden="false" customHeight="true" outlineLevel="0" collapsed="false">
      <c r="C1422" s="52"/>
      <c r="D1422" s="52"/>
      <c r="E1422" s="52"/>
      <c r="F1422" s="52"/>
      <c r="G1422" s="47"/>
      <c r="H1422" s="52"/>
      <c r="I1422" s="52"/>
      <c r="J1422" s="52"/>
      <c r="K1422" s="52"/>
      <c r="L1422" s="52"/>
      <c r="M1422" s="52"/>
      <c r="N1422" s="52"/>
      <c r="O1422" s="53"/>
      <c r="P1422" s="52"/>
      <c r="Q1422" s="52"/>
      <c r="R1422" s="52"/>
      <c r="S1422" s="52"/>
      <c r="T1422" s="52"/>
      <c r="U1422" s="52"/>
      <c r="V1422" s="52"/>
      <c r="W1422" s="52"/>
    </row>
    <row r="1423" s="55" customFormat="true" ht="18.6" hidden="false" customHeight="true" outlineLevel="0" collapsed="false">
      <c r="C1423" s="52"/>
      <c r="D1423" s="52"/>
      <c r="E1423" s="52"/>
      <c r="F1423" s="52"/>
      <c r="G1423" s="47"/>
      <c r="H1423" s="52"/>
      <c r="I1423" s="52"/>
      <c r="J1423" s="52"/>
      <c r="K1423" s="52"/>
      <c r="L1423" s="52"/>
      <c r="M1423" s="52"/>
      <c r="N1423" s="52"/>
      <c r="O1423" s="53"/>
      <c r="P1423" s="52"/>
      <c r="Q1423" s="52"/>
      <c r="R1423" s="52"/>
      <c r="S1423" s="52"/>
      <c r="T1423" s="52"/>
      <c r="U1423" s="52"/>
      <c r="V1423" s="52"/>
      <c r="W1423" s="52"/>
    </row>
    <row r="1424" s="55" customFormat="true" ht="18.6" hidden="false" customHeight="true" outlineLevel="0" collapsed="false">
      <c r="C1424" s="52"/>
      <c r="D1424" s="52"/>
      <c r="E1424" s="52"/>
      <c r="F1424" s="52"/>
      <c r="G1424" s="47"/>
      <c r="H1424" s="52"/>
      <c r="I1424" s="52"/>
      <c r="J1424" s="52"/>
      <c r="K1424" s="52"/>
      <c r="L1424" s="52"/>
      <c r="M1424" s="52"/>
      <c r="N1424" s="52"/>
      <c r="O1424" s="53"/>
      <c r="P1424" s="52"/>
      <c r="Q1424" s="52"/>
      <c r="R1424" s="52"/>
      <c r="S1424" s="52"/>
      <c r="T1424" s="52"/>
      <c r="U1424" s="52"/>
      <c r="V1424" s="52"/>
      <c r="W1424" s="52"/>
    </row>
    <row r="1425" s="55" customFormat="true" ht="18.6" hidden="false" customHeight="true" outlineLevel="0" collapsed="false">
      <c r="C1425" s="52"/>
      <c r="D1425" s="52"/>
      <c r="E1425" s="52"/>
      <c r="F1425" s="52"/>
      <c r="G1425" s="47"/>
      <c r="H1425" s="52"/>
      <c r="I1425" s="52"/>
      <c r="J1425" s="52"/>
      <c r="K1425" s="52"/>
      <c r="L1425" s="52"/>
      <c r="M1425" s="52"/>
      <c r="N1425" s="52"/>
      <c r="O1425" s="53"/>
      <c r="P1425" s="52"/>
      <c r="Q1425" s="52"/>
      <c r="R1425" s="52"/>
      <c r="S1425" s="52"/>
      <c r="T1425" s="52"/>
      <c r="U1425" s="52"/>
      <c r="V1425" s="52"/>
      <c r="W1425" s="52"/>
    </row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>
      <c r="B1439" s="433"/>
      <c r="C1439" s="433"/>
      <c r="D1439" s="433"/>
      <c r="E1439" s="433"/>
      <c r="F1439" s="433"/>
      <c r="G1439" s="434"/>
      <c r="H1439" s="433"/>
      <c r="I1439" s="433"/>
      <c r="J1439" s="18"/>
      <c r="K1439" s="18"/>
      <c r="L1439" s="18"/>
      <c r="M1439" s="18"/>
      <c r="N1439" s="18"/>
      <c r="O1439" s="383"/>
      <c r="P1439" s="18"/>
      <c r="Q1439" s="18"/>
      <c r="R1439" s="18"/>
      <c r="S1439" s="18"/>
      <c r="T1439" s="18"/>
      <c r="U1439" s="18"/>
      <c r="V1439" s="18"/>
      <c r="W1439" s="18"/>
    </row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>
      <c r="B1443" s="433"/>
      <c r="C1443" s="433"/>
      <c r="D1443" s="433"/>
      <c r="E1443" s="433"/>
      <c r="F1443" s="433"/>
      <c r="G1443" s="434"/>
      <c r="H1443" s="433"/>
      <c r="I1443" s="433"/>
      <c r="J1443" s="18"/>
      <c r="K1443" s="18"/>
      <c r="L1443" s="18"/>
      <c r="M1443" s="18"/>
      <c r="N1443" s="18"/>
      <c r="O1443" s="383"/>
      <c r="P1443" s="18"/>
      <c r="Q1443" s="18"/>
      <c r="R1443" s="18"/>
      <c r="S1443" s="18"/>
      <c r="T1443" s="18"/>
      <c r="U1443" s="18"/>
      <c r="V1443" s="18"/>
      <c r="W1443" s="18"/>
    </row>
    <row r="1444" customFormat="false" ht="18.6" hidden="false" customHeight="true" outlineLevel="0" collapsed="false">
      <c r="B1444" s="433"/>
      <c r="C1444" s="433"/>
      <c r="D1444" s="433"/>
      <c r="E1444" s="433"/>
      <c r="F1444" s="433"/>
      <c r="G1444" s="434"/>
      <c r="H1444" s="433"/>
      <c r="I1444" s="433"/>
      <c r="J1444" s="18"/>
      <c r="K1444" s="18"/>
      <c r="L1444" s="18"/>
      <c r="M1444" s="18"/>
      <c r="N1444" s="18"/>
      <c r="O1444" s="383"/>
      <c r="P1444" s="18"/>
      <c r="Q1444" s="18"/>
      <c r="R1444" s="18"/>
      <c r="S1444" s="18"/>
      <c r="T1444" s="18"/>
      <c r="U1444" s="18"/>
      <c r="V1444" s="18"/>
      <c r="W1444" s="18"/>
    </row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>
      <c r="B1457" s="433"/>
      <c r="C1457" s="433"/>
      <c r="D1457" s="433"/>
      <c r="E1457" s="433"/>
      <c r="F1457" s="433"/>
      <c r="G1457" s="434"/>
      <c r="H1457" s="433"/>
      <c r="I1457" s="433"/>
      <c r="J1457" s="18"/>
      <c r="K1457" s="18"/>
      <c r="L1457" s="18"/>
      <c r="M1457" s="18"/>
      <c r="N1457" s="18"/>
      <c r="O1457" s="383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33"/>
      <c r="C1458" s="433"/>
      <c r="D1458" s="433"/>
      <c r="E1458" s="433"/>
      <c r="F1458" s="433"/>
      <c r="G1458" s="434"/>
      <c r="H1458" s="433"/>
      <c r="I1458" s="433"/>
      <c r="J1458" s="18"/>
      <c r="K1458" s="18"/>
      <c r="L1458" s="18"/>
      <c r="M1458" s="18"/>
      <c r="N1458" s="18"/>
      <c r="O1458" s="383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33"/>
      <c r="C1459" s="433"/>
      <c r="D1459" s="433"/>
      <c r="E1459" s="433"/>
      <c r="F1459" s="433"/>
      <c r="G1459" s="434"/>
      <c r="H1459" s="433"/>
      <c r="I1459" s="433"/>
      <c r="J1459" s="18"/>
      <c r="K1459" s="18"/>
      <c r="L1459" s="18"/>
      <c r="M1459" s="18"/>
      <c r="N1459" s="18"/>
      <c r="O1459" s="383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33"/>
      <c r="C1460" s="433"/>
      <c r="D1460" s="433"/>
      <c r="E1460" s="433"/>
      <c r="F1460" s="433"/>
      <c r="G1460" s="434"/>
      <c r="H1460" s="433"/>
      <c r="I1460" s="433"/>
      <c r="J1460" s="18"/>
      <c r="K1460" s="18"/>
      <c r="L1460" s="18"/>
      <c r="M1460" s="18"/>
      <c r="N1460" s="18"/>
      <c r="O1460" s="383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33"/>
      <c r="C1461" s="433"/>
      <c r="D1461" s="433"/>
      <c r="E1461" s="433"/>
      <c r="F1461" s="433"/>
      <c r="G1461" s="434"/>
      <c r="H1461" s="433"/>
      <c r="I1461" s="433"/>
      <c r="J1461" s="18"/>
      <c r="K1461" s="18"/>
      <c r="L1461" s="18"/>
      <c r="M1461" s="18"/>
      <c r="N1461" s="18"/>
      <c r="O1461" s="38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3"/>
      <c r="C1462" s="433"/>
      <c r="D1462" s="433"/>
      <c r="E1462" s="433"/>
      <c r="F1462" s="433"/>
      <c r="G1462" s="434"/>
      <c r="H1462" s="433"/>
      <c r="I1462" s="433"/>
      <c r="J1462" s="18"/>
      <c r="K1462" s="18"/>
      <c r="L1462" s="18"/>
      <c r="M1462" s="18"/>
      <c r="N1462" s="18"/>
      <c r="O1462" s="38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3"/>
      <c r="C1463" s="433"/>
      <c r="D1463" s="433"/>
      <c r="E1463" s="433"/>
      <c r="F1463" s="433"/>
      <c r="G1463" s="434"/>
      <c r="H1463" s="433"/>
      <c r="I1463" s="433"/>
      <c r="J1463" s="18"/>
      <c r="K1463" s="18"/>
      <c r="L1463" s="18"/>
      <c r="M1463" s="18"/>
      <c r="N1463" s="18"/>
      <c r="O1463" s="38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3"/>
      <c r="C1464" s="433"/>
      <c r="D1464" s="433"/>
      <c r="E1464" s="433"/>
      <c r="F1464" s="433"/>
      <c r="G1464" s="434"/>
      <c r="H1464" s="433"/>
      <c r="I1464" s="433"/>
      <c r="J1464" s="18"/>
      <c r="K1464" s="18"/>
      <c r="L1464" s="18"/>
      <c r="M1464" s="18"/>
      <c r="N1464" s="18"/>
      <c r="O1464" s="38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3"/>
      <c r="C1465" s="433"/>
      <c r="D1465" s="433"/>
      <c r="E1465" s="433"/>
      <c r="F1465" s="433"/>
      <c r="G1465" s="434"/>
      <c r="H1465" s="433"/>
      <c r="I1465" s="433"/>
      <c r="J1465" s="18"/>
      <c r="K1465" s="18"/>
      <c r="L1465" s="18"/>
      <c r="M1465" s="18"/>
      <c r="N1465" s="18"/>
      <c r="O1465" s="38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3"/>
      <c r="C1466" s="433"/>
      <c r="D1466" s="433"/>
      <c r="E1466" s="433"/>
      <c r="F1466" s="433"/>
      <c r="G1466" s="434"/>
      <c r="H1466" s="433"/>
      <c r="I1466" s="433"/>
      <c r="J1466" s="18"/>
      <c r="K1466" s="18"/>
      <c r="L1466" s="18"/>
      <c r="M1466" s="18"/>
      <c r="N1466" s="18"/>
      <c r="O1466" s="38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3"/>
      <c r="C1467" s="433"/>
      <c r="D1467" s="433"/>
      <c r="E1467" s="433"/>
      <c r="F1467" s="433"/>
      <c r="G1467" s="434"/>
      <c r="H1467" s="433"/>
      <c r="I1467" s="433"/>
      <c r="J1467" s="18"/>
      <c r="K1467" s="18"/>
      <c r="L1467" s="18"/>
      <c r="M1467" s="18"/>
      <c r="N1467" s="18"/>
      <c r="O1467" s="38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3"/>
      <c r="C1468" s="433"/>
      <c r="D1468" s="433"/>
      <c r="E1468" s="433"/>
      <c r="F1468" s="433"/>
      <c r="G1468" s="434"/>
      <c r="H1468" s="433"/>
      <c r="I1468" s="433"/>
      <c r="J1468" s="18"/>
      <c r="K1468" s="18"/>
      <c r="L1468" s="18"/>
      <c r="M1468" s="18"/>
      <c r="N1468" s="18"/>
      <c r="O1468" s="38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3"/>
      <c r="C1469" s="433"/>
      <c r="D1469" s="433"/>
      <c r="E1469" s="433"/>
      <c r="F1469" s="433"/>
      <c r="G1469" s="434"/>
      <c r="H1469" s="433"/>
      <c r="I1469" s="433"/>
      <c r="J1469" s="18"/>
      <c r="K1469" s="18"/>
      <c r="L1469" s="18"/>
      <c r="M1469" s="18"/>
      <c r="N1469" s="18"/>
      <c r="O1469" s="38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3"/>
      <c r="C1470" s="433"/>
      <c r="D1470" s="433"/>
      <c r="E1470" s="433"/>
      <c r="F1470" s="433"/>
      <c r="G1470" s="434"/>
      <c r="H1470" s="433"/>
      <c r="I1470" s="433"/>
      <c r="J1470" s="18"/>
      <c r="K1470" s="18"/>
      <c r="L1470" s="18"/>
      <c r="M1470" s="18"/>
      <c r="N1470" s="18"/>
      <c r="O1470" s="38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3"/>
      <c r="C1471" s="433"/>
      <c r="D1471" s="433"/>
      <c r="E1471" s="433"/>
      <c r="F1471" s="433"/>
      <c r="G1471" s="434"/>
      <c r="H1471" s="433"/>
      <c r="I1471" s="433"/>
      <c r="J1471" s="18"/>
      <c r="K1471" s="18"/>
      <c r="L1471" s="18"/>
      <c r="M1471" s="18"/>
      <c r="N1471" s="18"/>
      <c r="O1471" s="38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3"/>
      <c r="C1472" s="433"/>
      <c r="D1472" s="433"/>
      <c r="E1472" s="433"/>
      <c r="F1472" s="433"/>
      <c r="G1472" s="434"/>
      <c r="H1472" s="433"/>
      <c r="I1472" s="433"/>
      <c r="J1472" s="18"/>
      <c r="K1472" s="18"/>
      <c r="L1472" s="18"/>
      <c r="M1472" s="18"/>
      <c r="N1472" s="18"/>
      <c r="O1472" s="38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3"/>
      <c r="C1473" s="433"/>
      <c r="D1473" s="433"/>
      <c r="E1473" s="433"/>
      <c r="F1473" s="433"/>
      <c r="G1473" s="434"/>
      <c r="H1473" s="433"/>
      <c r="I1473" s="433"/>
      <c r="J1473" s="18"/>
      <c r="K1473" s="18"/>
      <c r="L1473" s="18"/>
      <c r="M1473" s="18"/>
      <c r="N1473" s="18"/>
      <c r="O1473" s="38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3"/>
      <c r="C1474" s="433"/>
      <c r="D1474" s="433"/>
      <c r="E1474" s="433"/>
      <c r="F1474" s="433"/>
      <c r="G1474" s="434"/>
      <c r="H1474" s="433"/>
      <c r="I1474" s="433"/>
      <c r="J1474" s="18"/>
      <c r="K1474" s="18"/>
      <c r="L1474" s="18"/>
      <c r="M1474" s="18"/>
      <c r="N1474" s="18"/>
      <c r="O1474" s="38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3"/>
      <c r="C1475" s="433"/>
      <c r="D1475" s="433"/>
      <c r="E1475" s="433"/>
      <c r="F1475" s="433"/>
      <c r="G1475" s="434"/>
      <c r="H1475" s="433"/>
      <c r="I1475" s="433"/>
      <c r="J1475" s="18"/>
      <c r="K1475" s="18"/>
      <c r="L1475" s="18"/>
      <c r="M1475" s="18"/>
      <c r="N1475" s="18"/>
      <c r="O1475" s="38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3"/>
      <c r="C1476" s="433"/>
      <c r="D1476" s="433"/>
      <c r="E1476" s="433"/>
      <c r="F1476" s="433"/>
      <c r="G1476" s="434"/>
      <c r="H1476" s="433"/>
      <c r="I1476" s="433"/>
      <c r="J1476" s="18"/>
      <c r="K1476" s="18"/>
      <c r="L1476" s="18"/>
      <c r="M1476" s="18"/>
      <c r="N1476" s="18"/>
      <c r="O1476" s="38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3"/>
      <c r="C1477" s="433"/>
      <c r="D1477" s="433"/>
      <c r="E1477" s="433"/>
      <c r="F1477" s="433"/>
      <c r="G1477" s="434"/>
      <c r="H1477" s="433"/>
      <c r="I1477" s="433"/>
      <c r="J1477" s="18"/>
      <c r="K1477" s="18"/>
      <c r="L1477" s="18"/>
      <c r="M1477" s="18"/>
      <c r="N1477" s="18"/>
      <c r="O1477" s="38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3"/>
      <c r="C1478" s="433"/>
      <c r="D1478" s="433"/>
      <c r="E1478" s="433"/>
      <c r="F1478" s="433"/>
      <c r="G1478" s="434"/>
      <c r="H1478" s="433"/>
      <c r="I1478" s="433"/>
      <c r="J1478" s="18"/>
      <c r="K1478" s="18"/>
      <c r="L1478" s="18"/>
      <c r="M1478" s="18"/>
      <c r="N1478" s="18"/>
      <c r="O1478" s="38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3"/>
      <c r="C1479" s="433"/>
      <c r="D1479" s="433"/>
      <c r="E1479" s="433"/>
      <c r="F1479" s="433"/>
      <c r="G1479" s="434"/>
      <c r="H1479" s="433"/>
      <c r="I1479" s="433"/>
      <c r="J1479" s="18"/>
      <c r="K1479" s="18"/>
      <c r="L1479" s="18"/>
      <c r="M1479" s="18"/>
      <c r="N1479" s="18"/>
      <c r="O1479" s="38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3"/>
      <c r="C1480" s="433"/>
      <c r="D1480" s="433"/>
      <c r="E1480" s="433"/>
      <c r="F1480" s="433"/>
      <c r="G1480" s="434"/>
      <c r="H1480" s="433"/>
      <c r="I1480" s="433"/>
      <c r="J1480" s="18"/>
      <c r="K1480" s="18"/>
      <c r="L1480" s="18"/>
      <c r="M1480" s="18"/>
      <c r="N1480" s="18"/>
      <c r="O1480" s="38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3"/>
      <c r="C1481" s="433"/>
      <c r="D1481" s="433"/>
      <c r="E1481" s="433"/>
      <c r="F1481" s="433"/>
      <c r="G1481" s="434"/>
      <c r="H1481" s="433"/>
      <c r="I1481" s="433"/>
      <c r="J1481" s="18"/>
      <c r="K1481" s="18"/>
      <c r="L1481" s="18"/>
      <c r="M1481" s="18"/>
      <c r="N1481" s="18"/>
      <c r="O1481" s="38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3"/>
      <c r="C1482" s="433"/>
      <c r="D1482" s="433"/>
      <c r="E1482" s="433"/>
      <c r="F1482" s="433"/>
      <c r="G1482" s="434"/>
      <c r="H1482" s="433"/>
      <c r="I1482" s="433"/>
      <c r="J1482" s="18"/>
      <c r="K1482" s="18"/>
      <c r="L1482" s="18"/>
      <c r="M1482" s="18"/>
      <c r="N1482" s="18"/>
      <c r="O1482" s="38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3"/>
      <c r="C1483" s="433"/>
      <c r="D1483" s="433"/>
      <c r="E1483" s="433"/>
      <c r="F1483" s="433"/>
      <c r="G1483" s="434"/>
      <c r="H1483" s="433"/>
      <c r="I1483" s="433"/>
      <c r="J1483" s="18"/>
      <c r="K1483" s="18"/>
      <c r="L1483" s="18"/>
      <c r="M1483" s="18"/>
      <c r="N1483" s="18"/>
      <c r="O1483" s="38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3"/>
      <c r="C1484" s="433"/>
      <c r="D1484" s="433"/>
      <c r="E1484" s="433"/>
      <c r="F1484" s="433"/>
      <c r="G1484" s="434"/>
      <c r="H1484" s="433"/>
      <c r="I1484" s="433"/>
      <c r="J1484" s="18"/>
      <c r="K1484" s="18"/>
      <c r="L1484" s="18"/>
      <c r="M1484" s="18"/>
      <c r="N1484" s="18"/>
      <c r="O1484" s="38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3"/>
      <c r="C1485" s="433"/>
      <c r="D1485" s="433"/>
      <c r="E1485" s="433"/>
      <c r="F1485" s="433"/>
      <c r="G1485" s="434"/>
      <c r="H1485" s="433"/>
      <c r="I1485" s="433"/>
      <c r="J1485" s="18"/>
      <c r="K1485" s="18"/>
      <c r="L1485" s="18"/>
      <c r="M1485" s="18"/>
      <c r="N1485" s="18"/>
      <c r="O1485" s="38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3"/>
      <c r="C1486" s="433"/>
      <c r="D1486" s="433"/>
      <c r="E1486" s="433"/>
      <c r="F1486" s="433"/>
      <c r="G1486" s="434"/>
      <c r="H1486" s="433"/>
      <c r="I1486" s="433"/>
      <c r="J1486" s="18"/>
      <c r="K1486" s="18"/>
      <c r="L1486" s="18"/>
      <c r="M1486" s="18"/>
      <c r="N1486" s="18"/>
      <c r="O1486" s="38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3"/>
      <c r="C1487" s="433"/>
      <c r="D1487" s="433"/>
      <c r="E1487" s="433"/>
      <c r="F1487" s="433"/>
      <c r="G1487" s="434"/>
      <c r="H1487" s="433"/>
      <c r="I1487" s="433"/>
      <c r="J1487" s="18"/>
      <c r="K1487" s="18"/>
      <c r="L1487" s="18"/>
      <c r="M1487" s="18"/>
      <c r="N1487" s="18"/>
      <c r="O1487" s="38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3"/>
      <c r="C1488" s="433"/>
      <c r="D1488" s="433"/>
      <c r="E1488" s="433"/>
      <c r="F1488" s="433"/>
      <c r="G1488" s="434"/>
      <c r="H1488" s="433"/>
      <c r="I1488" s="433"/>
      <c r="J1488" s="18"/>
      <c r="K1488" s="18"/>
      <c r="L1488" s="18"/>
      <c r="M1488" s="18"/>
      <c r="N1488" s="18"/>
      <c r="O1488" s="38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3"/>
      <c r="C1489" s="433"/>
      <c r="D1489" s="433"/>
      <c r="E1489" s="433"/>
      <c r="F1489" s="433"/>
      <c r="G1489" s="434"/>
      <c r="H1489" s="433"/>
      <c r="I1489" s="433"/>
      <c r="J1489" s="18"/>
      <c r="K1489" s="18"/>
      <c r="L1489" s="18"/>
      <c r="M1489" s="18"/>
      <c r="N1489" s="18"/>
      <c r="O1489" s="38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3"/>
      <c r="C1490" s="433"/>
      <c r="D1490" s="433"/>
      <c r="E1490" s="433"/>
      <c r="F1490" s="433"/>
      <c r="G1490" s="434"/>
      <c r="H1490" s="433"/>
      <c r="I1490" s="433"/>
      <c r="J1490" s="18"/>
      <c r="K1490" s="18"/>
      <c r="L1490" s="18"/>
      <c r="M1490" s="18"/>
      <c r="N1490" s="18"/>
      <c r="O1490" s="38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3"/>
      <c r="C1491" s="433"/>
      <c r="D1491" s="433"/>
      <c r="E1491" s="433"/>
      <c r="F1491" s="433"/>
      <c r="G1491" s="434"/>
      <c r="H1491" s="433"/>
      <c r="I1491" s="433"/>
      <c r="J1491" s="18"/>
      <c r="K1491" s="18"/>
      <c r="L1491" s="18"/>
      <c r="M1491" s="18"/>
      <c r="N1491" s="18"/>
      <c r="O1491" s="38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3"/>
      <c r="C1492" s="433"/>
      <c r="D1492" s="433"/>
      <c r="E1492" s="433"/>
      <c r="F1492" s="433"/>
      <c r="G1492" s="434"/>
      <c r="H1492" s="433"/>
      <c r="I1492" s="433"/>
      <c r="J1492" s="18"/>
      <c r="K1492" s="18"/>
      <c r="L1492" s="18"/>
      <c r="M1492" s="18"/>
      <c r="N1492" s="18"/>
      <c r="O1492" s="38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3"/>
      <c r="C1493" s="433"/>
      <c r="D1493" s="433"/>
      <c r="E1493" s="433"/>
      <c r="F1493" s="433"/>
      <c r="G1493" s="434"/>
      <c r="H1493" s="433"/>
      <c r="I1493" s="433"/>
      <c r="J1493" s="18"/>
      <c r="K1493" s="18"/>
      <c r="L1493" s="18"/>
      <c r="M1493" s="18"/>
      <c r="N1493" s="18"/>
      <c r="O1493" s="38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3"/>
      <c r="C1494" s="433"/>
      <c r="D1494" s="433"/>
      <c r="E1494" s="433"/>
      <c r="F1494" s="433"/>
      <c r="G1494" s="434"/>
      <c r="H1494" s="433"/>
      <c r="I1494" s="433"/>
      <c r="J1494" s="18"/>
      <c r="K1494" s="18"/>
      <c r="L1494" s="18"/>
      <c r="M1494" s="18"/>
      <c r="N1494" s="18"/>
      <c r="O1494" s="38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3"/>
      <c r="C1495" s="433"/>
      <c r="D1495" s="433"/>
      <c r="E1495" s="433"/>
      <c r="F1495" s="433"/>
      <c r="G1495" s="434"/>
      <c r="H1495" s="433"/>
      <c r="I1495" s="433"/>
      <c r="J1495" s="18"/>
      <c r="K1495" s="18"/>
      <c r="L1495" s="18"/>
      <c r="M1495" s="18"/>
      <c r="N1495" s="18"/>
      <c r="O1495" s="38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3"/>
      <c r="C1496" s="433"/>
      <c r="D1496" s="433"/>
      <c r="E1496" s="433"/>
      <c r="F1496" s="433"/>
      <c r="G1496" s="434"/>
      <c r="H1496" s="433"/>
      <c r="I1496" s="433"/>
      <c r="J1496" s="18"/>
      <c r="K1496" s="18"/>
      <c r="L1496" s="18"/>
      <c r="M1496" s="18"/>
      <c r="N1496" s="18"/>
      <c r="O1496" s="38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3"/>
      <c r="C1497" s="433"/>
      <c r="D1497" s="433"/>
      <c r="E1497" s="433"/>
      <c r="F1497" s="433"/>
      <c r="G1497" s="434"/>
      <c r="H1497" s="433"/>
      <c r="I1497" s="433"/>
      <c r="J1497" s="18"/>
      <c r="K1497" s="18"/>
      <c r="L1497" s="18"/>
      <c r="M1497" s="18"/>
      <c r="N1497" s="18"/>
      <c r="O1497" s="38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3"/>
      <c r="C1498" s="433"/>
      <c r="D1498" s="433"/>
      <c r="E1498" s="433"/>
      <c r="F1498" s="433"/>
      <c r="G1498" s="434"/>
      <c r="H1498" s="433"/>
      <c r="I1498" s="433"/>
      <c r="J1498" s="18"/>
      <c r="K1498" s="18"/>
      <c r="L1498" s="18"/>
      <c r="M1498" s="18"/>
      <c r="N1498" s="18"/>
      <c r="O1498" s="38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3"/>
      <c r="C1499" s="433"/>
      <c r="D1499" s="433"/>
      <c r="E1499" s="433"/>
      <c r="F1499" s="433"/>
      <c r="G1499" s="434"/>
      <c r="H1499" s="433"/>
      <c r="I1499" s="433"/>
      <c r="J1499" s="18"/>
      <c r="K1499" s="18"/>
      <c r="L1499" s="18"/>
      <c r="M1499" s="18"/>
      <c r="N1499" s="18"/>
      <c r="O1499" s="38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3"/>
      <c r="C1500" s="433"/>
      <c r="D1500" s="433"/>
      <c r="E1500" s="433"/>
      <c r="F1500" s="433"/>
      <c r="G1500" s="434"/>
      <c r="H1500" s="433"/>
      <c r="I1500" s="433"/>
      <c r="J1500" s="18"/>
      <c r="K1500" s="18"/>
      <c r="L1500" s="18"/>
      <c r="M1500" s="18"/>
      <c r="N1500" s="18"/>
      <c r="O1500" s="38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3"/>
      <c r="C1501" s="433"/>
      <c r="D1501" s="433"/>
      <c r="E1501" s="433"/>
      <c r="F1501" s="433"/>
      <c r="G1501" s="434"/>
      <c r="H1501" s="433"/>
      <c r="I1501" s="433"/>
      <c r="J1501" s="18"/>
      <c r="K1501" s="18"/>
      <c r="L1501" s="18"/>
      <c r="M1501" s="18"/>
      <c r="N1501" s="18"/>
      <c r="O1501" s="38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3"/>
      <c r="C1502" s="433"/>
      <c r="D1502" s="433"/>
      <c r="E1502" s="433"/>
      <c r="F1502" s="433"/>
      <c r="G1502" s="434"/>
      <c r="H1502" s="433"/>
      <c r="I1502" s="433"/>
      <c r="J1502" s="18"/>
      <c r="K1502" s="18"/>
      <c r="L1502" s="18"/>
      <c r="M1502" s="18"/>
      <c r="N1502" s="18"/>
      <c r="O1502" s="38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3"/>
      <c r="C1503" s="433"/>
      <c r="D1503" s="433"/>
      <c r="E1503" s="433"/>
      <c r="F1503" s="433"/>
      <c r="G1503" s="434"/>
      <c r="H1503" s="433"/>
      <c r="I1503" s="433"/>
      <c r="J1503" s="18"/>
      <c r="K1503" s="18"/>
      <c r="L1503" s="18"/>
      <c r="M1503" s="18"/>
      <c r="N1503" s="18"/>
      <c r="O1503" s="38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3"/>
      <c r="C1504" s="433"/>
      <c r="D1504" s="433"/>
      <c r="E1504" s="433"/>
      <c r="F1504" s="433"/>
      <c r="G1504" s="434"/>
      <c r="H1504" s="433"/>
      <c r="I1504" s="433"/>
      <c r="J1504" s="18"/>
      <c r="K1504" s="18"/>
      <c r="L1504" s="18"/>
      <c r="M1504" s="18"/>
      <c r="N1504" s="18"/>
      <c r="O1504" s="38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3"/>
      <c r="C1505" s="433"/>
      <c r="D1505" s="433"/>
      <c r="E1505" s="433"/>
      <c r="F1505" s="433"/>
      <c r="G1505" s="434"/>
      <c r="H1505" s="433"/>
      <c r="I1505" s="433"/>
      <c r="J1505" s="18"/>
      <c r="K1505" s="18"/>
      <c r="L1505" s="18"/>
      <c r="M1505" s="18"/>
      <c r="N1505" s="18"/>
      <c r="O1505" s="38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3"/>
      <c r="C1506" s="433"/>
      <c r="D1506" s="433"/>
      <c r="E1506" s="433"/>
      <c r="F1506" s="433"/>
      <c r="G1506" s="434"/>
      <c r="H1506" s="433"/>
      <c r="I1506" s="433"/>
      <c r="J1506" s="18"/>
      <c r="K1506" s="18"/>
      <c r="L1506" s="18"/>
      <c r="M1506" s="18"/>
      <c r="N1506" s="18"/>
      <c r="O1506" s="38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33"/>
      <c r="C1507" s="433"/>
      <c r="D1507" s="433"/>
      <c r="E1507" s="433"/>
      <c r="F1507" s="433"/>
      <c r="G1507" s="434"/>
      <c r="H1507" s="433"/>
      <c r="I1507" s="433"/>
      <c r="J1507" s="18"/>
      <c r="K1507" s="18"/>
      <c r="L1507" s="18"/>
      <c r="M1507" s="18"/>
      <c r="N1507" s="18"/>
      <c r="O1507" s="38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33"/>
      <c r="C1508" s="433"/>
      <c r="D1508" s="433"/>
      <c r="E1508" s="433"/>
      <c r="F1508" s="433"/>
      <c r="G1508" s="434"/>
      <c r="H1508" s="433"/>
      <c r="I1508" s="433"/>
      <c r="J1508" s="18"/>
      <c r="K1508" s="18"/>
      <c r="L1508" s="18"/>
      <c r="M1508" s="18"/>
      <c r="N1508" s="18"/>
      <c r="O1508" s="38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33"/>
      <c r="C1509" s="433"/>
      <c r="D1509" s="433"/>
      <c r="E1509" s="433"/>
      <c r="F1509" s="433"/>
      <c r="G1509" s="434"/>
      <c r="H1509" s="433"/>
      <c r="I1509" s="433"/>
      <c r="J1509" s="18"/>
      <c r="K1509" s="18"/>
      <c r="L1509" s="18"/>
      <c r="M1509" s="18"/>
      <c r="N1509" s="18"/>
      <c r="O1509" s="38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33"/>
      <c r="C1510" s="433"/>
      <c r="D1510" s="433"/>
      <c r="E1510" s="433"/>
      <c r="F1510" s="433"/>
      <c r="G1510" s="434"/>
      <c r="H1510" s="433"/>
      <c r="I1510" s="433"/>
      <c r="J1510" s="18"/>
      <c r="K1510" s="18"/>
      <c r="L1510" s="18"/>
      <c r="M1510" s="18"/>
      <c r="N1510" s="18"/>
      <c r="O1510" s="38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33"/>
      <c r="C1511" s="433"/>
      <c r="D1511" s="433"/>
      <c r="E1511" s="433"/>
      <c r="F1511" s="433"/>
      <c r="G1511" s="434"/>
      <c r="H1511" s="433"/>
      <c r="I1511" s="433"/>
      <c r="J1511" s="18"/>
      <c r="K1511" s="18"/>
      <c r="L1511" s="18"/>
      <c r="M1511" s="18"/>
      <c r="N1511" s="18"/>
      <c r="O1511" s="38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33"/>
      <c r="C1512" s="433"/>
      <c r="D1512" s="433"/>
      <c r="E1512" s="433"/>
      <c r="F1512" s="433"/>
      <c r="G1512" s="434"/>
      <c r="H1512" s="433"/>
      <c r="I1512" s="433"/>
      <c r="J1512" s="18"/>
      <c r="K1512" s="18"/>
      <c r="L1512" s="18"/>
      <c r="M1512" s="18"/>
      <c r="N1512" s="18"/>
      <c r="O1512" s="38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33"/>
      <c r="C1513" s="433"/>
      <c r="D1513" s="433"/>
      <c r="E1513" s="433"/>
      <c r="F1513" s="433"/>
      <c r="G1513" s="434"/>
      <c r="H1513" s="433"/>
      <c r="I1513" s="433"/>
      <c r="J1513" s="18"/>
      <c r="K1513" s="18"/>
      <c r="L1513" s="18"/>
      <c r="M1513" s="18"/>
      <c r="N1513" s="18"/>
      <c r="O1513" s="38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3"/>
      <c r="C1514" s="433"/>
      <c r="D1514" s="433"/>
      <c r="E1514" s="433"/>
      <c r="F1514" s="433"/>
      <c r="G1514" s="434"/>
      <c r="H1514" s="433"/>
      <c r="I1514" s="433"/>
      <c r="J1514" s="18"/>
      <c r="K1514" s="18"/>
      <c r="L1514" s="18"/>
      <c r="M1514" s="18"/>
      <c r="N1514" s="18"/>
      <c r="O1514" s="38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3"/>
      <c r="C1515" s="433"/>
      <c r="D1515" s="433"/>
      <c r="E1515" s="433"/>
      <c r="F1515" s="433"/>
      <c r="G1515" s="434"/>
      <c r="H1515" s="433"/>
      <c r="I1515" s="433"/>
      <c r="J1515" s="18"/>
      <c r="K1515" s="18"/>
      <c r="L1515" s="18"/>
      <c r="M1515" s="18"/>
      <c r="N1515" s="18"/>
      <c r="O1515" s="38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3"/>
      <c r="C1516" s="433"/>
      <c r="D1516" s="433"/>
      <c r="E1516" s="433"/>
      <c r="F1516" s="433"/>
      <c r="G1516" s="434"/>
      <c r="H1516" s="433"/>
      <c r="I1516" s="433"/>
      <c r="J1516" s="18"/>
      <c r="K1516" s="18"/>
      <c r="L1516" s="18"/>
      <c r="M1516" s="18"/>
      <c r="N1516" s="18"/>
      <c r="O1516" s="38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3"/>
      <c r="C1517" s="433"/>
      <c r="D1517" s="433"/>
      <c r="E1517" s="433"/>
      <c r="F1517" s="433"/>
      <c r="G1517" s="434"/>
      <c r="H1517" s="433"/>
      <c r="I1517" s="433"/>
      <c r="J1517" s="18"/>
      <c r="K1517" s="18"/>
      <c r="L1517" s="18"/>
      <c r="M1517" s="18"/>
      <c r="N1517" s="18"/>
      <c r="O1517" s="38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3"/>
      <c r="C1518" s="433"/>
      <c r="D1518" s="433"/>
      <c r="E1518" s="433"/>
      <c r="F1518" s="433"/>
      <c r="G1518" s="434"/>
      <c r="H1518" s="433"/>
      <c r="I1518" s="433"/>
      <c r="J1518" s="18"/>
      <c r="K1518" s="18"/>
      <c r="L1518" s="18"/>
      <c r="M1518" s="18"/>
      <c r="N1518" s="18"/>
      <c r="O1518" s="38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3"/>
      <c r="C1519" s="433"/>
      <c r="D1519" s="433"/>
      <c r="E1519" s="433"/>
      <c r="F1519" s="433"/>
      <c r="G1519" s="434"/>
      <c r="H1519" s="433"/>
      <c r="I1519" s="433"/>
      <c r="J1519" s="18"/>
      <c r="K1519" s="18"/>
      <c r="L1519" s="18"/>
      <c r="M1519" s="18"/>
      <c r="N1519" s="18"/>
      <c r="O1519" s="38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3"/>
      <c r="C1520" s="433"/>
      <c r="D1520" s="433"/>
      <c r="E1520" s="433"/>
      <c r="F1520" s="433"/>
      <c r="G1520" s="434"/>
      <c r="H1520" s="433"/>
      <c r="I1520" s="433"/>
      <c r="J1520" s="18"/>
      <c r="K1520" s="18"/>
      <c r="L1520" s="18"/>
      <c r="M1520" s="18"/>
      <c r="N1520" s="18"/>
      <c r="O1520" s="38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3"/>
      <c r="C1521" s="433"/>
      <c r="D1521" s="433"/>
      <c r="E1521" s="433"/>
      <c r="F1521" s="433"/>
      <c r="G1521" s="434"/>
      <c r="H1521" s="433"/>
      <c r="I1521" s="433"/>
      <c r="J1521" s="18"/>
      <c r="K1521" s="18"/>
      <c r="L1521" s="18"/>
      <c r="M1521" s="18"/>
      <c r="N1521" s="18"/>
      <c r="O1521" s="38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3"/>
      <c r="C1522" s="433"/>
      <c r="D1522" s="433"/>
      <c r="E1522" s="433"/>
      <c r="F1522" s="433"/>
      <c r="G1522" s="434"/>
      <c r="H1522" s="433"/>
      <c r="I1522" s="433"/>
      <c r="J1522" s="18"/>
      <c r="K1522" s="18"/>
      <c r="L1522" s="18"/>
      <c r="M1522" s="18"/>
      <c r="N1522" s="18"/>
      <c r="O1522" s="38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3"/>
      <c r="C1523" s="433"/>
      <c r="D1523" s="433"/>
      <c r="E1523" s="433"/>
      <c r="F1523" s="433"/>
      <c r="G1523" s="434"/>
      <c r="H1523" s="433"/>
      <c r="I1523" s="433"/>
      <c r="J1523" s="18"/>
      <c r="K1523" s="18"/>
      <c r="L1523" s="18"/>
      <c r="M1523" s="18"/>
      <c r="N1523" s="18"/>
      <c r="O1523" s="38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3"/>
      <c r="C1524" s="433"/>
      <c r="D1524" s="433"/>
      <c r="E1524" s="433"/>
      <c r="F1524" s="433"/>
      <c r="G1524" s="434"/>
      <c r="H1524" s="433"/>
      <c r="I1524" s="433"/>
      <c r="J1524" s="18"/>
      <c r="K1524" s="18"/>
      <c r="L1524" s="18"/>
      <c r="M1524" s="18"/>
      <c r="N1524" s="18"/>
      <c r="O1524" s="38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3"/>
      <c r="C1525" s="433"/>
      <c r="D1525" s="433"/>
      <c r="E1525" s="433"/>
      <c r="F1525" s="433"/>
      <c r="G1525" s="434"/>
      <c r="H1525" s="433"/>
      <c r="I1525" s="433"/>
      <c r="J1525" s="18"/>
      <c r="K1525" s="18"/>
      <c r="L1525" s="18"/>
      <c r="M1525" s="18"/>
      <c r="N1525" s="18"/>
      <c r="O1525" s="38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3"/>
      <c r="C1526" s="433"/>
      <c r="D1526" s="433"/>
      <c r="E1526" s="433"/>
      <c r="F1526" s="433"/>
      <c r="G1526" s="434"/>
      <c r="H1526" s="433"/>
      <c r="I1526" s="433"/>
      <c r="J1526" s="18"/>
      <c r="K1526" s="18"/>
      <c r="L1526" s="18"/>
      <c r="M1526" s="18"/>
      <c r="N1526" s="18"/>
      <c r="O1526" s="38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3"/>
      <c r="C1527" s="433"/>
      <c r="D1527" s="433"/>
      <c r="E1527" s="433"/>
      <c r="F1527" s="433"/>
      <c r="G1527" s="434"/>
      <c r="H1527" s="433"/>
      <c r="I1527" s="433"/>
      <c r="J1527" s="18"/>
      <c r="K1527" s="18"/>
      <c r="L1527" s="18"/>
      <c r="M1527" s="18"/>
      <c r="N1527" s="18"/>
      <c r="O1527" s="38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3"/>
      <c r="C1528" s="433"/>
      <c r="D1528" s="433"/>
      <c r="E1528" s="433"/>
      <c r="F1528" s="433"/>
      <c r="G1528" s="434"/>
      <c r="H1528" s="433"/>
      <c r="I1528" s="433"/>
      <c r="J1528" s="18"/>
      <c r="K1528" s="18"/>
      <c r="L1528" s="18"/>
      <c r="M1528" s="18"/>
      <c r="N1528" s="18"/>
      <c r="O1528" s="38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3"/>
      <c r="C1529" s="433"/>
      <c r="D1529" s="433"/>
      <c r="E1529" s="433"/>
      <c r="F1529" s="433"/>
      <c r="G1529" s="434"/>
      <c r="H1529" s="433"/>
      <c r="I1529" s="433"/>
      <c r="J1529" s="18"/>
      <c r="K1529" s="18"/>
      <c r="L1529" s="18"/>
      <c r="M1529" s="18"/>
      <c r="N1529" s="18"/>
      <c r="O1529" s="38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3"/>
      <c r="C1530" s="433"/>
      <c r="D1530" s="433"/>
      <c r="E1530" s="433"/>
      <c r="F1530" s="433"/>
      <c r="G1530" s="434"/>
      <c r="H1530" s="433"/>
      <c r="I1530" s="433"/>
      <c r="J1530" s="18"/>
      <c r="K1530" s="18"/>
      <c r="L1530" s="18"/>
      <c r="M1530" s="18"/>
      <c r="N1530" s="18"/>
      <c r="O1530" s="38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3"/>
      <c r="C1531" s="433"/>
      <c r="D1531" s="433"/>
      <c r="E1531" s="433"/>
      <c r="F1531" s="433"/>
      <c r="G1531" s="434"/>
      <c r="H1531" s="433"/>
      <c r="I1531" s="433"/>
      <c r="J1531" s="18"/>
      <c r="K1531" s="18"/>
      <c r="L1531" s="18"/>
      <c r="M1531" s="18"/>
      <c r="N1531" s="18"/>
      <c r="O1531" s="38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3"/>
      <c r="C1532" s="433"/>
      <c r="D1532" s="433"/>
      <c r="E1532" s="433"/>
      <c r="F1532" s="433"/>
      <c r="G1532" s="434"/>
      <c r="H1532" s="433"/>
      <c r="I1532" s="433"/>
      <c r="J1532" s="18"/>
      <c r="K1532" s="18"/>
      <c r="L1532" s="18"/>
      <c r="M1532" s="18"/>
      <c r="N1532" s="18"/>
      <c r="O1532" s="38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3"/>
      <c r="C1533" s="433"/>
      <c r="D1533" s="433"/>
      <c r="E1533" s="433"/>
      <c r="F1533" s="433"/>
      <c r="G1533" s="434"/>
      <c r="H1533" s="433"/>
      <c r="I1533" s="433"/>
      <c r="J1533" s="18"/>
      <c r="K1533" s="18"/>
      <c r="L1533" s="18"/>
      <c r="M1533" s="18"/>
      <c r="N1533" s="18"/>
      <c r="O1533" s="38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3"/>
      <c r="C1534" s="433"/>
      <c r="D1534" s="433"/>
      <c r="E1534" s="433"/>
      <c r="F1534" s="433"/>
      <c r="G1534" s="434"/>
      <c r="H1534" s="433"/>
      <c r="I1534" s="433"/>
      <c r="J1534" s="18"/>
      <c r="K1534" s="18"/>
      <c r="L1534" s="18"/>
      <c r="M1534" s="18"/>
      <c r="N1534" s="18"/>
      <c r="O1534" s="38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3"/>
      <c r="C1535" s="433"/>
      <c r="D1535" s="433"/>
      <c r="E1535" s="433"/>
      <c r="F1535" s="433"/>
      <c r="G1535" s="434"/>
      <c r="H1535" s="433"/>
      <c r="I1535" s="433"/>
      <c r="J1535" s="18"/>
      <c r="K1535" s="18"/>
      <c r="L1535" s="18"/>
      <c r="M1535" s="18"/>
      <c r="N1535" s="18"/>
      <c r="O1535" s="38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3"/>
      <c r="C1536" s="433"/>
      <c r="D1536" s="433"/>
      <c r="E1536" s="433"/>
      <c r="F1536" s="433"/>
      <c r="G1536" s="434"/>
      <c r="H1536" s="433"/>
      <c r="I1536" s="433"/>
      <c r="J1536" s="18"/>
      <c r="K1536" s="18"/>
      <c r="L1536" s="18"/>
      <c r="M1536" s="18"/>
      <c r="N1536" s="18"/>
      <c r="O1536" s="38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3"/>
      <c r="C1537" s="433"/>
      <c r="D1537" s="433"/>
      <c r="E1537" s="433"/>
      <c r="F1537" s="433"/>
      <c r="G1537" s="434"/>
      <c r="H1537" s="433"/>
      <c r="I1537" s="433"/>
      <c r="J1537" s="18"/>
      <c r="K1537" s="18"/>
      <c r="L1537" s="18"/>
      <c r="M1537" s="18"/>
      <c r="N1537" s="18"/>
      <c r="O1537" s="38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3"/>
      <c r="C1538" s="433"/>
      <c r="D1538" s="433"/>
      <c r="E1538" s="433"/>
      <c r="F1538" s="433"/>
      <c r="G1538" s="434"/>
      <c r="H1538" s="433"/>
      <c r="I1538" s="433"/>
      <c r="J1538" s="18"/>
      <c r="K1538" s="18"/>
      <c r="L1538" s="18"/>
      <c r="M1538" s="18"/>
      <c r="N1538" s="18"/>
      <c r="O1538" s="38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3"/>
      <c r="C1539" s="433"/>
      <c r="D1539" s="433"/>
      <c r="E1539" s="433"/>
      <c r="F1539" s="433"/>
      <c r="G1539" s="434"/>
      <c r="H1539" s="433"/>
      <c r="I1539" s="433"/>
      <c r="J1539" s="18"/>
      <c r="K1539" s="18"/>
      <c r="L1539" s="18"/>
      <c r="M1539" s="18"/>
      <c r="N1539" s="18"/>
      <c r="O1539" s="38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3"/>
      <c r="C1540" s="433"/>
      <c r="D1540" s="433"/>
      <c r="E1540" s="433"/>
      <c r="F1540" s="433"/>
      <c r="G1540" s="434"/>
      <c r="H1540" s="433"/>
      <c r="I1540" s="433"/>
      <c r="J1540" s="18"/>
      <c r="K1540" s="18"/>
      <c r="L1540" s="18"/>
      <c r="M1540" s="18"/>
      <c r="N1540" s="18"/>
      <c r="O1540" s="38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3"/>
      <c r="C1541" s="433"/>
      <c r="D1541" s="433"/>
      <c r="E1541" s="433"/>
      <c r="F1541" s="433"/>
      <c r="G1541" s="434"/>
      <c r="H1541" s="433"/>
      <c r="I1541" s="433"/>
      <c r="J1541" s="18"/>
      <c r="K1541" s="18"/>
      <c r="L1541" s="18"/>
      <c r="M1541" s="18"/>
      <c r="N1541" s="18"/>
      <c r="O1541" s="38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3"/>
      <c r="C1542" s="433"/>
      <c r="D1542" s="433"/>
      <c r="E1542" s="433"/>
      <c r="F1542" s="433"/>
      <c r="G1542" s="434"/>
      <c r="H1542" s="433"/>
      <c r="I1542" s="433"/>
      <c r="J1542" s="18"/>
      <c r="K1542" s="18"/>
      <c r="L1542" s="18"/>
      <c r="M1542" s="18"/>
      <c r="N1542" s="18"/>
      <c r="O1542" s="38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3"/>
      <c r="C1543" s="433"/>
      <c r="D1543" s="433"/>
      <c r="E1543" s="433"/>
      <c r="F1543" s="433"/>
      <c r="G1543" s="434"/>
      <c r="H1543" s="433"/>
      <c r="I1543" s="433"/>
      <c r="J1543" s="18"/>
      <c r="K1543" s="18"/>
      <c r="L1543" s="18"/>
      <c r="M1543" s="18"/>
      <c r="N1543" s="18"/>
      <c r="O1543" s="38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3"/>
      <c r="C1544" s="433"/>
      <c r="D1544" s="433"/>
      <c r="E1544" s="433"/>
      <c r="F1544" s="433"/>
      <c r="G1544" s="434"/>
      <c r="H1544" s="433"/>
      <c r="I1544" s="433"/>
      <c r="J1544" s="18"/>
      <c r="K1544" s="18"/>
      <c r="L1544" s="18"/>
      <c r="M1544" s="18"/>
      <c r="N1544" s="18"/>
      <c r="O1544" s="38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3"/>
      <c r="C1545" s="433"/>
      <c r="D1545" s="433"/>
      <c r="E1545" s="433"/>
      <c r="F1545" s="433"/>
      <c r="G1545" s="434"/>
      <c r="H1545" s="433"/>
      <c r="I1545" s="433"/>
      <c r="J1545" s="18"/>
      <c r="K1545" s="18"/>
      <c r="L1545" s="18"/>
      <c r="M1545" s="18"/>
      <c r="N1545" s="18"/>
      <c r="O1545" s="38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3"/>
      <c r="C1546" s="433"/>
      <c r="D1546" s="433"/>
      <c r="E1546" s="433"/>
      <c r="F1546" s="433"/>
      <c r="G1546" s="434"/>
      <c r="H1546" s="433"/>
      <c r="I1546" s="433"/>
      <c r="J1546" s="18"/>
      <c r="K1546" s="18"/>
      <c r="L1546" s="18"/>
      <c r="M1546" s="18"/>
      <c r="N1546" s="18"/>
      <c r="O1546" s="38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3"/>
      <c r="C1547" s="433"/>
      <c r="D1547" s="433"/>
      <c r="E1547" s="433"/>
      <c r="F1547" s="433"/>
      <c r="G1547" s="434"/>
      <c r="H1547" s="433"/>
      <c r="I1547" s="433"/>
      <c r="J1547" s="18"/>
      <c r="K1547" s="18"/>
      <c r="L1547" s="18"/>
      <c r="M1547" s="18"/>
      <c r="N1547" s="18"/>
      <c r="O1547" s="38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3"/>
      <c r="C1548" s="433"/>
      <c r="D1548" s="433"/>
      <c r="E1548" s="433"/>
      <c r="F1548" s="433"/>
      <c r="G1548" s="434"/>
      <c r="H1548" s="433"/>
      <c r="I1548" s="433"/>
      <c r="J1548" s="18"/>
      <c r="K1548" s="18"/>
      <c r="L1548" s="18"/>
      <c r="M1548" s="18"/>
      <c r="N1548" s="18"/>
      <c r="O1548" s="38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3"/>
      <c r="C1549" s="433"/>
      <c r="D1549" s="433"/>
      <c r="E1549" s="433"/>
      <c r="F1549" s="433"/>
      <c r="G1549" s="434"/>
      <c r="H1549" s="433"/>
      <c r="I1549" s="433"/>
      <c r="J1549" s="18"/>
      <c r="K1549" s="18"/>
      <c r="L1549" s="18"/>
      <c r="M1549" s="18"/>
      <c r="N1549" s="18"/>
      <c r="O1549" s="38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3"/>
      <c r="C1550" s="433"/>
      <c r="D1550" s="433"/>
      <c r="E1550" s="433"/>
      <c r="F1550" s="433"/>
      <c r="G1550" s="434"/>
      <c r="H1550" s="433"/>
      <c r="I1550" s="433"/>
      <c r="J1550" s="18"/>
      <c r="K1550" s="18"/>
      <c r="L1550" s="18"/>
      <c r="M1550" s="18"/>
      <c r="N1550" s="18"/>
      <c r="O1550" s="38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3"/>
      <c r="C1551" s="433"/>
      <c r="D1551" s="433"/>
      <c r="E1551" s="433"/>
      <c r="F1551" s="433"/>
      <c r="G1551" s="434"/>
      <c r="H1551" s="433"/>
      <c r="I1551" s="433"/>
      <c r="J1551" s="18"/>
      <c r="K1551" s="18"/>
      <c r="L1551" s="18"/>
      <c r="M1551" s="18"/>
      <c r="N1551" s="18"/>
      <c r="O1551" s="38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3"/>
      <c r="C1552" s="433"/>
      <c r="D1552" s="433"/>
      <c r="E1552" s="433"/>
      <c r="F1552" s="433"/>
      <c r="G1552" s="434"/>
      <c r="H1552" s="433"/>
      <c r="I1552" s="433"/>
      <c r="J1552" s="18"/>
      <c r="K1552" s="18"/>
      <c r="L1552" s="18"/>
      <c r="M1552" s="18"/>
      <c r="N1552" s="18"/>
      <c r="O1552" s="38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3"/>
      <c r="C1553" s="433"/>
      <c r="D1553" s="433"/>
      <c r="E1553" s="433"/>
      <c r="F1553" s="433"/>
      <c r="G1553" s="434"/>
      <c r="H1553" s="433"/>
      <c r="I1553" s="433"/>
      <c r="J1553" s="18"/>
      <c r="K1553" s="18"/>
      <c r="L1553" s="18"/>
      <c r="M1553" s="18"/>
      <c r="N1553" s="18"/>
      <c r="O1553" s="38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3"/>
      <c r="C1554" s="433"/>
      <c r="D1554" s="433"/>
      <c r="E1554" s="433"/>
      <c r="F1554" s="433"/>
      <c r="G1554" s="434"/>
      <c r="H1554" s="433"/>
      <c r="I1554" s="433"/>
      <c r="J1554" s="18"/>
      <c r="K1554" s="18"/>
      <c r="L1554" s="18"/>
      <c r="M1554" s="18"/>
      <c r="N1554" s="18"/>
      <c r="O1554" s="38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3"/>
      <c r="C1555" s="433"/>
      <c r="D1555" s="433"/>
      <c r="E1555" s="433"/>
      <c r="F1555" s="433"/>
      <c r="G1555" s="434"/>
      <c r="H1555" s="433"/>
      <c r="I1555" s="433"/>
      <c r="J1555" s="18"/>
      <c r="K1555" s="18"/>
      <c r="L1555" s="18"/>
      <c r="M1555" s="18"/>
      <c r="N1555" s="18"/>
      <c r="O1555" s="38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3"/>
      <c r="C1556" s="433"/>
      <c r="D1556" s="433"/>
      <c r="E1556" s="433"/>
      <c r="F1556" s="433"/>
      <c r="G1556" s="434"/>
      <c r="H1556" s="433"/>
      <c r="I1556" s="433"/>
      <c r="J1556" s="18"/>
      <c r="K1556" s="18"/>
      <c r="L1556" s="18"/>
      <c r="M1556" s="18"/>
      <c r="N1556" s="18"/>
      <c r="O1556" s="38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3"/>
      <c r="C1557" s="433"/>
      <c r="D1557" s="433"/>
      <c r="E1557" s="433"/>
      <c r="F1557" s="433"/>
      <c r="G1557" s="434"/>
      <c r="H1557" s="433"/>
      <c r="I1557" s="433"/>
      <c r="J1557" s="18"/>
      <c r="K1557" s="18"/>
      <c r="L1557" s="18"/>
      <c r="M1557" s="18"/>
      <c r="N1557" s="18"/>
      <c r="O1557" s="38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3"/>
      <c r="C1558" s="433"/>
      <c r="D1558" s="433"/>
      <c r="E1558" s="433"/>
      <c r="F1558" s="433"/>
      <c r="G1558" s="434"/>
      <c r="H1558" s="433"/>
      <c r="I1558" s="433"/>
      <c r="J1558" s="18"/>
      <c r="K1558" s="18"/>
      <c r="L1558" s="18"/>
      <c r="M1558" s="18"/>
      <c r="N1558" s="18"/>
      <c r="O1558" s="38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3"/>
      <c r="C1559" s="433"/>
      <c r="D1559" s="433"/>
      <c r="E1559" s="433"/>
      <c r="F1559" s="433"/>
      <c r="G1559" s="434"/>
      <c r="H1559" s="433"/>
      <c r="I1559" s="433"/>
      <c r="J1559" s="18"/>
      <c r="K1559" s="18"/>
      <c r="L1559" s="18"/>
      <c r="M1559" s="18"/>
      <c r="N1559" s="18"/>
      <c r="O1559" s="38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3"/>
      <c r="C1560" s="433"/>
      <c r="D1560" s="433"/>
      <c r="E1560" s="433"/>
      <c r="F1560" s="433"/>
      <c r="G1560" s="434"/>
      <c r="H1560" s="433"/>
      <c r="I1560" s="433"/>
      <c r="J1560" s="18"/>
      <c r="K1560" s="18"/>
      <c r="L1560" s="18"/>
      <c r="M1560" s="18"/>
      <c r="N1560" s="18"/>
      <c r="O1560" s="38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3"/>
      <c r="C1561" s="433"/>
      <c r="D1561" s="433"/>
      <c r="E1561" s="433"/>
      <c r="F1561" s="433"/>
      <c r="G1561" s="434"/>
      <c r="H1561" s="433"/>
      <c r="I1561" s="433"/>
      <c r="J1561" s="18"/>
      <c r="K1561" s="18"/>
      <c r="L1561" s="18"/>
      <c r="M1561" s="18"/>
      <c r="N1561" s="18"/>
      <c r="O1561" s="38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3"/>
      <c r="C1562" s="433"/>
      <c r="D1562" s="433"/>
      <c r="E1562" s="433"/>
      <c r="F1562" s="433"/>
      <c r="G1562" s="434"/>
      <c r="H1562" s="433"/>
      <c r="I1562" s="433"/>
      <c r="J1562" s="18"/>
      <c r="K1562" s="18"/>
      <c r="L1562" s="18"/>
      <c r="M1562" s="18"/>
      <c r="N1562" s="18"/>
      <c r="O1562" s="38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3"/>
      <c r="C1563" s="433"/>
      <c r="D1563" s="433"/>
      <c r="E1563" s="433"/>
      <c r="F1563" s="433"/>
      <c r="G1563" s="434"/>
      <c r="H1563" s="433"/>
      <c r="I1563" s="433"/>
      <c r="J1563" s="18"/>
      <c r="K1563" s="18"/>
      <c r="L1563" s="18"/>
      <c r="M1563" s="18"/>
      <c r="N1563" s="18"/>
      <c r="O1563" s="38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3"/>
      <c r="C1564" s="433"/>
      <c r="D1564" s="433"/>
      <c r="E1564" s="433"/>
      <c r="F1564" s="433"/>
      <c r="G1564" s="434"/>
      <c r="H1564" s="433"/>
      <c r="I1564" s="433"/>
      <c r="J1564" s="18"/>
      <c r="K1564" s="18"/>
      <c r="L1564" s="18"/>
      <c r="M1564" s="18"/>
      <c r="N1564" s="18"/>
      <c r="O1564" s="38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3"/>
      <c r="C1565" s="433"/>
      <c r="D1565" s="433"/>
      <c r="E1565" s="433"/>
      <c r="F1565" s="433"/>
      <c r="G1565" s="434"/>
      <c r="H1565" s="433"/>
      <c r="I1565" s="433"/>
      <c r="J1565" s="18"/>
      <c r="K1565" s="18"/>
      <c r="L1565" s="18"/>
      <c r="M1565" s="18"/>
      <c r="N1565" s="18"/>
      <c r="O1565" s="38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3"/>
      <c r="C1566" s="433"/>
      <c r="D1566" s="433"/>
      <c r="E1566" s="433"/>
      <c r="F1566" s="433"/>
      <c r="G1566" s="434"/>
      <c r="H1566" s="433"/>
      <c r="I1566" s="433"/>
      <c r="J1566" s="18"/>
      <c r="K1566" s="18"/>
      <c r="L1566" s="18"/>
      <c r="M1566" s="18"/>
      <c r="N1566" s="18"/>
      <c r="O1566" s="38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3"/>
      <c r="C1567" s="433"/>
      <c r="D1567" s="433"/>
      <c r="E1567" s="433"/>
      <c r="F1567" s="433"/>
      <c r="G1567" s="434"/>
      <c r="H1567" s="433"/>
      <c r="I1567" s="433"/>
      <c r="J1567" s="18"/>
      <c r="K1567" s="18"/>
      <c r="L1567" s="18"/>
      <c r="M1567" s="18"/>
      <c r="N1567" s="18"/>
      <c r="O1567" s="38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3"/>
      <c r="C1568" s="433"/>
      <c r="D1568" s="433"/>
      <c r="E1568" s="433"/>
      <c r="F1568" s="433"/>
      <c r="G1568" s="434"/>
      <c r="H1568" s="433"/>
      <c r="I1568" s="433"/>
      <c r="J1568" s="18"/>
      <c r="K1568" s="18"/>
      <c r="L1568" s="18"/>
      <c r="M1568" s="18"/>
      <c r="N1568" s="18"/>
      <c r="O1568" s="38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3"/>
      <c r="C1569" s="433"/>
      <c r="D1569" s="433"/>
      <c r="E1569" s="433"/>
      <c r="F1569" s="433"/>
      <c r="G1569" s="434"/>
      <c r="H1569" s="433"/>
      <c r="I1569" s="433"/>
      <c r="J1569" s="18"/>
      <c r="K1569" s="18"/>
      <c r="L1569" s="18"/>
      <c r="M1569" s="18"/>
      <c r="N1569" s="18"/>
      <c r="O1569" s="38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3"/>
      <c r="C1570" s="433"/>
      <c r="D1570" s="433"/>
      <c r="E1570" s="433"/>
      <c r="F1570" s="433"/>
      <c r="G1570" s="434"/>
      <c r="H1570" s="433"/>
      <c r="I1570" s="433"/>
      <c r="J1570" s="18"/>
      <c r="K1570" s="18"/>
      <c r="L1570" s="18"/>
      <c r="M1570" s="18"/>
      <c r="N1570" s="18"/>
      <c r="O1570" s="38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3"/>
      <c r="C1571" s="433"/>
      <c r="D1571" s="433"/>
      <c r="E1571" s="433"/>
      <c r="F1571" s="433"/>
      <c r="G1571" s="434"/>
      <c r="H1571" s="433"/>
      <c r="I1571" s="433"/>
      <c r="J1571" s="18"/>
      <c r="K1571" s="18"/>
      <c r="L1571" s="18"/>
      <c r="M1571" s="18"/>
      <c r="N1571" s="18"/>
      <c r="O1571" s="38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3"/>
      <c r="C1572" s="433"/>
      <c r="D1572" s="433"/>
      <c r="E1572" s="433"/>
      <c r="F1572" s="433"/>
      <c r="G1572" s="434"/>
      <c r="H1572" s="433"/>
      <c r="I1572" s="433"/>
      <c r="J1572" s="18"/>
      <c r="K1572" s="18"/>
      <c r="L1572" s="18"/>
      <c r="M1572" s="18"/>
      <c r="N1572" s="18"/>
      <c r="O1572" s="38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3"/>
      <c r="C1573" s="433"/>
      <c r="D1573" s="433"/>
      <c r="E1573" s="433"/>
      <c r="F1573" s="433"/>
      <c r="G1573" s="434"/>
      <c r="H1573" s="433"/>
      <c r="I1573" s="433"/>
      <c r="J1573" s="18"/>
      <c r="K1573" s="18"/>
      <c r="L1573" s="18"/>
      <c r="M1573" s="18"/>
      <c r="N1573" s="18"/>
      <c r="O1573" s="38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3"/>
      <c r="C1574" s="433"/>
      <c r="D1574" s="433"/>
      <c r="E1574" s="433"/>
      <c r="F1574" s="433"/>
      <c r="G1574" s="434"/>
      <c r="H1574" s="433"/>
      <c r="I1574" s="433"/>
      <c r="J1574" s="18"/>
      <c r="K1574" s="18"/>
      <c r="L1574" s="18"/>
      <c r="M1574" s="18"/>
      <c r="N1574" s="18"/>
      <c r="O1574" s="38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3"/>
      <c r="C1575" s="433"/>
      <c r="D1575" s="433"/>
      <c r="E1575" s="433"/>
      <c r="F1575" s="433"/>
      <c r="G1575" s="434"/>
      <c r="H1575" s="433"/>
      <c r="I1575" s="433"/>
      <c r="J1575" s="18"/>
      <c r="K1575" s="18"/>
      <c r="L1575" s="18"/>
      <c r="M1575" s="18"/>
      <c r="N1575" s="18"/>
      <c r="O1575" s="38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3"/>
      <c r="C1576" s="433"/>
      <c r="D1576" s="433"/>
      <c r="E1576" s="433"/>
      <c r="F1576" s="433"/>
      <c r="G1576" s="434"/>
      <c r="H1576" s="433"/>
      <c r="I1576" s="433"/>
      <c r="J1576" s="18"/>
      <c r="K1576" s="18"/>
      <c r="L1576" s="18"/>
      <c r="M1576" s="18"/>
      <c r="N1576" s="18"/>
      <c r="O1576" s="38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3"/>
      <c r="C1577" s="433"/>
      <c r="D1577" s="433"/>
      <c r="E1577" s="433"/>
      <c r="F1577" s="433"/>
      <c r="G1577" s="434"/>
      <c r="H1577" s="433"/>
      <c r="I1577" s="433"/>
      <c r="J1577" s="18"/>
      <c r="K1577" s="18"/>
      <c r="L1577" s="18"/>
      <c r="M1577" s="18"/>
      <c r="N1577" s="18"/>
      <c r="O1577" s="38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3"/>
      <c r="C1578" s="433"/>
      <c r="D1578" s="433"/>
      <c r="E1578" s="433"/>
      <c r="F1578" s="433"/>
      <c r="G1578" s="434"/>
      <c r="H1578" s="433"/>
      <c r="I1578" s="433"/>
      <c r="J1578" s="18"/>
      <c r="K1578" s="18"/>
      <c r="L1578" s="18"/>
      <c r="M1578" s="18"/>
      <c r="N1578" s="18"/>
      <c r="O1578" s="38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3"/>
      <c r="C1579" s="433"/>
      <c r="D1579" s="433"/>
      <c r="E1579" s="433"/>
      <c r="F1579" s="433"/>
      <c r="G1579" s="434"/>
      <c r="H1579" s="433"/>
      <c r="I1579" s="433"/>
      <c r="J1579" s="18"/>
      <c r="K1579" s="18"/>
      <c r="L1579" s="18"/>
      <c r="M1579" s="18"/>
      <c r="N1579" s="18"/>
      <c r="O1579" s="38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3"/>
      <c r="C1580" s="433"/>
      <c r="D1580" s="433"/>
      <c r="E1580" s="433"/>
      <c r="F1580" s="433"/>
      <c r="G1580" s="434"/>
      <c r="H1580" s="433"/>
      <c r="I1580" s="433"/>
      <c r="J1580" s="18"/>
      <c r="K1580" s="18"/>
      <c r="L1580" s="18"/>
      <c r="M1580" s="18"/>
      <c r="N1580" s="18"/>
      <c r="O1580" s="38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3"/>
      <c r="C1581" s="433"/>
      <c r="D1581" s="433"/>
      <c r="E1581" s="433"/>
      <c r="F1581" s="433"/>
      <c r="G1581" s="434"/>
      <c r="H1581" s="433"/>
      <c r="I1581" s="433"/>
      <c r="J1581" s="18"/>
      <c r="K1581" s="18"/>
      <c r="L1581" s="18"/>
      <c r="M1581" s="18"/>
      <c r="N1581" s="18"/>
      <c r="O1581" s="38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3"/>
      <c r="C1582" s="433"/>
      <c r="D1582" s="433"/>
      <c r="E1582" s="433"/>
      <c r="F1582" s="433"/>
      <c r="G1582" s="434"/>
      <c r="H1582" s="433"/>
      <c r="I1582" s="433"/>
      <c r="J1582" s="18"/>
      <c r="K1582" s="18"/>
      <c r="L1582" s="18"/>
      <c r="M1582" s="18"/>
      <c r="N1582" s="18"/>
      <c r="O1582" s="38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3"/>
      <c r="C1583" s="433"/>
      <c r="D1583" s="433"/>
      <c r="E1583" s="433"/>
      <c r="F1583" s="433"/>
      <c r="G1583" s="434"/>
      <c r="H1583" s="433"/>
      <c r="I1583" s="433"/>
      <c r="J1583" s="18"/>
      <c r="K1583" s="18"/>
      <c r="L1583" s="18"/>
      <c r="M1583" s="18"/>
      <c r="N1583" s="18"/>
      <c r="O1583" s="38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3"/>
      <c r="C1584" s="433"/>
      <c r="D1584" s="433"/>
      <c r="E1584" s="433"/>
      <c r="F1584" s="433"/>
      <c r="G1584" s="434"/>
      <c r="H1584" s="433"/>
      <c r="I1584" s="433"/>
      <c r="J1584" s="18"/>
      <c r="K1584" s="18"/>
      <c r="L1584" s="18"/>
      <c r="M1584" s="18"/>
      <c r="N1584" s="18"/>
      <c r="O1584" s="38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3"/>
      <c r="C1585" s="433"/>
      <c r="D1585" s="433"/>
      <c r="E1585" s="433"/>
      <c r="F1585" s="433"/>
      <c r="G1585" s="434"/>
      <c r="H1585" s="433"/>
      <c r="I1585" s="433"/>
      <c r="J1585" s="18"/>
      <c r="K1585" s="18"/>
      <c r="L1585" s="18"/>
      <c r="M1585" s="18"/>
      <c r="N1585" s="18"/>
      <c r="O1585" s="38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3"/>
      <c r="C1586" s="433"/>
      <c r="D1586" s="433"/>
      <c r="E1586" s="433"/>
      <c r="F1586" s="433"/>
      <c r="G1586" s="434"/>
      <c r="H1586" s="433"/>
      <c r="I1586" s="433"/>
      <c r="J1586" s="18"/>
      <c r="K1586" s="18"/>
      <c r="L1586" s="18"/>
      <c r="M1586" s="18"/>
      <c r="N1586" s="18"/>
      <c r="O1586" s="38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3"/>
      <c r="C1587" s="433"/>
      <c r="D1587" s="433"/>
      <c r="E1587" s="433"/>
      <c r="F1587" s="433"/>
      <c r="G1587" s="434"/>
      <c r="H1587" s="433"/>
      <c r="I1587" s="433"/>
      <c r="J1587" s="18"/>
      <c r="K1587" s="18"/>
      <c r="L1587" s="18"/>
      <c r="M1587" s="18"/>
      <c r="N1587" s="18"/>
      <c r="O1587" s="38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3"/>
      <c r="C1588" s="433"/>
      <c r="D1588" s="433"/>
      <c r="E1588" s="433"/>
      <c r="F1588" s="433"/>
      <c r="G1588" s="434"/>
      <c r="H1588" s="433"/>
      <c r="I1588" s="433"/>
      <c r="J1588" s="18"/>
      <c r="K1588" s="18"/>
      <c r="L1588" s="18"/>
      <c r="M1588" s="18"/>
      <c r="N1588" s="18"/>
      <c r="O1588" s="38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3"/>
      <c r="C1589" s="433"/>
      <c r="D1589" s="433"/>
      <c r="E1589" s="433"/>
      <c r="F1589" s="433"/>
      <c r="G1589" s="434"/>
      <c r="H1589" s="433"/>
      <c r="I1589" s="433"/>
      <c r="J1589" s="18"/>
      <c r="K1589" s="18"/>
      <c r="L1589" s="18"/>
      <c r="M1589" s="18"/>
      <c r="N1589" s="18"/>
      <c r="O1589" s="38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3"/>
      <c r="C1590" s="433"/>
      <c r="D1590" s="433"/>
      <c r="E1590" s="433"/>
      <c r="F1590" s="433"/>
      <c r="G1590" s="434"/>
      <c r="H1590" s="433"/>
      <c r="I1590" s="433"/>
      <c r="J1590" s="18"/>
      <c r="K1590" s="18"/>
      <c r="L1590" s="18"/>
      <c r="M1590" s="18"/>
      <c r="N1590" s="18"/>
      <c r="O1590" s="38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3"/>
      <c r="C1591" s="433"/>
      <c r="D1591" s="433"/>
      <c r="E1591" s="433"/>
      <c r="F1591" s="433"/>
      <c r="G1591" s="434"/>
      <c r="H1591" s="433"/>
      <c r="I1591" s="433"/>
      <c r="J1591" s="18"/>
      <c r="K1591" s="18"/>
      <c r="L1591" s="18"/>
      <c r="M1591" s="18"/>
      <c r="N1591" s="18"/>
      <c r="O1591" s="38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3"/>
      <c r="C1592" s="433"/>
      <c r="D1592" s="433"/>
      <c r="E1592" s="433"/>
      <c r="F1592" s="433"/>
      <c r="G1592" s="434"/>
      <c r="H1592" s="433"/>
      <c r="I1592" s="433"/>
      <c r="J1592" s="18"/>
      <c r="K1592" s="18"/>
      <c r="L1592" s="18"/>
      <c r="M1592" s="18"/>
      <c r="N1592" s="18"/>
      <c r="O1592" s="38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3"/>
      <c r="C1593" s="433"/>
      <c r="D1593" s="433"/>
      <c r="E1593" s="433"/>
      <c r="F1593" s="433"/>
      <c r="G1593" s="434"/>
      <c r="H1593" s="433"/>
      <c r="I1593" s="433"/>
      <c r="J1593" s="18"/>
      <c r="K1593" s="18"/>
      <c r="L1593" s="18"/>
      <c r="M1593" s="18"/>
      <c r="N1593" s="18"/>
      <c r="O1593" s="38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3"/>
      <c r="C1594" s="433"/>
      <c r="D1594" s="433"/>
      <c r="E1594" s="433"/>
      <c r="F1594" s="433"/>
      <c r="G1594" s="434"/>
      <c r="H1594" s="433"/>
      <c r="I1594" s="433"/>
      <c r="J1594" s="18"/>
      <c r="K1594" s="18"/>
      <c r="L1594" s="18"/>
      <c r="M1594" s="18"/>
      <c r="N1594" s="18"/>
      <c r="O1594" s="38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3"/>
      <c r="C1595" s="433"/>
      <c r="D1595" s="433"/>
      <c r="E1595" s="433"/>
      <c r="F1595" s="433"/>
      <c r="G1595" s="434"/>
      <c r="H1595" s="433"/>
      <c r="I1595" s="433"/>
      <c r="J1595" s="18"/>
      <c r="K1595" s="18"/>
      <c r="L1595" s="18"/>
      <c r="M1595" s="18"/>
      <c r="N1595" s="18"/>
      <c r="O1595" s="38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5"/>
      <c r="C1596" s="433"/>
      <c r="D1596" s="433"/>
      <c r="E1596" s="433"/>
      <c r="F1596" s="433"/>
      <c r="G1596" s="434"/>
      <c r="H1596" s="433"/>
      <c r="I1596" s="433"/>
      <c r="J1596" s="18"/>
      <c r="K1596" s="18"/>
      <c r="L1596" s="18"/>
      <c r="M1596" s="18"/>
      <c r="N1596" s="18"/>
      <c r="O1596" s="38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5"/>
      <c r="C1597" s="433"/>
      <c r="D1597" s="433"/>
      <c r="E1597" s="433"/>
      <c r="F1597" s="433"/>
      <c r="G1597" s="434"/>
      <c r="H1597" s="433"/>
      <c r="I1597" s="433"/>
      <c r="J1597" s="18"/>
      <c r="K1597" s="18"/>
      <c r="L1597" s="18"/>
      <c r="M1597" s="18"/>
      <c r="N1597" s="18"/>
      <c r="O1597" s="38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5"/>
      <c r="C1598" s="433"/>
      <c r="D1598" s="433"/>
      <c r="E1598" s="433"/>
      <c r="F1598" s="433"/>
      <c r="G1598" s="434"/>
      <c r="H1598" s="433"/>
      <c r="I1598" s="433"/>
      <c r="J1598" s="18"/>
      <c r="K1598" s="18"/>
      <c r="L1598" s="18"/>
      <c r="M1598" s="18"/>
      <c r="N1598" s="18"/>
      <c r="O1598" s="38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5"/>
      <c r="C1599" s="433"/>
      <c r="D1599" s="433"/>
      <c r="E1599" s="433"/>
      <c r="F1599" s="433"/>
      <c r="G1599" s="434"/>
      <c r="H1599" s="433"/>
      <c r="I1599" s="433"/>
      <c r="J1599" s="18"/>
      <c r="K1599" s="18"/>
      <c r="L1599" s="18"/>
      <c r="M1599" s="18"/>
      <c r="N1599" s="18"/>
      <c r="O1599" s="38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5"/>
      <c r="C1600" s="433"/>
      <c r="D1600" s="433"/>
      <c r="E1600" s="433"/>
      <c r="F1600" s="433"/>
      <c r="G1600" s="434"/>
      <c r="H1600" s="433"/>
      <c r="I1600" s="433"/>
      <c r="J1600" s="18"/>
      <c r="K1600" s="18"/>
      <c r="L1600" s="18"/>
      <c r="M1600" s="18"/>
      <c r="N1600" s="18"/>
      <c r="O1600" s="38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5"/>
      <c r="C1601" s="433"/>
      <c r="D1601" s="433"/>
      <c r="E1601" s="433"/>
      <c r="F1601" s="433"/>
      <c r="G1601" s="434"/>
      <c r="H1601" s="433"/>
      <c r="I1601" s="433"/>
      <c r="J1601" s="18"/>
      <c r="K1601" s="18"/>
      <c r="L1601" s="18"/>
      <c r="M1601" s="18"/>
      <c r="N1601" s="18"/>
      <c r="O1601" s="38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5"/>
      <c r="C1602" s="433"/>
      <c r="D1602" s="433"/>
      <c r="E1602" s="433"/>
      <c r="F1602" s="433"/>
      <c r="G1602" s="434"/>
      <c r="H1602" s="433"/>
      <c r="I1602" s="433"/>
      <c r="J1602" s="18"/>
      <c r="K1602" s="18"/>
      <c r="L1602" s="18"/>
      <c r="M1602" s="18"/>
      <c r="N1602" s="18"/>
      <c r="O1602" s="38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5"/>
      <c r="C1603" s="433"/>
      <c r="D1603" s="433"/>
      <c r="E1603" s="433"/>
      <c r="F1603" s="433"/>
      <c r="G1603" s="434"/>
      <c r="H1603" s="433"/>
      <c r="I1603" s="433"/>
      <c r="J1603" s="18"/>
      <c r="K1603" s="18"/>
      <c r="L1603" s="18"/>
      <c r="M1603" s="18"/>
      <c r="N1603" s="18"/>
      <c r="O1603" s="38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5"/>
      <c r="C1604" s="433"/>
      <c r="D1604" s="433"/>
      <c r="E1604" s="433"/>
      <c r="F1604" s="433"/>
      <c r="G1604" s="434"/>
      <c r="H1604" s="433"/>
      <c r="I1604" s="433"/>
      <c r="J1604" s="18"/>
      <c r="K1604" s="18"/>
      <c r="L1604" s="18"/>
      <c r="M1604" s="18"/>
      <c r="N1604" s="18"/>
      <c r="O1604" s="38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5"/>
      <c r="C1605" s="433"/>
      <c r="D1605" s="433"/>
      <c r="E1605" s="433"/>
      <c r="F1605" s="433"/>
      <c r="G1605" s="434"/>
      <c r="H1605" s="433"/>
      <c r="I1605" s="433"/>
      <c r="J1605" s="18"/>
      <c r="K1605" s="18"/>
      <c r="L1605" s="18"/>
      <c r="M1605" s="18"/>
      <c r="N1605" s="18"/>
      <c r="O1605" s="38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5"/>
      <c r="C1606" s="433"/>
      <c r="D1606" s="433"/>
      <c r="E1606" s="433"/>
      <c r="F1606" s="433"/>
      <c r="G1606" s="434"/>
      <c r="H1606" s="433"/>
      <c r="I1606" s="433"/>
      <c r="J1606" s="18"/>
      <c r="K1606" s="18"/>
      <c r="L1606" s="18"/>
      <c r="M1606" s="18"/>
      <c r="N1606" s="18"/>
      <c r="O1606" s="38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5"/>
      <c r="C1607" s="433"/>
      <c r="D1607" s="433"/>
      <c r="E1607" s="433"/>
      <c r="F1607" s="433"/>
      <c r="G1607" s="434"/>
      <c r="H1607" s="433"/>
      <c r="I1607" s="433"/>
      <c r="J1607" s="18"/>
      <c r="K1607" s="18"/>
      <c r="L1607" s="18"/>
      <c r="M1607" s="18"/>
      <c r="N1607" s="18"/>
      <c r="O1607" s="38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5"/>
      <c r="C1608" s="433"/>
      <c r="D1608" s="433"/>
      <c r="E1608" s="433"/>
      <c r="F1608" s="433"/>
      <c r="G1608" s="434"/>
      <c r="H1608" s="433"/>
      <c r="I1608" s="433"/>
      <c r="J1608" s="18"/>
      <c r="K1608" s="18"/>
      <c r="L1608" s="18"/>
      <c r="M1608" s="18"/>
      <c r="N1608" s="18"/>
      <c r="O1608" s="38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5"/>
      <c r="C1609" s="433"/>
      <c r="D1609" s="433"/>
      <c r="E1609" s="433"/>
      <c r="F1609" s="433"/>
      <c r="G1609" s="434"/>
      <c r="H1609" s="433"/>
      <c r="I1609" s="433"/>
      <c r="J1609" s="18"/>
      <c r="K1609" s="18"/>
      <c r="L1609" s="18"/>
      <c r="M1609" s="18"/>
      <c r="N1609" s="18"/>
      <c r="O1609" s="38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5"/>
      <c r="C1610" s="433"/>
      <c r="D1610" s="433"/>
      <c r="E1610" s="433"/>
      <c r="F1610" s="433"/>
      <c r="G1610" s="434"/>
      <c r="H1610" s="433"/>
      <c r="I1610" s="433"/>
      <c r="J1610" s="18"/>
      <c r="K1610" s="18"/>
      <c r="L1610" s="18"/>
      <c r="M1610" s="18"/>
      <c r="N1610" s="18"/>
      <c r="O1610" s="38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5"/>
      <c r="C1611" s="433"/>
      <c r="D1611" s="433"/>
      <c r="E1611" s="433"/>
      <c r="F1611" s="433"/>
      <c r="G1611" s="434"/>
      <c r="H1611" s="433"/>
      <c r="I1611" s="433"/>
      <c r="J1611" s="18"/>
      <c r="K1611" s="18"/>
      <c r="L1611" s="18"/>
      <c r="M1611" s="18"/>
      <c r="N1611" s="18"/>
      <c r="O1611" s="38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5"/>
      <c r="C1612" s="433"/>
      <c r="D1612" s="433"/>
      <c r="E1612" s="433"/>
      <c r="F1612" s="433"/>
      <c r="G1612" s="434"/>
      <c r="H1612" s="433"/>
      <c r="I1612" s="433"/>
      <c r="J1612" s="18"/>
      <c r="K1612" s="18"/>
      <c r="L1612" s="18"/>
      <c r="M1612" s="18"/>
      <c r="N1612" s="18"/>
      <c r="O1612" s="38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5"/>
      <c r="C1613" s="433"/>
      <c r="D1613" s="433"/>
      <c r="E1613" s="433"/>
      <c r="F1613" s="433"/>
      <c r="G1613" s="434"/>
      <c r="H1613" s="433"/>
      <c r="I1613" s="433"/>
      <c r="J1613" s="18"/>
      <c r="K1613" s="18"/>
      <c r="L1613" s="18"/>
      <c r="M1613" s="18"/>
      <c r="N1613" s="18"/>
      <c r="O1613" s="38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5"/>
      <c r="C1614" s="433"/>
      <c r="D1614" s="433"/>
      <c r="E1614" s="433"/>
      <c r="F1614" s="433"/>
      <c r="G1614" s="434"/>
      <c r="H1614" s="433"/>
      <c r="I1614" s="433"/>
      <c r="J1614" s="18"/>
      <c r="K1614" s="18"/>
      <c r="L1614" s="18"/>
      <c r="M1614" s="18"/>
      <c r="N1614" s="18"/>
      <c r="O1614" s="38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5"/>
      <c r="C1615" s="433"/>
      <c r="D1615" s="433"/>
      <c r="E1615" s="433"/>
      <c r="F1615" s="433"/>
      <c r="G1615" s="434"/>
      <c r="H1615" s="433"/>
      <c r="I1615" s="433"/>
      <c r="J1615" s="18"/>
      <c r="K1615" s="18"/>
      <c r="L1615" s="18"/>
      <c r="M1615" s="18"/>
      <c r="N1615" s="18"/>
      <c r="O1615" s="38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5"/>
      <c r="C1616" s="433"/>
      <c r="D1616" s="433"/>
      <c r="E1616" s="433"/>
      <c r="F1616" s="433"/>
      <c r="G1616" s="434"/>
      <c r="H1616" s="433"/>
      <c r="I1616" s="433"/>
      <c r="J1616" s="18"/>
      <c r="K1616" s="18"/>
      <c r="L1616" s="18"/>
      <c r="M1616" s="18"/>
      <c r="N1616" s="18"/>
      <c r="O1616" s="38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5"/>
      <c r="C1617" s="433"/>
      <c r="D1617" s="433"/>
      <c r="E1617" s="433"/>
      <c r="F1617" s="433"/>
      <c r="G1617" s="434"/>
      <c r="H1617" s="433"/>
      <c r="I1617" s="433"/>
      <c r="J1617" s="18"/>
      <c r="K1617" s="18"/>
      <c r="L1617" s="18"/>
      <c r="M1617" s="18"/>
      <c r="N1617" s="18"/>
      <c r="O1617" s="38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5"/>
      <c r="C1618" s="433"/>
      <c r="D1618" s="433"/>
      <c r="E1618" s="433"/>
      <c r="F1618" s="433"/>
      <c r="G1618" s="434"/>
      <c r="H1618" s="433"/>
      <c r="I1618" s="433"/>
      <c r="J1618" s="18"/>
      <c r="K1618" s="18"/>
      <c r="L1618" s="18"/>
      <c r="M1618" s="18"/>
      <c r="N1618" s="18"/>
      <c r="O1618" s="38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5"/>
      <c r="C1619" s="433"/>
      <c r="D1619" s="433"/>
      <c r="E1619" s="433"/>
      <c r="F1619" s="433"/>
      <c r="G1619" s="434"/>
      <c r="H1619" s="433"/>
      <c r="I1619" s="433"/>
      <c r="J1619" s="18"/>
      <c r="K1619" s="18"/>
      <c r="L1619" s="18"/>
      <c r="M1619" s="18"/>
      <c r="N1619" s="18"/>
      <c r="O1619" s="38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5"/>
      <c r="C1620" s="433"/>
      <c r="D1620" s="433"/>
      <c r="E1620" s="433"/>
      <c r="F1620" s="433"/>
      <c r="G1620" s="434"/>
      <c r="H1620" s="433"/>
      <c r="I1620" s="433"/>
      <c r="J1620" s="18"/>
      <c r="K1620" s="18"/>
      <c r="L1620" s="18"/>
      <c r="M1620" s="18"/>
      <c r="N1620" s="18"/>
      <c r="O1620" s="38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5"/>
      <c r="C1621" s="433"/>
      <c r="D1621" s="433"/>
      <c r="E1621" s="433"/>
      <c r="F1621" s="433"/>
      <c r="G1621" s="434"/>
      <c r="H1621" s="433"/>
      <c r="I1621" s="433"/>
      <c r="J1621" s="18"/>
      <c r="K1621" s="18"/>
      <c r="L1621" s="18"/>
      <c r="M1621" s="18"/>
      <c r="N1621" s="18"/>
      <c r="O1621" s="38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5"/>
      <c r="C1622" s="433"/>
      <c r="D1622" s="433"/>
      <c r="E1622" s="433"/>
      <c r="F1622" s="433"/>
      <c r="G1622" s="434"/>
      <c r="H1622" s="433"/>
      <c r="I1622" s="433"/>
      <c r="J1622" s="18"/>
      <c r="K1622" s="18"/>
      <c r="L1622" s="18"/>
      <c r="M1622" s="18"/>
      <c r="N1622" s="18"/>
      <c r="O1622" s="38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5"/>
      <c r="C1623" s="433"/>
      <c r="D1623" s="433"/>
      <c r="E1623" s="433"/>
      <c r="F1623" s="433"/>
      <c r="G1623" s="434"/>
      <c r="H1623" s="433"/>
      <c r="I1623" s="433"/>
      <c r="J1623" s="18"/>
      <c r="K1623" s="18"/>
      <c r="L1623" s="18"/>
      <c r="M1623" s="18"/>
      <c r="N1623" s="18"/>
      <c r="O1623" s="38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5"/>
      <c r="C1624" s="433"/>
      <c r="D1624" s="433"/>
      <c r="E1624" s="433"/>
      <c r="F1624" s="433"/>
      <c r="G1624" s="434"/>
      <c r="H1624" s="433"/>
      <c r="I1624" s="433"/>
      <c r="J1624" s="18"/>
      <c r="K1624" s="18"/>
      <c r="L1624" s="18"/>
      <c r="M1624" s="18"/>
      <c r="N1624" s="18"/>
      <c r="O1624" s="38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5"/>
      <c r="C1625" s="433"/>
      <c r="D1625" s="433"/>
      <c r="E1625" s="433"/>
      <c r="F1625" s="433"/>
      <c r="G1625" s="434"/>
      <c r="H1625" s="433"/>
      <c r="I1625" s="433"/>
      <c r="J1625" s="18"/>
      <c r="K1625" s="18"/>
      <c r="L1625" s="18"/>
      <c r="M1625" s="18"/>
      <c r="N1625" s="18"/>
      <c r="O1625" s="38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5"/>
      <c r="C1626" s="433"/>
      <c r="D1626" s="433"/>
      <c r="E1626" s="433"/>
      <c r="F1626" s="433"/>
      <c r="G1626" s="434"/>
      <c r="H1626" s="433"/>
      <c r="I1626" s="433"/>
      <c r="J1626" s="18"/>
      <c r="K1626" s="18"/>
      <c r="L1626" s="18"/>
      <c r="M1626" s="18"/>
      <c r="N1626" s="18"/>
      <c r="O1626" s="38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5"/>
      <c r="C1627" s="433"/>
      <c r="D1627" s="433"/>
      <c r="E1627" s="433"/>
      <c r="F1627" s="433"/>
      <c r="G1627" s="434"/>
      <c r="H1627" s="433"/>
      <c r="I1627" s="433"/>
      <c r="J1627" s="18"/>
      <c r="K1627" s="18"/>
      <c r="L1627" s="18"/>
      <c r="M1627" s="18"/>
      <c r="N1627" s="18"/>
      <c r="O1627" s="38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5"/>
      <c r="C1628" s="433"/>
      <c r="D1628" s="433"/>
      <c r="E1628" s="433"/>
      <c r="F1628" s="433"/>
      <c r="G1628" s="434"/>
      <c r="H1628" s="433"/>
      <c r="I1628" s="433"/>
      <c r="J1628" s="18"/>
      <c r="K1628" s="18"/>
      <c r="L1628" s="18"/>
      <c r="M1628" s="18"/>
      <c r="N1628" s="18"/>
      <c r="O1628" s="38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5"/>
      <c r="C1629" s="433"/>
      <c r="D1629" s="433"/>
      <c r="E1629" s="433"/>
      <c r="F1629" s="433"/>
      <c r="G1629" s="434"/>
      <c r="H1629" s="433"/>
      <c r="I1629" s="433"/>
      <c r="J1629" s="18"/>
      <c r="K1629" s="18"/>
      <c r="L1629" s="18"/>
      <c r="M1629" s="18"/>
      <c r="N1629" s="18"/>
      <c r="O1629" s="38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5"/>
      <c r="C1630" s="433"/>
      <c r="D1630" s="433"/>
      <c r="E1630" s="433"/>
      <c r="F1630" s="433"/>
      <c r="G1630" s="434"/>
      <c r="H1630" s="433"/>
      <c r="I1630" s="433"/>
      <c r="J1630" s="18"/>
      <c r="K1630" s="18"/>
      <c r="L1630" s="18"/>
      <c r="M1630" s="18"/>
      <c r="N1630" s="18"/>
      <c r="O1630" s="38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5"/>
      <c r="C1631" s="433"/>
      <c r="D1631" s="433"/>
      <c r="E1631" s="433"/>
      <c r="F1631" s="433"/>
      <c r="G1631" s="434"/>
      <c r="H1631" s="433"/>
      <c r="I1631" s="433"/>
      <c r="J1631" s="18"/>
      <c r="K1631" s="18"/>
      <c r="L1631" s="18"/>
      <c r="M1631" s="18"/>
      <c r="N1631" s="18"/>
      <c r="O1631" s="38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5"/>
      <c r="C1632" s="433"/>
      <c r="D1632" s="433"/>
      <c r="E1632" s="433"/>
      <c r="F1632" s="433"/>
      <c r="G1632" s="434"/>
      <c r="H1632" s="433"/>
      <c r="I1632" s="433"/>
      <c r="J1632" s="18"/>
      <c r="K1632" s="18"/>
      <c r="L1632" s="18"/>
      <c r="M1632" s="18"/>
      <c r="N1632" s="18"/>
      <c r="O1632" s="38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5"/>
      <c r="C1633" s="433"/>
      <c r="D1633" s="433"/>
      <c r="E1633" s="433"/>
      <c r="F1633" s="433"/>
      <c r="G1633" s="434"/>
      <c r="H1633" s="433"/>
      <c r="I1633" s="433"/>
      <c r="J1633" s="18"/>
      <c r="K1633" s="18"/>
      <c r="L1633" s="18"/>
      <c r="M1633" s="18"/>
      <c r="N1633" s="18"/>
      <c r="O1633" s="38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5"/>
      <c r="C1634" s="433"/>
      <c r="D1634" s="433"/>
      <c r="E1634" s="433"/>
      <c r="F1634" s="433"/>
      <c r="G1634" s="434"/>
      <c r="H1634" s="433"/>
      <c r="I1634" s="433"/>
      <c r="J1634" s="18"/>
      <c r="K1634" s="18"/>
      <c r="L1634" s="18"/>
      <c r="M1634" s="18"/>
      <c r="N1634" s="18"/>
      <c r="O1634" s="38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5"/>
      <c r="C1635" s="433"/>
      <c r="D1635" s="433"/>
      <c r="E1635" s="433"/>
      <c r="F1635" s="433"/>
      <c r="G1635" s="434"/>
      <c r="H1635" s="433"/>
      <c r="I1635" s="433"/>
      <c r="J1635" s="18"/>
      <c r="K1635" s="18"/>
      <c r="L1635" s="18"/>
      <c r="M1635" s="18"/>
      <c r="N1635" s="18"/>
      <c r="O1635" s="38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5"/>
      <c r="C1636" s="433"/>
      <c r="D1636" s="433"/>
      <c r="E1636" s="433"/>
      <c r="F1636" s="433"/>
      <c r="G1636" s="434"/>
      <c r="H1636" s="433"/>
      <c r="I1636" s="433"/>
      <c r="J1636" s="18"/>
      <c r="K1636" s="18"/>
      <c r="L1636" s="18"/>
      <c r="M1636" s="18"/>
      <c r="N1636" s="18"/>
      <c r="O1636" s="38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5"/>
      <c r="C1637" s="433"/>
      <c r="D1637" s="433"/>
      <c r="E1637" s="433"/>
      <c r="F1637" s="433"/>
      <c r="G1637" s="434"/>
      <c r="H1637" s="433"/>
      <c r="I1637" s="433"/>
      <c r="J1637" s="18"/>
      <c r="K1637" s="18"/>
      <c r="L1637" s="18"/>
      <c r="M1637" s="18"/>
      <c r="N1637" s="18"/>
      <c r="O1637" s="38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5"/>
      <c r="C1638" s="433"/>
      <c r="D1638" s="433"/>
      <c r="E1638" s="433"/>
      <c r="F1638" s="433"/>
      <c r="G1638" s="434"/>
      <c r="H1638" s="433"/>
      <c r="I1638" s="433"/>
      <c r="J1638" s="18"/>
      <c r="K1638" s="18"/>
      <c r="L1638" s="18"/>
      <c r="M1638" s="18"/>
      <c r="N1638" s="18"/>
      <c r="O1638" s="38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5"/>
      <c r="C1639" s="433"/>
      <c r="D1639" s="433"/>
      <c r="E1639" s="433"/>
      <c r="F1639" s="433"/>
      <c r="G1639" s="434"/>
      <c r="H1639" s="433"/>
      <c r="I1639" s="433"/>
      <c r="J1639" s="18"/>
      <c r="K1639" s="18"/>
      <c r="L1639" s="18"/>
      <c r="M1639" s="18"/>
      <c r="N1639" s="18"/>
      <c r="O1639" s="38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5"/>
      <c r="C1640" s="433"/>
      <c r="D1640" s="433"/>
      <c r="E1640" s="433"/>
      <c r="F1640" s="433"/>
      <c r="G1640" s="434"/>
      <c r="H1640" s="433"/>
      <c r="I1640" s="433"/>
      <c r="J1640" s="18"/>
      <c r="K1640" s="18"/>
      <c r="L1640" s="18"/>
      <c r="M1640" s="18"/>
      <c r="N1640" s="18"/>
      <c r="O1640" s="38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5"/>
      <c r="C1641" s="433"/>
      <c r="D1641" s="433"/>
      <c r="E1641" s="433"/>
      <c r="F1641" s="433"/>
      <c r="G1641" s="434"/>
      <c r="H1641" s="433"/>
      <c r="I1641" s="433"/>
      <c r="J1641" s="18"/>
      <c r="K1641" s="18"/>
      <c r="L1641" s="18"/>
      <c r="M1641" s="18"/>
      <c r="N1641" s="18"/>
      <c r="O1641" s="38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5"/>
      <c r="C1642" s="433"/>
      <c r="D1642" s="433"/>
      <c r="E1642" s="433"/>
      <c r="F1642" s="433"/>
      <c r="G1642" s="434"/>
      <c r="H1642" s="433"/>
      <c r="I1642" s="433"/>
      <c r="J1642" s="18"/>
      <c r="K1642" s="18"/>
      <c r="L1642" s="18"/>
      <c r="M1642" s="18"/>
      <c r="N1642" s="18"/>
      <c r="O1642" s="38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5"/>
      <c r="C1643" s="433"/>
      <c r="D1643" s="433"/>
      <c r="E1643" s="433"/>
      <c r="F1643" s="433"/>
      <c r="G1643" s="434"/>
      <c r="H1643" s="433"/>
      <c r="I1643" s="433"/>
      <c r="J1643" s="18"/>
      <c r="K1643" s="18"/>
      <c r="L1643" s="18"/>
      <c r="M1643" s="18"/>
      <c r="N1643" s="18"/>
      <c r="O1643" s="38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5"/>
      <c r="C1644" s="433"/>
      <c r="D1644" s="433"/>
      <c r="E1644" s="433"/>
      <c r="F1644" s="433"/>
      <c r="G1644" s="434"/>
      <c r="H1644" s="433"/>
      <c r="I1644" s="433"/>
      <c r="J1644" s="18"/>
      <c r="K1644" s="18"/>
      <c r="L1644" s="18"/>
      <c r="M1644" s="18"/>
      <c r="N1644" s="18"/>
      <c r="O1644" s="38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5"/>
      <c r="C1645" s="433"/>
      <c r="D1645" s="433"/>
      <c r="E1645" s="433"/>
      <c r="F1645" s="433"/>
      <c r="G1645" s="434"/>
      <c r="H1645" s="433"/>
      <c r="I1645" s="433"/>
      <c r="J1645" s="18"/>
      <c r="K1645" s="18"/>
      <c r="L1645" s="18"/>
      <c r="M1645" s="18"/>
      <c r="N1645" s="18"/>
      <c r="O1645" s="38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5"/>
      <c r="C1646" s="433"/>
      <c r="D1646" s="433"/>
      <c r="E1646" s="433"/>
      <c r="F1646" s="433"/>
      <c r="G1646" s="434"/>
      <c r="H1646" s="433"/>
      <c r="I1646" s="433"/>
      <c r="J1646" s="18"/>
      <c r="K1646" s="18"/>
      <c r="L1646" s="18"/>
      <c r="M1646" s="18"/>
      <c r="N1646" s="18"/>
      <c r="O1646" s="38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5"/>
      <c r="C1647" s="433"/>
      <c r="D1647" s="433"/>
      <c r="E1647" s="433"/>
      <c r="F1647" s="433"/>
      <c r="G1647" s="434"/>
      <c r="H1647" s="433"/>
      <c r="I1647" s="433"/>
      <c r="J1647" s="18"/>
      <c r="K1647" s="18"/>
      <c r="L1647" s="18"/>
      <c r="M1647" s="18"/>
      <c r="N1647" s="18"/>
      <c r="O1647" s="38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5"/>
      <c r="C1648" s="433"/>
      <c r="D1648" s="433"/>
      <c r="E1648" s="433"/>
      <c r="F1648" s="433"/>
      <c r="G1648" s="434"/>
      <c r="H1648" s="433"/>
      <c r="I1648" s="433"/>
      <c r="J1648" s="18"/>
      <c r="K1648" s="18"/>
      <c r="L1648" s="18"/>
      <c r="M1648" s="18"/>
      <c r="N1648" s="18"/>
      <c r="O1648" s="38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5"/>
      <c r="C1649" s="433"/>
      <c r="D1649" s="433"/>
      <c r="E1649" s="433"/>
      <c r="F1649" s="433"/>
      <c r="G1649" s="434"/>
      <c r="H1649" s="433"/>
      <c r="I1649" s="433"/>
      <c r="J1649" s="18"/>
      <c r="K1649" s="18"/>
      <c r="L1649" s="18"/>
      <c r="M1649" s="18"/>
      <c r="N1649" s="18"/>
      <c r="O1649" s="38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5"/>
      <c r="C1650" s="433"/>
      <c r="D1650" s="433"/>
      <c r="E1650" s="433"/>
      <c r="F1650" s="433"/>
      <c r="G1650" s="434"/>
      <c r="H1650" s="433"/>
      <c r="I1650" s="433"/>
      <c r="J1650" s="18"/>
      <c r="K1650" s="18"/>
      <c r="L1650" s="18"/>
      <c r="M1650" s="18"/>
      <c r="N1650" s="18"/>
      <c r="O1650" s="38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5"/>
      <c r="C1651" s="433"/>
      <c r="D1651" s="433"/>
      <c r="E1651" s="433"/>
      <c r="F1651" s="433"/>
      <c r="G1651" s="434"/>
      <c r="H1651" s="433"/>
      <c r="I1651" s="433"/>
      <c r="J1651" s="18"/>
      <c r="K1651" s="18"/>
      <c r="L1651" s="18"/>
      <c r="M1651" s="18"/>
      <c r="N1651" s="18"/>
      <c r="O1651" s="38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5"/>
      <c r="C1652" s="433"/>
      <c r="D1652" s="433"/>
      <c r="E1652" s="433"/>
      <c r="F1652" s="433"/>
      <c r="G1652" s="434"/>
      <c r="H1652" s="433"/>
      <c r="I1652" s="433"/>
      <c r="J1652" s="18"/>
      <c r="K1652" s="18"/>
      <c r="L1652" s="18"/>
      <c r="M1652" s="18"/>
      <c r="N1652" s="18"/>
      <c r="O1652" s="38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5"/>
      <c r="C1653" s="433"/>
      <c r="D1653" s="433"/>
      <c r="E1653" s="433"/>
      <c r="F1653" s="433"/>
      <c r="G1653" s="434"/>
      <c r="H1653" s="433"/>
      <c r="I1653" s="433"/>
      <c r="J1653" s="18"/>
      <c r="K1653" s="18"/>
      <c r="L1653" s="18"/>
      <c r="M1653" s="18"/>
      <c r="N1653" s="18"/>
      <c r="O1653" s="38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5"/>
      <c r="C1654" s="433"/>
      <c r="D1654" s="433"/>
      <c r="E1654" s="433"/>
      <c r="F1654" s="433"/>
      <c r="G1654" s="434"/>
      <c r="H1654" s="433"/>
      <c r="I1654" s="433"/>
      <c r="J1654" s="18"/>
      <c r="K1654" s="18"/>
      <c r="L1654" s="18"/>
      <c r="M1654" s="18"/>
      <c r="N1654" s="18"/>
      <c r="O1654" s="38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5"/>
      <c r="C1655" s="433"/>
      <c r="D1655" s="433"/>
      <c r="E1655" s="433"/>
      <c r="F1655" s="433"/>
      <c r="G1655" s="434"/>
      <c r="H1655" s="433"/>
      <c r="I1655" s="433"/>
      <c r="J1655" s="18"/>
      <c r="K1655" s="18"/>
      <c r="L1655" s="18"/>
      <c r="M1655" s="18"/>
      <c r="N1655" s="18"/>
      <c r="O1655" s="38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6"/>
      <c r="C1656" s="1"/>
      <c r="D1656" s="1"/>
      <c r="E1656" s="1"/>
      <c r="F1656" s="1"/>
      <c r="G1656" s="49"/>
      <c r="H1656" s="1"/>
      <c r="I1656" s="1"/>
      <c r="J1656" s="18"/>
      <c r="K1656" s="18"/>
      <c r="L1656" s="18"/>
      <c r="M1656" s="18"/>
      <c r="N1656" s="18"/>
      <c r="O1656" s="383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36"/>
      <c r="C1657" s="1"/>
      <c r="D1657" s="1"/>
      <c r="E1657" s="1"/>
      <c r="F1657" s="1"/>
      <c r="G1657" s="49"/>
      <c r="H1657" s="1"/>
      <c r="I1657" s="1"/>
      <c r="J1657" s="18"/>
      <c r="K1657" s="18"/>
      <c r="L1657" s="18"/>
      <c r="M1657" s="18"/>
      <c r="N1657" s="18"/>
      <c r="O1657" s="383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36"/>
      <c r="C1658" s="1"/>
      <c r="D1658" s="1"/>
      <c r="E1658" s="1"/>
      <c r="F1658" s="1"/>
      <c r="G1658" s="49"/>
      <c r="H1658" s="1"/>
      <c r="I1658" s="1"/>
      <c r="J1658" s="18"/>
      <c r="K1658" s="18"/>
      <c r="L1658" s="18"/>
      <c r="M1658" s="18"/>
      <c r="N1658" s="18"/>
      <c r="O1658" s="383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36"/>
      <c r="C1659" s="1"/>
      <c r="D1659" s="1"/>
      <c r="E1659" s="1"/>
      <c r="F1659" s="1"/>
      <c r="G1659" s="49"/>
      <c r="H1659" s="1"/>
      <c r="I1659" s="1"/>
      <c r="J1659" s="18"/>
      <c r="K1659" s="18"/>
      <c r="L1659" s="18"/>
      <c r="M1659" s="18"/>
      <c r="N1659" s="18"/>
      <c r="O1659" s="383"/>
      <c r="P1659" s="18"/>
      <c r="Q1659" s="18"/>
      <c r="R1659" s="18"/>
      <c r="S1659" s="18"/>
      <c r="T1659" s="18"/>
      <c r="U1659" s="18"/>
      <c r="V1659" s="18"/>
      <c r="W1659" s="18"/>
    </row>
  </sheetData>
  <mergeCells count="42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7:F707"/>
    <mergeCell ref="A1091:F1091"/>
    <mergeCell ref="A1298:F1298"/>
    <mergeCell ref="E1357:G1357"/>
    <mergeCell ref="N1357:S1357"/>
    <mergeCell ref="E1358:G1358"/>
    <mergeCell ref="N1358:P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3"/>
    <mergeCell ref="E1363:G1363"/>
    <mergeCell ref="E1364:G1364"/>
    <mergeCell ref="N1364:S1365"/>
    <mergeCell ref="E1365:G1365"/>
    <mergeCell ref="E1366:G1366"/>
    <mergeCell ref="N1366:P1366"/>
    <mergeCell ref="E1367:G1367"/>
    <mergeCell ref="N1367:P1367"/>
    <mergeCell ref="E1368:G1368"/>
    <mergeCell ref="N1368:P1368"/>
    <mergeCell ref="E1369:G1369"/>
    <mergeCell ref="N1369:P1369"/>
    <mergeCell ref="E1370:G1370"/>
    <mergeCell ref="N1370:P137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7" width="4.28"/>
    <col collapsed="false" customWidth="true" hidden="false" outlineLevel="0" max="11" min="11" style="0" width="14.7"/>
    <col collapsed="false" customWidth="true" hidden="false" outlineLevel="0" max="12" min="12" style="437" width="9.14"/>
    <col collapsed="false" customWidth="true" hidden="false" outlineLevel="0" max="14" min="13" style="437" width="9.41"/>
    <col collapsed="false" customWidth="true" hidden="false" outlineLevel="0" max="16" min="15" style="437" width="9.14"/>
  </cols>
  <sheetData>
    <row r="1" customFormat="false" ht="15" hidden="false" customHeight="true" outlineLevel="0" collapsed="false">
      <c r="A1" s="438"/>
      <c r="B1" s="438"/>
      <c r="C1" s="438"/>
      <c r="D1" s="438"/>
      <c r="E1" s="438"/>
      <c r="F1" s="438"/>
      <c r="G1" s="438"/>
      <c r="H1" s="438"/>
      <c r="I1" s="439"/>
      <c r="J1" s="440"/>
      <c r="K1" s="438"/>
      <c r="L1" s="440"/>
      <c r="M1" s="440"/>
      <c r="N1" s="303"/>
      <c r="O1" s="303"/>
      <c r="P1" s="303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1" t="s">
        <v>1140</v>
      </c>
      <c r="E2" s="441"/>
      <c r="F2" s="441"/>
      <c r="G2" s="441"/>
      <c r="H2" s="441"/>
      <c r="I2" s="441"/>
      <c r="J2" s="441"/>
      <c r="K2" s="441"/>
      <c r="L2" s="303"/>
      <c r="M2" s="303"/>
      <c r="N2" s="303"/>
      <c r="O2" s="303"/>
      <c r="P2" s="303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6" t="s">
        <v>114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303"/>
      <c r="M3" s="303"/>
      <c r="N3" s="303"/>
      <c r="O3" s="303"/>
      <c r="P3" s="303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303"/>
      <c r="K4" s="4"/>
      <c r="L4" s="303"/>
      <c r="M4" s="303"/>
      <c r="N4" s="303"/>
      <c r="O4" s="303"/>
      <c r="P4" s="303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3</v>
      </c>
      <c r="B5" s="9" t="s">
        <v>446</v>
      </c>
      <c r="C5" s="9" t="s">
        <v>444</v>
      </c>
      <c r="D5" s="9" t="s">
        <v>445</v>
      </c>
      <c r="E5" s="9" t="s">
        <v>447</v>
      </c>
      <c r="F5" s="10" t="s">
        <v>485</v>
      </c>
      <c r="G5" s="10" t="s">
        <v>1142</v>
      </c>
      <c r="H5" s="10" t="s">
        <v>485</v>
      </c>
      <c r="I5" s="97" t="s">
        <v>6</v>
      </c>
      <c r="J5" s="131" t="s">
        <v>1143</v>
      </c>
      <c r="K5" s="309" t="s">
        <v>449</v>
      </c>
      <c r="L5" s="303"/>
      <c r="M5" s="303"/>
      <c r="N5" s="303"/>
      <c r="O5" s="303"/>
      <c r="P5" s="303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9"/>
      <c r="L6" s="303"/>
      <c r="M6" s="303"/>
      <c r="N6" s="303"/>
      <c r="O6" s="303"/>
      <c r="P6" s="303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9"/>
      <c r="K7" s="10"/>
      <c r="L7" s="303"/>
      <c r="M7" s="303"/>
      <c r="N7" s="303"/>
      <c r="O7" s="303"/>
      <c r="P7" s="303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2" t="s">
        <v>1144</v>
      </c>
      <c r="B8" s="443" t="s">
        <v>617</v>
      </c>
      <c r="C8" s="444"/>
      <c r="D8" s="444"/>
      <c r="E8" s="444"/>
      <c r="F8" s="445" t="e">
        <f aca="false">#REF!+F12+F18</f>
        <v>#VALUE!</v>
      </c>
      <c r="G8" s="445" t="n">
        <v>0</v>
      </c>
      <c r="H8" s="445" t="n">
        <v>0</v>
      </c>
      <c r="I8" s="445" t="e">
        <f aca="false">#REF!+I12+I18</f>
        <v>#VALUE!</v>
      </c>
      <c r="J8" s="446"/>
      <c r="K8" s="447" t="n">
        <f aca="false">K9</f>
        <v>500</v>
      </c>
      <c r="L8" s="448"/>
      <c r="M8" s="303"/>
      <c r="N8" s="303"/>
      <c r="O8" s="303"/>
      <c r="P8" s="303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49" t="s">
        <v>1145</v>
      </c>
      <c r="B9" s="450" t="s">
        <v>619</v>
      </c>
      <c r="C9" s="451"/>
      <c r="D9" s="451"/>
      <c r="E9" s="451"/>
      <c r="F9" s="452"/>
      <c r="G9" s="452"/>
      <c r="H9" s="452"/>
      <c r="I9" s="452"/>
      <c r="J9" s="452"/>
      <c r="K9" s="453" t="n">
        <f aca="false">K11+K13+K18+K20</f>
        <v>500</v>
      </c>
      <c r="L9" s="448"/>
      <c r="M9" s="303"/>
      <c r="N9" s="303"/>
      <c r="O9" s="303"/>
      <c r="P9" s="303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5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5" t="str">
        <f aca="false">'Ведомственная структура 2015'!E191</f>
        <v>ПК 2 00 19010</v>
      </c>
      <c r="C10" s="456" t="str">
        <f aca="false">'Ведомственная структура 2015'!C27</f>
        <v>01</v>
      </c>
      <c r="D10" s="457" t="str">
        <f aca="false">'Ведомственная структура 2015'!D191</f>
        <v>13</v>
      </c>
      <c r="E10" s="458"/>
      <c r="F10" s="459"/>
      <c r="G10" s="459"/>
      <c r="H10" s="459"/>
      <c r="I10" s="459"/>
      <c r="J10" s="460"/>
      <c r="K10" s="320" t="n">
        <f aca="false">K11</f>
        <v>500</v>
      </c>
      <c r="L10" s="303"/>
      <c r="M10" s="303"/>
      <c r="N10" s="303"/>
      <c r="O10" s="303"/>
      <c r="P10" s="303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203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30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8" t="n">
        <f aca="false">'Ведомственная структура 2015'!N191</f>
        <v>500</v>
      </c>
      <c r="L11" s="303"/>
      <c r="M11" s="303"/>
      <c r="N11" s="303"/>
      <c r="O11" s="303"/>
      <c r="P11" s="303"/>
      <c r="Q11" s="48"/>
      <c r="R11" s="48"/>
      <c r="S11" s="48"/>
      <c r="T11" s="48"/>
      <c r="U11" s="48"/>
      <c r="V11" s="48"/>
    </row>
    <row r="12" customFormat="false" ht="19.5" hidden="true" customHeight="true" outlineLevel="0" collapsed="false">
      <c r="A12" s="461" t="s">
        <v>469</v>
      </c>
      <c r="B12" s="462" t="s">
        <v>453</v>
      </c>
      <c r="C12" s="463" t="str">
        <f aca="false">'Ведомственная структура 2015'!C317</f>
        <v>05</v>
      </c>
      <c r="D12" s="463" t="str">
        <f aca="false">'Ведомственная структура 2015'!D317</f>
        <v>02</v>
      </c>
      <c r="E12" s="464"/>
      <c r="F12" s="103" t="n">
        <f aca="false">F13</f>
        <v>209</v>
      </c>
      <c r="G12" s="103"/>
      <c r="H12" s="103"/>
      <c r="I12" s="103" t="n">
        <f aca="false">I13</f>
        <v>-350</v>
      </c>
      <c r="J12" s="190"/>
      <c r="K12" s="98" t="n">
        <f aca="false">K13</f>
        <v>0</v>
      </c>
      <c r="L12" s="303"/>
      <c r="M12" s="303"/>
      <c r="N12" s="303"/>
      <c r="O12" s="303"/>
      <c r="P12" s="303"/>
      <c r="Q12" s="48"/>
      <c r="R12" s="48"/>
      <c r="S12" s="48"/>
      <c r="T12" s="48"/>
      <c r="U12" s="48"/>
      <c r="V12" s="48"/>
    </row>
    <row r="13" customFormat="false" ht="94.5" hidden="true" customHeight="true" outlineLevel="0" collapsed="false">
      <c r="A13" s="180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30" t="str">
        <f aca="false">'Ведомственная структура 2015'!E324</f>
        <v>ПК 2 00 19010</v>
      </c>
      <c r="C13" s="241" t="str">
        <f aca="false">'Ведомственная структура 2015'!C324</f>
        <v>05</v>
      </c>
      <c r="D13" s="241" t="str">
        <f aca="false">'Ведомственная структура 2015'!D324</f>
        <v>02</v>
      </c>
      <c r="E13" s="241"/>
      <c r="F13" s="103" t="n">
        <f aca="false">F16</f>
        <v>209</v>
      </c>
      <c r="G13" s="183"/>
      <c r="H13" s="183"/>
      <c r="I13" s="103" t="n">
        <f aca="false">I16</f>
        <v>-350</v>
      </c>
      <c r="J13" s="190"/>
      <c r="K13" s="98" t="n">
        <f aca="false">K16+K17+K15</f>
        <v>0</v>
      </c>
      <c r="L13" s="303"/>
      <c r="M13" s="303"/>
      <c r="N13" s="303"/>
      <c r="O13" s="303"/>
      <c r="P13" s="303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61"/>
      <c r="B14" s="462"/>
      <c r="C14" s="463"/>
      <c r="D14" s="463"/>
      <c r="E14" s="464"/>
      <c r="F14" s="103"/>
      <c r="G14" s="103"/>
      <c r="H14" s="103"/>
      <c r="I14" s="103"/>
      <c r="J14" s="190"/>
      <c r="K14" s="98"/>
      <c r="L14" s="303"/>
      <c r="M14" s="303"/>
      <c r="N14" s="303"/>
      <c r="O14" s="303"/>
      <c r="P14" s="303"/>
      <c r="Q14" s="48"/>
      <c r="R14" s="48"/>
      <c r="S14" s="48"/>
      <c r="T14" s="48"/>
      <c r="U14" s="48"/>
      <c r="V14" s="48"/>
    </row>
    <row r="15" customFormat="false" ht="53.25" hidden="true" customHeight="true" outlineLevel="0" collapsed="false">
      <c r="A15" s="465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62" t="str">
        <f aca="false">'Ведомственная структура 2015'!E333</f>
        <v>ПК 2 00 19010</v>
      </c>
      <c r="C15" s="463" t="str">
        <f aca="false">'Ведомственная структура 2015'!C333</f>
        <v>05</v>
      </c>
      <c r="D15" s="463" t="str">
        <f aca="false">'Ведомственная структура 2015'!D333</f>
        <v>02</v>
      </c>
      <c r="E15" s="466" t="str">
        <f aca="false">'Ведомственная структура 2015'!F333</f>
        <v>244</v>
      </c>
      <c r="F15" s="103"/>
      <c r="G15" s="103"/>
      <c r="H15" s="103"/>
      <c r="I15" s="103"/>
      <c r="J15" s="190" t="s">
        <v>1146</v>
      </c>
      <c r="K15" s="467" t="n">
        <f aca="false">'Ведомственная структура 2015'!N333</f>
        <v>0</v>
      </c>
      <c r="L15" s="303"/>
      <c r="M15" s="303"/>
      <c r="N15" s="303"/>
      <c r="O15" s="303"/>
      <c r="P15" s="303"/>
      <c r="Q15" s="48"/>
      <c r="R15" s="48"/>
      <c r="S15" s="48"/>
      <c r="T15" s="48"/>
      <c r="U15" s="48"/>
      <c r="V15" s="48"/>
    </row>
    <row r="16" customFormat="false" ht="52.5" hidden="true" customHeight="true" outlineLevel="0" collapsed="false">
      <c r="A16" s="276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30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83" t="n">
        <f aca="false">'Ведомственная структура 2015'!J327</f>
        <v>209</v>
      </c>
      <c r="G16" s="468" t="n">
        <v>0</v>
      </c>
      <c r="H16" s="468" t="n">
        <v>0</v>
      </c>
      <c r="I16" s="183" t="n">
        <f aca="false">'Ведомственная структура 2015'!M327</f>
        <v>-350</v>
      </c>
      <c r="J16" s="190"/>
      <c r="K16" s="467" t="n">
        <f aca="false">'Ведомственная структура 2015'!N327</f>
        <v>0</v>
      </c>
      <c r="L16" s="303"/>
      <c r="M16" s="303"/>
      <c r="N16" s="303"/>
      <c r="O16" s="303"/>
      <c r="P16" s="303"/>
      <c r="Q16" s="48"/>
      <c r="R16" s="48"/>
      <c r="S16" s="48"/>
      <c r="T16" s="48"/>
      <c r="U16" s="48"/>
      <c r="V16" s="48"/>
    </row>
    <row r="17" customFormat="false" ht="67.5" hidden="true" customHeight="true" outlineLevel="0" collapsed="false">
      <c r="A17" s="276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30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83"/>
      <c r="G17" s="468"/>
      <c r="H17" s="468"/>
      <c r="I17" s="183"/>
      <c r="J17" s="190" t="s">
        <v>1146</v>
      </c>
      <c r="K17" s="467" t="n">
        <f aca="false">'Ведомственная структура 2015'!N330</f>
        <v>0</v>
      </c>
      <c r="L17" s="303"/>
      <c r="M17" s="303"/>
      <c r="N17" s="303"/>
      <c r="O17" s="303"/>
      <c r="P17" s="303"/>
      <c r="Q17" s="48"/>
      <c r="R17" s="48"/>
      <c r="S17" s="48"/>
      <c r="T17" s="48"/>
      <c r="U17" s="48"/>
      <c r="V17" s="48"/>
    </row>
    <row r="18" customFormat="false" ht="15.75" hidden="true" customHeight="true" outlineLevel="0" collapsed="false">
      <c r="A18" s="280" t="str">
        <f aca="false">'Ведомственная структура 2015'!A843</f>
        <v>Дополнительное образование детей</v>
      </c>
      <c r="B18" s="230" t="str">
        <f aca="false">'Ведомственная структура 2015'!E820</f>
        <v>ПК 2 00 19010</v>
      </c>
      <c r="C18" s="241" t="str">
        <f aca="false">'Ведомственная структура 2015'!C872</f>
        <v>07</v>
      </c>
      <c r="D18" s="241" t="str">
        <f aca="false">'Ведомственная структура 2015'!D872</f>
        <v>03</v>
      </c>
      <c r="E18" s="469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90"/>
      <c r="K18" s="98" t="n">
        <f aca="false">K19</f>
        <v>0</v>
      </c>
      <c r="L18" s="303"/>
      <c r="M18" s="303"/>
      <c r="N18" s="303"/>
      <c r="O18" s="303"/>
      <c r="P18" s="303"/>
      <c r="Q18" s="48"/>
      <c r="R18" s="48"/>
      <c r="S18" s="48"/>
      <c r="T18" s="48"/>
      <c r="U18" s="48"/>
      <c r="V18" s="48"/>
    </row>
    <row r="19" customFormat="false" ht="21" hidden="true" customHeight="true" outlineLevel="0" collapsed="false">
      <c r="A19" s="276" t="str">
        <f aca="false">'Ведомственная структура 2015'!A821</f>
        <v>Субсидии бюджетным учреждениям на иные цели.</v>
      </c>
      <c r="B19" s="230" t="str">
        <f aca="false">'Ведомственная структура 2015'!E821</f>
        <v>ПК 2 00 19010</v>
      </c>
      <c r="C19" s="241" t="str">
        <f aca="false">'Ведомственная структура 2015'!C873</f>
        <v>07</v>
      </c>
      <c r="D19" s="241" t="str">
        <f aca="false">'Ведомственная структура 2015'!D873</f>
        <v>03</v>
      </c>
      <c r="E19" s="241" t="str">
        <f aca="false">'Ведомственная структура 2015'!F874</f>
        <v>612</v>
      </c>
      <c r="F19" s="183" t="n">
        <f aca="false">'Ведомственная структура 2015'!J821</f>
        <v>50</v>
      </c>
      <c r="G19" s="103" t="n">
        <v>0</v>
      </c>
      <c r="H19" s="103" t="n">
        <v>0</v>
      </c>
      <c r="I19" s="183" t="n">
        <f aca="false">'Ведомственная структура 2015'!M821</f>
        <v>0</v>
      </c>
      <c r="J19" s="190" t="s">
        <v>1146</v>
      </c>
      <c r="K19" s="467" t="n">
        <f aca="false">'Ведомственная структура 2015'!N874</f>
        <v>0</v>
      </c>
      <c r="L19" s="303"/>
      <c r="M19" s="303"/>
      <c r="N19" s="303"/>
      <c r="O19" s="303"/>
      <c r="P19" s="303"/>
      <c r="Q19" s="48"/>
      <c r="R19" s="48"/>
      <c r="S19" s="48"/>
      <c r="T19" s="48"/>
      <c r="U19" s="48"/>
      <c r="V19" s="48"/>
    </row>
    <row r="20" customFormat="false" ht="21" hidden="true" customHeight="true" outlineLevel="0" collapsed="false">
      <c r="A20" s="280" t="str">
        <f aca="false">'Ведомственная структура 2015'!A1242</f>
        <v>Прочие межбюджетные трансферты</v>
      </c>
      <c r="B20" s="230" t="str">
        <f aca="false">'Ведомственная структура 2015'!E1278</f>
        <v>ПК 2 00 19010</v>
      </c>
      <c r="C20" s="88" t="str">
        <f aca="false">'Ведомственная структура 2015'!C1279</f>
        <v>14</v>
      </c>
      <c r="D20" s="88" t="str">
        <f aca="false">'Ведомственная структура 2015'!D1279</f>
        <v>03</v>
      </c>
      <c r="E20" s="88"/>
      <c r="F20" s="183"/>
      <c r="G20" s="103"/>
      <c r="H20" s="103"/>
      <c r="I20" s="183"/>
      <c r="J20" s="190"/>
      <c r="K20" s="319" t="n">
        <f aca="false">K21</f>
        <v>0</v>
      </c>
      <c r="L20" s="303"/>
      <c r="M20" s="303"/>
      <c r="N20" s="303"/>
      <c r="O20" s="303"/>
      <c r="P20" s="303"/>
      <c r="Q20" s="48"/>
      <c r="R20" s="48"/>
      <c r="S20" s="48"/>
      <c r="T20" s="48"/>
      <c r="U20" s="48"/>
      <c r="V20" s="48"/>
    </row>
    <row r="21" customFormat="false" ht="21" hidden="true" customHeight="true" outlineLevel="0" collapsed="false">
      <c r="A21" s="276" t="str">
        <f aca="false">'Ведомственная структура 2015'!A1282</f>
        <v>Администрация Глубковского сельского поселения</v>
      </c>
      <c r="B21" s="230" t="str">
        <f aca="false">'Ведомственная структура 2015'!E1282</f>
        <v>ПК 2 00 19010</v>
      </c>
      <c r="C21" s="88" t="str">
        <f aca="false">'Ведомственная структура 2015'!C1280</f>
        <v>14</v>
      </c>
      <c r="D21" s="88" t="str">
        <f aca="false">'Ведомственная структура 2015'!D1280</f>
        <v>03</v>
      </c>
      <c r="E21" s="88" t="str">
        <f aca="false">'Ведомственная структура 2015'!F1282</f>
        <v>540</v>
      </c>
      <c r="F21" s="183"/>
      <c r="G21" s="103"/>
      <c r="H21" s="103"/>
      <c r="I21" s="183"/>
      <c r="J21" s="190" t="s">
        <v>1146</v>
      </c>
      <c r="K21" s="467" t="n">
        <f aca="false">'Ведомственная структура 2015'!N1282</f>
        <v>0</v>
      </c>
      <c r="L21" s="303"/>
      <c r="M21" s="303"/>
      <c r="N21" s="303"/>
      <c r="O21" s="303"/>
      <c r="P21" s="303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70" t="s">
        <v>1147</v>
      </c>
      <c r="B22" s="471" t="s">
        <v>1148</v>
      </c>
      <c r="C22" s="472"/>
      <c r="D22" s="472"/>
      <c r="E22" s="472"/>
      <c r="F22" s="468" t="n">
        <f aca="false">F27+F31</f>
        <v>767.1</v>
      </c>
      <c r="G22" s="183" t="n">
        <v>0</v>
      </c>
      <c r="H22" s="183" t="n">
        <v>0</v>
      </c>
      <c r="I22" s="468" t="n">
        <f aca="false">I27+I31</f>
        <v>-420.6</v>
      </c>
      <c r="J22" s="207"/>
      <c r="K22" s="447" t="n">
        <f aca="false">K26+K30+K39+K23</f>
        <v>712.9</v>
      </c>
      <c r="L22" s="303"/>
      <c r="M22" s="303"/>
      <c r="N22" s="303"/>
      <c r="O22" s="303"/>
      <c r="P22" s="303"/>
      <c r="Q22" s="48"/>
      <c r="R22" s="48"/>
      <c r="S22" s="48"/>
      <c r="T22" s="48"/>
      <c r="U22" s="48"/>
      <c r="V22" s="48"/>
    </row>
    <row r="23" customFormat="false" ht="51" hidden="true" customHeight="true" outlineLevel="0" collapsed="false">
      <c r="A23" s="473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51"/>
      <c r="F23" s="474"/>
      <c r="G23" s="475"/>
      <c r="H23" s="475"/>
      <c r="I23" s="474"/>
      <c r="J23" s="476"/>
      <c r="K23" s="477" t="n">
        <f aca="false">K24</f>
        <v>0</v>
      </c>
      <c r="L23" s="303"/>
      <c r="M23" s="303"/>
      <c r="N23" s="303"/>
      <c r="O23" s="303"/>
      <c r="P23" s="303"/>
      <c r="Q23" s="48"/>
      <c r="R23" s="48"/>
      <c r="S23" s="48"/>
      <c r="T23" s="48"/>
      <c r="U23" s="48"/>
      <c r="V23" s="48"/>
    </row>
    <row r="24" customFormat="false" ht="51" hidden="true" customHeight="true" outlineLevel="0" collapsed="false">
      <c r="A24" s="473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74"/>
      <c r="G24" s="475"/>
      <c r="H24" s="475"/>
      <c r="I24" s="474"/>
      <c r="J24" s="476"/>
      <c r="K24" s="477" t="n">
        <f aca="false">K25</f>
        <v>0</v>
      </c>
      <c r="L24" s="303"/>
      <c r="M24" s="303"/>
      <c r="N24" s="303"/>
      <c r="O24" s="303"/>
      <c r="P24" s="303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473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74"/>
      <c r="G25" s="475"/>
      <c r="H25" s="475"/>
      <c r="I25" s="474"/>
      <c r="J25" s="476" t="s">
        <v>1149</v>
      </c>
      <c r="K25" s="478" t="n">
        <f aca="false">'Ведомственная структура 2015'!N414</f>
        <v>0</v>
      </c>
      <c r="L25" s="303"/>
      <c r="M25" s="303"/>
      <c r="N25" s="303"/>
      <c r="O25" s="303"/>
      <c r="P25" s="303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49" t="s">
        <v>1150</v>
      </c>
      <c r="B26" s="450" t="s">
        <v>1151</v>
      </c>
      <c r="C26" s="451"/>
      <c r="D26" s="451"/>
      <c r="E26" s="451"/>
      <c r="F26" s="452"/>
      <c r="G26" s="452"/>
      <c r="H26" s="452"/>
      <c r="I26" s="452"/>
      <c r="J26" s="452"/>
      <c r="K26" s="453" t="n">
        <f aca="false">K27</f>
        <v>260</v>
      </c>
      <c r="L26" s="303"/>
      <c r="M26" s="303"/>
      <c r="N26" s="303"/>
      <c r="O26" s="303"/>
      <c r="P26" s="303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80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52"/>
      <c r="F27" s="103" t="n">
        <f aca="false">F28</f>
        <v>464.9</v>
      </c>
      <c r="G27" s="183"/>
      <c r="H27" s="183"/>
      <c r="I27" s="103" t="n">
        <f aca="false">I28</f>
        <v>-260</v>
      </c>
      <c r="J27" s="190"/>
      <c r="K27" s="98" t="n">
        <f aca="false">K28</f>
        <v>260</v>
      </c>
      <c r="L27" s="303"/>
      <c r="M27" s="303"/>
      <c r="N27" s="303"/>
      <c r="O27" s="303"/>
      <c r="P27" s="303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76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52"/>
      <c r="F28" s="103" t="n">
        <f aca="false">F29</f>
        <v>464.9</v>
      </c>
      <c r="G28" s="183"/>
      <c r="H28" s="183"/>
      <c r="I28" s="103" t="n">
        <f aca="false">I29</f>
        <v>-260</v>
      </c>
      <c r="J28" s="190"/>
      <c r="K28" s="98" t="n">
        <f aca="false">K29</f>
        <v>260</v>
      </c>
      <c r="L28" s="303"/>
      <c r="M28" s="303"/>
      <c r="N28" s="303"/>
      <c r="O28" s="303"/>
      <c r="P28" s="303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76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83" t="n">
        <f aca="false">'Ведомственная структура 2015'!J414</f>
        <v>464.9</v>
      </c>
      <c r="G29" s="183"/>
      <c r="H29" s="183"/>
      <c r="I29" s="183" t="n">
        <f aca="false">'Ведомственная структура 2015'!M414</f>
        <v>-260</v>
      </c>
      <c r="J29" s="190" t="s">
        <v>1146</v>
      </c>
      <c r="K29" s="467" t="n">
        <f aca="false">'Ведомственная структура 2015'!N418</f>
        <v>260</v>
      </c>
      <c r="L29" s="303"/>
      <c r="M29" s="303"/>
      <c r="N29" s="303"/>
      <c r="O29" s="303"/>
      <c r="P29" s="303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49" t="s">
        <v>1152</v>
      </c>
      <c r="B30" s="450" t="s">
        <v>1153</v>
      </c>
      <c r="C30" s="451"/>
      <c r="D30" s="451"/>
      <c r="E30" s="451"/>
      <c r="F30" s="452"/>
      <c r="G30" s="452"/>
      <c r="H30" s="452"/>
      <c r="I30" s="452"/>
      <c r="J30" s="452"/>
      <c r="K30" s="453" t="n">
        <f aca="false">K32+K35+K37</f>
        <v>436.9</v>
      </c>
      <c r="L30" s="303"/>
      <c r="M30" s="303"/>
      <c r="N30" s="303"/>
      <c r="O30" s="303"/>
      <c r="P30" s="303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80" t="str">
        <f aca="false">'Ведомственная структура 2015'!A876</f>
        <v>Молодежная политика и оздоровление детей</v>
      </c>
      <c r="B31" s="88" t="str">
        <f aca="false">'Ведомственная структура 2015'!E896</f>
        <v>ПМ 2 00 19016</v>
      </c>
      <c r="C31" s="88" t="s">
        <v>557</v>
      </c>
      <c r="D31" s="88" t="s">
        <v>557</v>
      </c>
      <c r="E31" s="252"/>
      <c r="F31" s="103" t="n">
        <f aca="false">F32+F40+F42</f>
        <v>302.2</v>
      </c>
      <c r="G31" s="183"/>
      <c r="H31" s="183"/>
      <c r="I31" s="103" t="n">
        <f aca="false">I32+I40+I42</f>
        <v>-160.6</v>
      </c>
      <c r="J31" s="190"/>
      <c r="K31" s="98" t="n">
        <f aca="false">K32+K3</f>
        <v>136.9</v>
      </c>
      <c r="L31" s="303"/>
      <c r="M31" s="303"/>
      <c r="N31" s="303"/>
      <c r="O31" s="303"/>
      <c r="P31" s="303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76" t="str">
        <f aca="false">'Ведомственная структура 2015'!A894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4</f>
        <v>ПМ 2 00 19016</v>
      </c>
      <c r="C32" s="88" t="str">
        <f aca="false">'Ведомственная структура 2015'!C894</f>
        <v>07</v>
      </c>
      <c r="D32" s="88" t="str">
        <f aca="false">'Ведомственная структура 2015'!D894</f>
        <v>07</v>
      </c>
      <c r="E32" s="252"/>
      <c r="F32" s="103" t="n">
        <f aca="false">F34</f>
        <v>280</v>
      </c>
      <c r="G32" s="183"/>
      <c r="H32" s="183"/>
      <c r="I32" s="103" t="n">
        <f aca="false">I34</f>
        <v>-163.1</v>
      </c>
      <c r="J32" s="190"/>
      <c r="K32" s="98" t="n">
        <f aca="false">K34+K33</f>
        <v>136.9</v>
      </c>
      <c r="L32" s="303"/>
      <c r="M32" s="303"/>
      <c r="N32" s="303"/>
      <c r="O32" s="303"/>
      <c r="P32" s="303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76" t="str">
        <f aca="false">'Ведомственная структура 2015'!A896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6</f>
        <v>ПМ 2 00 19016</v>
      </c>
      <c r="C33" s="88" t="str">
        <f aca="false">'Ведомственная структура 2015'!C896</f>
        <v>07</v>
      </c>
      <c r="D33" s="88" t="str">
        <f aca="false">'Ведомственная структура 2015'!D896</f>
        <v>07</v>
      </c>
      <c r="E33" s="88" t="str">
        <f aca="false">'Ведомственная структура 2015'!F896</f>
        <v>122</v>
      </c>
      <c r="F33" s="103"/>
      <c r="G33" s="183"/>
      <c r="H33" s="183"/>
      <c r="I33" s="103"/>
      <c r="J33" s="190" t="s">
        <v>1146</v>
      </c>
      <c r="K33" s="467" t="n">
        <f aca="false">'Ведомственная структура 2015'!N896</f>
        <v>0</v>
      </c>
      <c r="L33" s="303"/>
      <c r="M33" s="303"/>
      <c r="N33" s="303"/>
      <c r="O33" s="303"/>
      <c r="P33" s="303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76" t="str">
        <f aca="false">'Ведомственная структура 2015'!A899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99</f>
        <v>ПМ 2 00 19016</v>
      </c>
      <c r="C34" s="88" t="str">
        <f aca="false">'Ведомственная структура 2015'!C899</f>
        <v>07</v>
      </c>
      <c r="D34" s="88" t="str">
        <f aca="false">'Ведомственная структура 2015'!D899</f>
        <v>07</v>
      </c>
      <c r="E34" s="88" t="str">
        <f aca="false">'Ведомственная структура 2015'!F899</f>
        <v>244</v>
      </c>
      <c r="F34" s="183" t="n">
        <f aca="false">'Ведомственная структура 2015'!J899</f>
        <v>280</v>
      </c>
      <c r="G34" s="468" t="n">
        <v>51.5</v>
      </c>
      <c r="H34" s="468" t="n">
        <v>1</v>
      </c>
      <c r="I34" s="183" t="n">
        <f aca="false">'Ведомственная структура 2015'!M899</f>
        <v>-163.1</v>
      </c>
      <c r="J34" s="190" t="s">
        <v>1146</v>
      </c>
      <c r="K34" s="467" t="n">
        <f aca="false">'Ведомственная структура 2015'!N899</f>
        <v>136.9</v>
      </c>
      <c r="L34" s="303"/>
      <c r="M34" s="303"/>
      <c r="N34" s="303"/>
      <c r="O34" s="303"/>
      <c r="P34" s="303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76" t="str">
        <f aca="false">'Ведомственная структура 2015'!A900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900</f>
        <v>ПМ2 01S0850</v>
      </c>
      <c r="C35" s="88" t="str">
        <f aca="false">'Ведомственная структура 2015'!C900</f>
        <v>07</v>
      </c>
      <c r="D35" s="88" t="str">
        <f aca="false">'Ведомственная структура 2015'!D900</f>
        <v>07</v>
      </c>
      <c r="E35" s="88"/>
      <c r="F35" s="88" t="str">
        <f aca="false">'Ведомственная структура 2015'!F900</f>
        <v>000</v>
      </c>
      <c r="G35" s="88" t="n">
        <f aca="false">'Ведомственная структура 2015'!G900</f>
        <v>0</v>
      </c>
      <c r="H35" s="88" t="n">
        <f aca="false">'Ведомственная структура 2015'!H900</f>
        <v>0</v>
      </c>
      <c r="I35" s="88" t="n">
        <f aca="false">'Ведомственная структура 2015'!I900</f>
        <v>0</v>
      </c>
      <c r="J35" s="110"/>
      <c r="K35" s="319" t="n">
        <f aca="false">K36</f>
        <v>300</v>
      </c>
      <c r="L35" s="303"/>
      <c r="M35" s="303"/>
      <c r="N35" s="303"/>
      <c r="O35" s="303"/>
      <c r="P35" s="303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76" t="str">
        <f aca="false">'Ведомственная структура 2015'!A903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3</f>
        <v>ПМ2 01S0850</v>
      </c>
      <c r="C36" s="88" t="str">
        <f aca="false">'Ведомственная структура 2015'!C903</f>
        <v>07</v>
      </c>
      <c r="D36" s="88" t="str">
        <f aca="false">'Ведомственная структура 2015'!D903</f>
        <v>07</v>
      </c>
      <c r="E36" s="88" t="str">
        <f aca="false">'Ведомственная структура 2015'!F903</f>
        <v>323</v>
      </c>
      <c r="F36" s="183"/>
      <c r="G36" s="468"/>
      <c r="H36" s="468"/>
      <c r="I36" s="183"/>
      <c r="J36" s="190" t="s">
        <v>1146</v>
      </c>
      <c r="K36" s="467" t="n">
        <f aca="false">'Ведомственная структура 2015'!N903</f>
        <v>300</v>
      </c>
      <c r="L36" s="303"/>
      <c r="M36" s="303"/>
      <c r="N36" s="303"/>
      <c r="O36" s="303"/>
      <c r="P36" s="303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76" t="str">
        <f aca="false">'Ведомственная структура 2015'!A904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52" t="str">
        <f aca="false">'Ведомственная структура 2015'!E904</f>
        <v>ПМ2 01 70850</v>
      </c>
      <c r="C37" s="88" t="str">
        <f aca="false">'Ведомственная структура 2015'!C904</f>
        <v>07</v>
      </c>
      <c r="D37" s="88" t="str">
        <f aca="false">'Ведомственная структура 2015'!D904</f>
        <v>07</v>
      </c>
      <c r="E37" s="252"/>
      <c r="F37" s="252"/>
      <c r="G37" s="252"/>
      <c r="H37" s="252"/>
      <c r="I37" s="252"/>
      <c r="J37" s="252"/>
      <c r="K37" s="477" t="n">
        <f aca="false">K38</f>
        <v>0</v>
      </c>
      <c r="L37" s="303"/>
      <c r="M37" s="303"/>
      <c r="N37" s="303"/>
      <c r="O37" s="303"/>
      <c r="P37" s="303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76" t="str">
        <f aca="false">'Ведомственная структура 2015'!A907</f>
        <v>Приобретение товаров, работ, услуг  в пользу граждан в целях их социального обеспечения</v>
      </c>
      <c r="B38" s="252" t="str">
        <f aca="false">'Ведомственная структура 2015'!E905</f>
        <v>ПМ2 01 70850</v>
      </c>
      <c r="C38" s="88" t="str">
        <f aca="false">'Ведомственная структура 2015'!C905</f>
        <v>07</v>
      </c>
      <c r="D38" s="88" t="str">
        <f aca="false">'Ведомственная структура 2015'!D905</f>
        <v>07</v>
      </c>
      <c r="E38" s="88" t="str">
        <f aca="false">'Ведомственная структура 2015'!F907</f>
        <v>323</v>
      </c>
      <c r="F38" s="88" t="str">
        <f aca="false">'Ведомственная структура 2015'!G907</f>
        <v>2</v>
      </c>
      <c r="G38" s="88" t="n">
        <f aca="false">'Ведомственная структура 2015'!H907</f>
        <v>0</v>
      </c>
      <c r="H38" s="88" t="n">
        <f aca="false">'Ведомственная структура 2015'!I907</f>
        <v>0</v>
      </c>
      <c r="I38" s="88" t="n">
        <f aca="false">'Ведомственная структура 2015'!J907</f>
        <v>0</v>
      </c>
      <c r="J38" s="88" t="s">
        <v>1154</v>
      </c>
      <c r="K38" s="479" t="n">
        <f aca="false">'Ведомственная структура 2015'!N907</f>
        <v>0</v>
      </c>
      <c r="L38" s="303"/>
      <c r="M38" s="303"/>
      <c r="N38" s="303"/>
      <c r="O38" s="303"/>
      <c r="P38" s="303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49" t="str">
        <f aca="false">'Ведомственная структура 2015'!A908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0" t="s">
        <v>1155</v>
      </c>
      <c r="C39" s="451"/>
      <c r="D39" s="451"/>
      <c r="E39" s="451"/>
      <c r="F39" s="452"/>
      <c r="G39" s="452"/>
      <c r="H39" s="452"/>
      <c r="I39" s="452"/>
      <c r="J39" s="452"/>
      <c r="K39" s="453" t="n">
        <f aca="false">K41</f>
        <v>16</v>
      </c>
      <c r="L39" s="303"/>
      <c r="M39" s="303"/>
      <c r="N39" s="303"/>
      <c r="O39" s="303"/>
      <c r="P39" s="303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76" t="str">
        <f aca="false">'Ведомственная структура 2015'!A908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08</f>
        <v>ПМ 3 00 19016</v>
      </c>
      <c r="C40" s="88" t="str">
        <f aca="false">'Ведомственная структура 2015'!C911</f>
        <v>07</v>
      </c>
      <c r="D40" s="88" t="str">
        <f aca="false">'Ведомственная структура 2015'!D911</f>
        <v>07</v>
      </c>
      <c r="E40" s="254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2.5</v>
      </c>
      <c r="J40" s="190"/>
      <c r="K40" s="98" t="n">
        <f aca="false">K41</f>
        <v>16</v>
      </c>
      <c r="L40" s="303"/>
      <c r="M40" s="303"/>
      <c r="N40" s="303"/>
      <c r="O40" s="303"/>
      <c r="P40" s="303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76" t="str">
        <f aca="false">'Ведомственная структура 2015'!A911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11</f>
        <v>ПМ 3 00 19016</v>
      </c>
      <c r="C41" s="88" t="str">
        <f aca="false">'Ведомственная структура 2015'!C911</f>
        <v>07</v>
      </c>
      <c r="D41" s="88" t="str">
        <f aca="false">'Ведомственная структура 2015'!D911</f>
        <v>07</v>
      </c>
      <c r="E41" s="88" t="str">
        <f aca="false">'Ведомственная структура 2015'!F911</f>
        <v>244</v>
      </c>
      <c r="F41" s="183" t="n">
        <f aca="false">'Ведомственная структура 2015'!J911</f>
        <v>22.2</v>
      </c>
      <c r="G41" s="103" t="n">
        <v>51.5</v>
      </c>
      <c r="H41" s="103" t="n">
        <v>1</v>
      </c>
      <c r="I41" s="183" t="n">
        <f aca="false">'Ведомственная структура 2015'!M911</f>
        <v>2.5</v>
      </c>
      <c r="J41" s="190" t="s">
        <v>1146</v>
      </c>
      <c r="K41" s="467" t="n">
        <f aca="false">'Ведомственная структура 2015'!N911</f>
        <v>16</v>
      </c>
      <c r="L41" s="303"/>
      <c r="M41" s="303"/>
      <c r="N41" s="303"/>
      <c r="O41" s="303"/>
      <c r="P41" s="303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203" t="n">
        <f aca="false">'Ведомственная структура 2015'!A912</f>
        <v>0</v>
      </c>
      <c r="B42" s="88" t="n">
        <f aca="false">'Ведомственная структура 2015'!E912</f>
        <v>0</v>
      </c>
      <c r="C42" s="88" t="n">
        <f aca="false">'Ведомственная структура 2015'!C912</f>
        <v>0</v>
      </c>
      <c r="D42" s="88" t="n">
        <f aca="false">'Ведомственная структура 2015'!D912</f>
        <v>0</v>
      </c>
      <c r="E42" s="252"/>
      <c r="F42" s="103" t="n">
        <f aca="false">F43</f>
        <v>0</v>
      </c>
      <c r="G42" s="183" t="n">
        <v>51.5</v>
      </c>
      <c r="H42" s="183" t="n">
        <v>1</v>
      </c>
      <c r="I42" s="103" t="n">
        <f aca="false">I43</f>
        <v>0</v>
      </c>
      <c r="J42" s="190"/>
      <c r="K42" s="98" t="n">
        <f aca="false">K43</f>
        <v>0</v>
      </c>
      <c r="L42" s="303"/>
      <c r="M42" s="303"/>
      <c r="N42" s="303"/>
      <c r="O42" s="303"/>
      <c r="P42" s="303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203" t="n">
        <f aca="false">'Ведомственная структура 2015'!A915</f>
        <v>0</v>
      </c>
      <c r="B43" s="88" t="n">
        <f aca="false">'Ведомственная структура 2015'!E915</f>
        <v>0</v>
      </c>
      <c r="C43" s="88" t="n">
        <f aca="false">'Ведомственная структура 2015'!C915</f>
        <v>0</v>
      </c>
      <c r="D43" s="88" t="n">
        <f aca="false">'Ведомственная структура 2015'!D915</f>
        <v>0</v>
      </c>
      <c r="E43" s="349" t="n">
        <f aca="false">'Ведомственная структура 2015'!F915</f>
        <v>0</v>
      </c>
      <c r="F43" s="183" t="n">
        <f aca="false">'Ведомственная структура 2015'!J915</f>
        <v>0</v>
      </c>
      <c r="G43" s="121"/>
      <c r="H43" s="121"/>
      <c r="I43" s="183" t="n">
        <f aca="false">'Ведомственная структура 2015'!M915</f>
        <v>0</v>
      </c>
      <c r="J43" s="190"/>
      <c r="K43" s="467" t="n">
        <f aca="false">'Ведомственная структура 2015'!N915</f>
        <v>0</v>
      </c>
      <c r="L43" s="303"/>
      <c r="M43" s="303"/>
      <c r="N43" s="303"/>
      <c r="O43" s="303"/>
      <c r="P43" s="303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70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1" t="str">
        <f aca="false">'Ведомственная структура 2015'!E424</f>
        <v>ПП 0 00 19017</v>
      </c>
      <c r="C44" s="480"/>
      <c r="D44" s="480"/>
      <c r="E44" s="480"/>
      <c r="F44" s="468" t="n">
        <f aca="false">F45</f>
        <v>265</v>
      </c>
      <c r="G44" s="468" t="n">
        <v>45</v>
      </c>
      <c r="H44" s="468" t="n">
        <v>0</v>
      </c>
      <c r="I44" s="468" t="n">
        <f aca="false">I45</f>
        <v>60</v>
      </c>
      <c r="J44" s="207"/>
      <c r="K44" s="447" t="n">
        <f aca="false">K45</f>
        <v>60</v>
      </c>
      <c r="L44" s="303"/>
      <c r="M44" s="303"/>
      <c r="N44" s="303"/>
      <c r="O44" s="303"/>
      <c r="P44" s="303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80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54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60</v>
      </c>
      <c r="J45" s="190"/>
      <c r="K45" s="98" t="n">
        <f aca="false">K46</f>
        <v>60</v>
      </c>
      <c r="L45" s="303"/>
      <c r="M45" s="303"/>
      <c r="N45" s="303"/>
      <c r="O45" s="303"/>
      <c r="P45" s="303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80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52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60</v>
      </c>
      <c r="J46" s="190"/>
      <c r="K46" s="98" t="n">
        <f aca="false">K48+K50+K51</f>
        <v>60</v>
      </c>
      <c r="L46" s="303"/>
      <c r="M46" s="303"/>
      <c r="N46" s="303"/>
      <c r="O46" s="303"/>
      <c r="P46" s="303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203"/>
      <c r="B47" s="88"/>
      <c r="C47" s="88"/>
      <c r="D47" s="88"/>
      <c r="E47" s="252"/>
      <c r="F47" s="103"/>
      <c r="G47" s="183" t="n">
        <v>45</v>
      </c>
      <c r="H47" s="183"/>
      <c r="I47" s="103"/>
      <c r="J47" s="190"/>
      <c r="K47" s="98"/>
      <c r="L47" s="303"/>
      <c r="M47" s="303"/>
      <c r="N47" s="303"/>
      <c r="O47" s="303"/>
      <c r="P47" s="303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81" t="str">
        <f aca="false">'Ведомственная структура 2015'!A429</f>
        <v>Премии и гранты</v>
      </c>
      <c r="B48" s="67" t="str">
        <f aca="false">'Ведомственная структура 2015'!E429</f>
        <v>ПП 0 00 19017</v>
      </c>
      <c r="C48" s="482" t="n">
        <f aca="false">'Ведомственная структура 2015'!C429</f>
        <v>10</v>
      </c>
      <c r="D48" s="482" t="str">
        <f aca="false">'Ведомственная структура 2015'!D429</f>
        <v>03</v>
      </c>
      <c r="E48" s="349" t="str">
        <f aca="false">'Ведомственная структура 2015'!F429</f>
        <v>350</v>
      </c>
      <c r="F48" s="183" t="n">
        <f aca="false">'Ведомственная структура 2015'!J429</f>
        <v>100</v>
      </c>
      <c r="G48" s="121"/>
      <c r="H48" s="121"/>
      <c r="I48" s="183" t="n">
        <f aca="false">'Ведомственная структура 2015'!M429</f>
        <v>60</v>
      </c>
      <c r="J48" s="190" t="s">
        <v>1146</v>
      </c>
      <c r="K48" s="467" t="n">
        <f aca="false">'Ведомственная структура 2015'!N429</f>
        <v>60</v>
      </c>
      <c r="L48" s="303"/>
      <c r="M48" s="303"/>
      <c r="N48" s="303"/>
      <c r="O48" s="303"/>
      <c r="P48" s="303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6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63" t="n">
        <f aca="false">'Ведомственная структура 2015'!C430</f>
        <v>0</v>
      </c>
      <c r="D49" s="463" t="n">
        <f aca="false">'Ведомственная структура 2015'!D430</f>
        <v>0</v>
      </c>
      <c r="E49" s="464"/>
      <c r="F49" s="103" t="n">
        <f aca="false">F50</f>
        <v>165</v>
      </c>
      <c r="G49" s="468" t="n">
        <v>1864</v>
      </c>
      <c r="H49" s="468" t="n">
        <v>0</v>
      </c>
      <c r="I49" s="103" t="n">
        <f aca="false">I50</f>
        <v>0</v>
      </c>
      <c r="J49" s="190"/>
      <c r="K49" s="98" t="n">
        <f aca="false">K50</f>
        <v>0</v>
      </c>
      <c r="L49" s="303"/>
      <c r="M49" s="303"/>
      <c r="N49" s="303"/>
      <c r="O49" s="303"/>
      <c r="P49" s="303"/>
      <c r="Q49" s="4"/>
      <c r="R49" s="4"/>
      <c r="S49" s="4"/>
      <c r="T49" s="4"/>
      <c r="U49" s="4"/>
      <c r="V49" s="4"/>
    </row>
    <row r="50" customFormat="false" ht="54" hidden="true" customHeight="true" outlineLevel="0" collapsed="false">
      <c r="A50" s="276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63" t="str">
        <f aca="false">'Ведомственная структура 2015'!C433</f>
        <v>10</v>
      </c>
      <c r="D50" s="463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83" t="n">
        <f aca="false">'Ведомственная структура 2015'!J433</f>
        <v>165</v>
      </c>
      <c r="G50" s="125" t="n">
        <v>0</v>
      </c>
      <c r="H50" s="125" t="n">
        <v>0</v>
      </c>
      <c r="I50" s="183" t="n">
        <f aca="false">'Ведомственная структура 2015'!M433</f>
        <v>0</v>
      </c>
      <c r="J50" s="190"/>
      <c r="K50" s="467" t="n">
        <f aca="false">'Ведомственная структура 2015'!N433</f>
        <v>0</v>
      </c>
      <c r="L50" s="303"/>
      <c r="M50" s="303"/>
      <c r="N50" s="303"/>
      <c r="O50" s="303"/>
      <c r="P50" s="303"/>
      <c r="Q50" s="4"/>
      <c r="R50" s="4"/>
      <c r="S50" s="4"/>
      <c r="T50" s="4"/>
      <c r="U50" s="4"/>
      <c r="V50" s="4"/>
    </row>
    <row r="51" customFormat="false" ht="15" hidden="true" customHeight="true" outlineLevel="0" collapsed="false">
      <c r="A51" s="276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63" t="str">
        <f aca="false">'Ведомственная структура 2015'!C443</f>
        <v>10</v>
      </c>
      <c r="D51" s="463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83" t="n">
        <f aca="false">'Ведомственная структура 2015'!J443</f>
        <v>0</v>
      </c>
      <c r="G51" s="125"/>
      <c r="H51" s="125"/>
      <c r="I51" s="183" t="n">
        <f aca="false">'Ведомственная структура 2015'!M443</f>
        <v>0</v>
      </c>
      <c r="J51" s="190"/>
      <c r="K51" s="467" t="n">
        <f aca="false">'Ведомственная структура 2015'!N454</f>
        <v>0</v>
      </c>
      <c r="L51" s="303"/>
      <c r="M51" s="303"/>
      <c r="N51" s="303"/>
      <c r="O51" s="303"/>
      <c r="P51" s="303"/>
      <c r="Q51" s="4"/>
      <c r="R51" s="4"/>
      <c r="S51" s="4"/>
      <c r="T51" s="4"/>
      <c r="U51" s="4"/>
      <c r="V51" s="4"/>
    </row>
    <row r="52" customFormat="false" ht="9.75" hidden="true" customHeight="true" outlineLevel="0" collapsed="false">
      <c r="A52" s="226"/>
      <c r="B52" s="206"/>
      <c r="C52" s="206"/>
      <c r="D52" s="206"/>
      <c r="E52" s="206"/>
      <c r="F52" s="121"/>
      <c r="G52" s="121" t="n">
        <v>0</v>
      </c>
      <c r="H52" s="121" t="n">
        <v>0</v>
      </c>
      <c r="I52" s="121"/>
      <c r="J52" s="190"/>
      <c r="K52" s="321"/>
      <c r="L52" s="303"/>
      <c r="M52" s="303"/>
      <c r="N52" s="303"/>
      <c r="O52" s="303"/>
      <c r="P52" s="303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70" t="n">
        <f aca="false">'Ведомственная структура 2015'!A822</f>
        <v>0</v>
      </c>
      <c r="B53" s="471" t="n">
        <f aca="false">'Ведомственная структура 2015'!E822</f>
        <v>0</v>
      </c>
      <c r="C53" s="472"/>
      <c r="D53" s="472"/>
      <c r="E53" s="472"/>
      <c r="F53" s="468" t="n">
        <f aca="false">F54+F56+F58</f>
        <v>145.3</v>
      </c>
      <c r="G53" s="183"/>
      <c r="H53" s="183"/>
      <c r="I53" s="468" t="n">
        <f aca="false">I54+I56+I58</f>
        <v>500</v>
      </c>
      <c r="J53" s="207"/>
      <c r="K53" s="447" t="n">
        <f aca="false">K54+K56+K58</f>
        <v>0</v>
      </c>
      <c r="L53" s="303"/>
      <c r="M53" s="303"/>
      <c r="N53" s="303"/>
      <c r="O53" s="303"/>
      <c r="P53" s="303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26" t="str">
        <f aca="false">'Ведомственная структура 2015'!A756</f>
        <v>Общее образование</v>
      </c>
      <c r="B54" s="67" t="n">
        <f aca="false">'Ведомственная структура 2015'!E822</f>
        <v>0</v>
      </c>
      <c r="C54" s="67" t="str">
        <f aca="false">'Ведомственная структура 2015'!C756</f>
        <v>07</v>
      </c>
      <c r="D54" s="67" t="str">
        <f aca="false">'Ведомственная структура 2015'!D756</f>
        <v>02</v>
      </c>
      <c r="E54" s="210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90"/>
      <c r="K54" s="321" t="n">
        <f aca="false">K55</f>
        <v>0</v>
      </c>
      <c r="L54" s="303"/>
      <c r="M54" s="303"/>
      <c r="N54" s="303"/>
      <c r="O54" s="303"/>
      <c r="P54" s="303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203" t="str">
        <f aca="false">'Ведомственная структура 2015'!A825</f>
        <v>Субсидии бюджетным учреждениям на иные цели.</v>
      </c>
      <c r="B55" s="67" t="n">
        <f aca="false">'Ведомственная структура 2015'!E825</f>
        <v>0</v>
      </c>
      <c r="C55" s="67" t="str">
        <f aca="false">'Ведомственная структура 2015'!C825</f>
        <v>07</v>
      </c>
      <c r="D55" s="67" t="str">
        <f aca="false">'Ведомственная структура 2015'!D825</f>
        <v>02</v>
      </c>
      <c r="E55" s="67" t="str">
        <f aca="false">'Ведомственная структура 2015'!F825</f>
        <v>612</v>
      </c>
      <c r="F55" s="183" t="n">
        <f aca="false">'Ведомственная структура 2015'!J825</f>
        <v>72.3</v>
      </c>
      <c r="G55" s="121" t="n">
        <v>0</v>
      </c>
      <c r="H55" s="121" t="n">
        <v>0</v>
      </c>
      <c r="I55" s="183" t="n">
        <f aca="false">'Ведомственная структура 2015'!M825</f>
        <v>0</v>
      </c>
      <c r="J55" s="190"/>
      <c r="K55" s="467" t="n">
        <f aca="false">'Ведомственная структура 2015'!N825</f>
        <v>0</v>
      </c>
      <c r="L55" s="303"/>
      <c r="M55" s="303"/>
      <c r="N55" s="303"/>
      <c r="O55" s="303"/>
      <c r="P55" s="303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6" t="str">
        <f aca="false">'Ведомственная структура 2015'!A532</f>
        <v>Культура </v>
      </c>
      <c r="B56" s="67"/>
      <c r="C56" s="67" t="str">
        <f aca="false">'Ведомственная структура 2015'!C609</f>
        <v>08</v>
      </c>
      <c r="D56" s="67" t="str">
        <f aca="false">'Ведомственная структура 2015'!D609</f>
        <v>01</v>
      </c>
      <c r="E56" s="206"/>
      <c r="F56" s="103" t="n">
        <f aca="false">F57</f>
        <v>0</v>
      </c>
      <c r="G56" s="183"/>
      <c r="H56" s="183"/>
      <c r="I56" s="103" t="n">
        <f aca="false">I57</f>
        <v>0</v>
      </c>
      <c r="J56" s="190"/>
      <c r="K56" s="98" t="n">
        <f aca="false">K57</f>
        <v>0</v>
      </c>
    </row>
    <row r="57" customFormat="false" ht="32.25" hidden="true" customHeight="true" outlineLevel="0" collapsed="false">
      <c r="A57" s="203"/>
      <c r="B57" s="67"/>
      <c r="C57" s="67"/>
      <c r="D57" s="67"/>
      <c r="E57" s="67"/>
      <c r="F57" s="183"/>
      <c r="G57" s="121"/>
      <c r="H57" s="121"/>
      <c r="I57" s="183"/>
      <c r="J57" s="190"/>
      <c r="K57" s="467"/>
    </row>
    <row r="58" customFormat="false" ht="15.75" hidden="true" customHeight="true" outlineLevel="0" collapsed="false">
      <c r="A58" s="226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206"/>
      <c r="F58" s="103" t="n">
        <f aca="false">F59</f>
        <v>73</v>
      </c>
      <c r="G58" s="183"/>
      <c r="H58" s="183"/>
      <c r="I58" s="103" t="n">
        <f aca="false">I59</f>
        <v>500</v>
      </c>
      <c r="J58" s="190"/>
      <c r="K58" s="98" t="n">
        <f aca="false">K59</f>
        <v>0</v>
      </c>
    </row>
    <row r="59" customFormat="false" ht="42" hidden="true" customHeight="true" outlineLevel="0" collapsed="false">
      <c r="A59" s="203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83" t="n">
        <f aca="false">'Ведомственная структура 2015'!J191</f>
        <v>73</v>
      </c>
      <c r="G59" s="125" t="n">
        <v>0</v>
      </c>
      <c r="H59" s="125" t="n">
        <v>0</v>
      </c>
      <c r="I59" s="183" t="n">
        <f aca="false">'Ведомственная структура 2015'!M191</f>
        <v>500</v>
      </c>
      <c r="J59" s="190"/>
      <c r="K59" s="467"/>
    </row>
    <row r="60" customFormat="false" ht="11.25" hidden="false" customHeight="true" outlineLevel="0" collapsed="false">
      <c r="A60" s="483"/>
      <c r="B60" s="206"/>
      <c r="C60" s="206"/>
      <c r="D60" s="206"/>
      <c r="E60" s="206"/>
      <c r="F60" s="121"/>
      <c r="G60" s="121" t="n">
        <v>0</v>
      </c>
      <c r="H60" s="121" t="n">
        <v>0</v>
      </c>
      <c r="I60" s="121"/>
      <c r="J60" s="190"/>
      <c r="K60" s="321"/>
    </row>
    <row r="61" customFormat="false" ht="50.25" hidden="false" customHeight="true" outlineLevel="0" collapsed="false">
      <c r="A61" s="470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9-2023гг.)"</v>
      </c>
      <c r="B61" s="471" t="str">
        <f aca="false">'Ведомственная структура 2015'!E261</f>
        <v>П8 0 00 00000</v>
      </c>
      <c r="C61" s="472"/>
      <c r="D61" s="472"/>
      <c r="E61" s="472"/>
      <c r="F61" s="468" t="n">
        <f aca="false">F65+F78</f>
        <v>0</v>
      </c>
      <c r="G61" s="183" t="n">
        <v>0</v>
      </c>
      <c r="H61" s="183" t="n">
        <v>0</v>
      </c>
      <c r="I61" s="468" t="n">
        <f aca="false">I65+I78</f>
        <v>0</v>
      </c>
      <c r="J61" s="207"/>
      <c r="K61" s="447" t="n">
        <f aca="false">K62+K66+K70</f>
        <v>19178.54668</v>
      </c>
    </row>
    <row r="62" customFormat="false" ht="108.75" hidden="true" customHeight="true" outlineLevel="0" collapsed="false">
      <c r="A62" s="449" t="n">
        <f aca="false">'Ведомственная структура 2015'!A250</f>
        <v>0</v>
      </c>
      <c r="B62" s="450" t="s">
        <v>1156</v>
      </c>
      <c r="C62" s="451"/>
      <c r="D62" s="451"/>
      <c r="E62" s="451"/>
      <c r="F62" s="452"/>
      <c r="G62" s="452"/>
      <c r="H62" s="452"/>
      <c r="I62" s="452"/>
      <c r="J62" s="452"/>
      <c r="K62" s="453" t="n">
        <f aca="false">K63</f>
        <v>0</v>
      </c>
      <c r="L62" s="303"/>
      <c r="M62" s="303"/>
      <c r="N62" s="303"/>
      <c r="O62" s="303"/>
      <c r="P62" s="303"/>
      <c r="Q62" s="48"/>
      <c r="R62" s="48"/>
      <c r="S62" s="48"/>
      <c r="T62" s="48"/>
      <c r="U62" s="48"/>
      <c r="V62" s="48"/>
    </row>
    <row r="63" customFormat="false" ht="18.75" hidden="true" customHeight="true" outlineLevel="0" collapsed="false">
      <c r="A63" s="473"/>
      <c r="B63" s="110"/>
      <c r="C63" s="110"/>
      <c r="D63" s="110"/>
      <c r="E63" s="251"/>
      <c r="F63" s="476"/>
      <c r="G63" s="476"/>
      <c r="H63" s="476"/>
      <c r="I63" s="476"/>
      <c r="J63" s="476"/>
      <c r="K63" s="319" t="n">
        <f aca="false">K64</f>
        <v>0</v>
      </c>
    </row>
    <row r="64" customFormat="false" ht="106.5" hidden="true" customHeight="true" outlineLevel="0" collapsed="false">
      <c r="A64" s="473"/>
      <c r="B64" s="110"/>
      <c r="C64" s="110"/>
      <c r="D64" s="110"/>
      <c r="E64" s="110"/>
      <c r="F64" s="476"/>
      <c r="G64" s="476"/>
      <c r="H64" s="476"/>
      <c r="I64" s="476"/>
      <c r="J64" s="476"/>
      <c r="K64" s="318"/>
    </row>
    <row r="65" customFormat="false" ht="21" hidden="true" customHeight="true" outlineLevel="0" collapsed="false">
      <c r="A65" s="226"/>
      <c r="B65" s="67"/>
      <c r="C65" s="67"/>
      <c r="D65" s="67"/>
      <c r="E65" s="206"/>
      <c r="F65" s="121"/>
      <c r="G65" s="125"/>
      <c r="H65" s="125"/>
      <c r="I65" s="121"/>
      <c r="J65" s="190"/>
      <c r="K65" s="321"/>
    </row>
    <row r="66" customFormat="false" ht="108.75" hidden="false" customHeight="true" outlineLevel="0" collapsed="false">
      <c r="A66" s="449" t="s">
        <v>1157</v>
      </c>
      <c r="B66" s="450" t="s">
        <v>1158</v>
      </c>
      <c r="C66" s="451"/>
      <c r="D66" s="451"/>
      <c r="E66" s="451"/>
      <c r="F66" s="452"/>
      <c r="G66" s="452"/>
      <c r="H66" s="452"/>
      <c r="I66" s="452"/>
      <c r="J66" s="452"/>
      <c r="K66" s="453" t="n">
        <f aca="false">K67</f>
        <v>19178.54668</v>
      </c>
      <c r="L66" s="303"/>
      <c r="M66" s="303"/>
      <c r="N66" s="303"/>
      <c r="O66" s="303"/>
      <c r="P66" s="303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34" t="str">
        <f aca="false">'Ведомственная структура 2015'!A257</f>
        <v>Дорожное хозяйство (дорожные фонды)</v>
      </c>
      <c r="B67" s="484" t="s">
        <v>652</v>
      </c>
      <c r="C67" s="336" t="str">
        <f aca="false">'Ведомственная структура 2015'!C257</f>
        <v>04</v>
      </c>
      <c r="D67" s="336" t="str">
        <f aca="false">'Ведомственная структура 2015'!D257</f>
        <v>09</v>
      </c>
      <c r="E67" s="251"/>
      <c r="F67" s="485"/>
      <c r="G67" s="485"/>
      <c r="H67" s="485"/>
      <c r="I67" s="485"/>
      <c r="J67" s="485"/>
      <c r="K67" s="486" t="n">
        <f aca="false">K69+K77+K86+K83</f>
        <v>19178.54668</v>
      </c>
      <c r="L67" s="303"/>
      <c r="M67" s="303"/>
      <c r="N67" s="303"/>
      <c r="O67" s="303"/>
      <c r="P67" s="303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203" t="str">
        <f aca="false">'Ведомственная структура 2015'!A262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206"/>
      <c r="F68" s="121" t="n">
        <f aca="false">F69</f>
        <v>1694</v>
      </c>
      <c r="G68" s="125"/>
      <c r="H68" s="125"/>
      <c r="I68" s="121" t="n">
        <f aca="false">I69</f>
        <v>1516.24368</v>
      </c>
      <c r="J68" s="190"/>
      <c r="K68" s="321" t="n">
        <f aca="false">K69+K77+K86</f>
        <v>18265.14368</v>
      </c>
    </row>
    <row r="69" customFormat="false" ht="44.25" hidden="false" customHeight="true" outlineLevel="0" collapsed="false">
      <c r="A69" s="203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83" t="n">
        <f aca="false">'Ведомственная структура 2015'!J265</f>
        <v>1694</v>
      </c>
      <c r="G69" s="121" t="n">
        <v>0</v>
      </c>
      <c r="H69" s="121" t="n">
        <v>0</v>
      </c>
      <c r="I69" s="183" t="n">
        <f aca="false">'Ведомственная структура 2015'!M265</f>
        <v>1516.24368</v>
      </c>
      <c r="J69" s="190" t="s">
        <v>1146</v>
      </c>
      <c r="K69" s="467" t="n">
        <f aca="false">'Ведомственная структура 2015'!N265</f>
        <v>5065.14368</v>
      </c>
    </row>
    <row r="70" customFormat="false" ht="22.5" hidden="true" customHeight="true" outlineLevel="0" collapsed="false">
      <c r="A70" s="226" t="str">
        <f aca="false">'Ведомственная структура 2015'!A341</f>
        <v>Благоустройство</v>
      </c>
      <c r="B70" s="191" t="str">
        <f aca="false">'Ведомственная структура 2015'!E343</f>
        <v>П0 0 00 00000</v>
      </c>
      <c r="C70" s="191" t="str">
        <f aca="false">'Ведомственная структура 2015'!C343</f>
        <v>05</v>
      </c>
      <c r="D70" s="191" t="str">
        <f aca="false">'Ведомственная структура 2015'!D343</f>
        <v>03</v>
      </c>
      <c r="E70" s="210"/>
      <c r="F70" s="487"/>
      <c r="G70" s="488"/>
      <c r="H70" s="488"/>
      <c r="I70" s="487"/>
      <c r="J70" s="485"/>
      <c r="K70" s="320" t="n">
        <f aca="false">K71</f>
        <v>0</v>
      </c>
    </row>
    <row r="71" customFormat="false" ht="44.25" hidden="true" customHeight="true" outlineLevel="0" collapsed="false">
      <c r="A71" s="203" t="str">
        <f aca="false">'Ведомственная структура 2015'!A34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67" t="str">
        <f aca="false">'Ведомственная структура 2015'!E344</f>
        <v>П8 2 02 19008</v>
      </c>
      <c r="C71" s="67" t="str">
        <f aca="false">'Ведомственная структура 2015'!C344</f>
        <v>05</v>
      </c>
      <c r="D71" s="67" t="str">
        <f aca="false">'Ведомственная структура 2015'!D344</f>
        <v>03</v>
      </c>
      <c r="E71" s="206"/>
      <c r="F71" s="475"/>
      <c r="G71" s="64"/>
      <c r="H71" s="64"/>
      <c r="I71" s="475"/>
      <c r="J71" s="476"/>
      <c r="K71" s="98" t="n">
        <f aca="false">K72</f>
        <v>0</v>
      </c>
    </row>
    <row r="72" customFormat="false" ht="31.5" hidden="true" customHeight="true" outlineLevel="0" collapsed="false">
      <c r="A72" s="203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72" s="67" t="str">
        <f aca="false">'Ведомственная структура 2015'!E346</f>
        <v>П8 2 02 19008</v>
      </c>
      <c r="C72" s="67" t="str">
        <f aca="false">'Ведомственная структура 2015'!C345</f>
        <v>05</v>
      </c>
      <c r="D72" s="67" t="str">
        <f aca="false">'Ведомственная структура 2015'!D345</f>
        <v>03</v>
      </c>
      <c r="E72" s="67" t="str">
        <f aca="false">'Ведомственная структура 2015'!F346</f>
        <v>244</v>
      </c>
      <c r="F72" s="475"/>
      <c r="G72" s="64"/>
      <c r="H72" s="64"/>
      <c r="I72" s="475"/>
      <c r="J72" s="476"/>
      <c r="K72" s="467" t="n">
        <f aca="false">'Ведомственная структура 2015'!N346</f>
        <v>0</v>
      </c>
    </row>
    <row r="73" customFormat="false" ht="51.75" hidden="false" customHeight="true" outlineLevel="0" collapsed="false">
      <c r="A73" s="203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83"/>
      <c r="G73" s="121"/>
      <c r="H73" s="121"/>
      <c r="I73" s="183"/>
      <c r="J73" s="190"/>
      <c r="K73" s="467" t="n">
        <f aca="false">'Ведомственная структура 2015'!N268</f>
        <v>0</v>
      </c>
    </row>
    <row r="74" customFormat="false" ht="96" hidden="true" customHeight="true" outlineLevel="0" collapsed="false">
      <c r="A74" s="203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7" t="str">
        <f aca="false">'Ведомственная структура 2015'!E269</f>
        <v>П8 2 01 9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83"/>
      <c r="G74" s="121"/>
      <c r="H74" s="121"/>
      <c r="I74" s="183"/>
      <c r="J74" s="190"/>
      <c r="K74" s="319" t="n">
        <f aca="false">K75</f>
        <v>0</v>
      </c>
    </row>
    <row r="75" customFormat="false" ht="51.75" hidden="true" customHeight="true" outlineLevel="0" collapsed="false">
      <c r="A75" s="203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9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83"/>
      <c r="G75" s="121"/>
      <c r="H75" s="121"/>
      <c r="I75" s="183"/>
      <c r="J75" s="190"/>
      <c r="K75" s="467"/>
    </row>
    <row r="76" customFormat="false" ht="89.25" hidden="false" customHeight="true" outlineLevel="0" collapsed="false">
      <c r="A76" s="203" t="str">
        <f aca="false">'Ведомственная структура 2015'!A27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6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206"/>
      <c r="F76" s="183"/>
      <c r="G76" s="121"/>
      <c r="H76" s="121"/>
      <c r="I76" s="183"/>
      <c r="J76" s="190"/>
      <c r="K76" s="319" t="n">
        <f aca="false">K77</f>
        <v>1200</v>
      </c>
    </row>
    <row r="77" customFormat="false" ht="51.75" hidden="false" customHeight="true" outlineLevel="0" collapsed="false">
      <c r="A77" s="203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83"/>
      <c r="G77" s="121"/>
      <c r="H77" s="121"/>
      <c r="I77" s="183"/>
      <c r="J77" s="190" t="s">
        <v>1146</v>
      </c>
      <c r="K77" s="467" t="n">
        <f aca="false">'Ведомственная структура 2015'!N276</f>
        <v>1200</v>
      </c>
    </row>
    <row r="78" customFormat="false" ht="79.5" hidden="true" customHeight="true" outlineLevel="0" collapsed="false">
      <c r="A78" s="203"/>
      <c r="B78" s="67"/>
      <c r="C78" s="67"/>
      <c r="D78" s="67"/>
      <c r="E78" s="206"/>
      <c r="F78" s="103"/>
      <c r="G78" s="183"/>
      <c r="H78" s="183"/>
      <c r="I78" s="103"/>
      <c r="J78" s="190"/>
      <c r="K78" s="98"/>
    </row>
    <row r="79" customFormat="false" ht="61.5" hidden="true" customHeight="true" outlineLevel="0" collapsed="false">
      <c r="A79" s="481"/>
      <c r="B79" s="67"/>
      <c r="C79" s="67"/>
      <c r="D79" s="67"/>
      <c r="E79" s="67"/>
      <c r="F79" s="183"/>
      <c r="G79" s="121"/>
      <c r="H79" s="121"/>
      <c r="I79" s="183"/>
      <c r="J79" s="190"/>
      <c r="K79" s="467"/>
    </row>
    <row r="80" customFormat="false" ht="17.25" hidden="true" customHeight="true" outlineLevel="0" collapsed="false">
      <c r="A80" s="20" t="str">
        <f aca="false">'Ведомственная структура 2015'!A1242</f>
        <v>Прочие межбюджетные трансферты</v>
      </c>
      <c r="B80" s="67" t="str">
        <f aca="false">'Ведомственная структура 2015'!E1248</f>
        <v>П8 2 00 19008</v>
      </c>
      <c r="C80" s="67" t="str">
        <f aca="false">'Ведомственная структура 2015'!C1248</f>
        <v>14</v>
      </c>
      <c r="D80" s="67" t="str">
        <f aca="false">'Ведомственная структура 2015'!D1248</f>
        <v>03</v>
      </c>
      <c r="E80" s="67" t="str">
        <f aca="false">'Ведомственная структура 2015'!F1260</f>
        <v>000</v>
      </c>
      <c r="F80" s="67" t="n">
        <f aca="false">'Ведомственная структура 2015'!I1248</f>
        <v>450</v>
      </c>
      <c r="G80" s="67" t="n">
        <f aca="false">'Ведомственная структура 2015'!J1248</f>
        <v>450</v>
      </c>
      <c r="H80" s="67" t="n">
        <f aca="false">'Ведомственная структура 2015'!K1248</f>
        <v>0</v>
      </c>
      <c r="I80" s="67" t="n">
        <f aca="false">'Ведомственная структура 2015'!L1248</f>
        <v>0</v>
      </c>
      <c r="J80" s="110"/>
      <c r="K80" s="319" t="n">
        <f aca="false">K81</f>
        <v>0</v>
      </c>
    </row>
    <row r="81" customFormat="false" ht="65.25" hidden="true" customHeight="true" outlineLevel="0" collapsed="false">
      <c r="A81" s="481" t="str">
        <f aca="false">'Ведомственная структура 2015'!A1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50</f>
        <v>П8 2 00 19008</v>
      </c>
      <c r="C81" s="67" t="str">
        <f aca="false">'Ведомственная структура 2015'!C1249</f>
        <v>14</v>
      </c>
      <c r="D81" s="67" t="str">
        <f aca="false">'Ведомственная структура 2015'!D1249</f>
        <v>03</v>
      </c>
      <c r="E81" s="67" t="str">
        <f aca="false">'Ведомственная структура 2015'!F1248</f>
        <v>540</v>
      </c>
      <c r="F81" s="183"/>
      <c r="G81" s="121"/>
      <c r="H81" s="121"/>
      <c r="I81" s="183"/>
      <c r="J81" s="190"/>
      <c r="K81" s="319" t="n">
        <f aca="false">K82</f>
        <v>0</v>
      </c>
    </row>
    <row r="82" customFormat="false" ht="35.25" hidden="true" customHeight="true" outlineLevel="0" collapsed="false">
      <c r="A82" s="481" t="str">
        <f aca="false">'Ведомственная структура 2015'!A1261</f>
        <v>Иные межбюджетные трансферты</v>
      </c>
      <c r="B82" s="67" t="str">
        <f aca="false">'Ведомственная структура 2015'!E1251</f>
        <v>П8 2 00 19008</v>
      </c>
      <c r="C82" s="67" t="str">
        <f aca="false">'Ведомственная структура 2015'!C1250</f>
        <v>14</v>
      </c>
      <c r="D82" s="67" t="str">
        <f aca="false">'Ведомственная структура 2015'!D1250</f>
        <v>03</v>
      </c>
      <c r="E82" s="67" t="str">
        <f aca="false">'Ведомственная структура 2015'!F1249</f>
        <v>540</v>
      </c>
      <c r="F82" s="183"/>
      <c r="G82" s="121"/>
      <c r="H82" s="121"/>
      <c r="I82" s="183"/>
      <c r="J82" s="190"/>
      <c r="K82" s="467" t="n">
        <f aca="false">'Ведомственная структура 2015'!N1248</f>
        <v>0</v>
      </c>
    </row>
    <row r="83" customFormat="false" ht="35.25" hidden="false" customHeight="true" outlineLevel="0" collapsed="false">
      <c r="A83" s="481" t="str">
        <f aca="false">'Ведомственная структура 2015'!A269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7" t="str">
        <f aca="false">'Ведомственная структура 2015'!E269</f>
        <v>П8 2 01 9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206"/>
      <c r="F83" s="475"/>
      <c r="G83" s="64"/>
      <c r="H83" s="64"/>
      <c r="I83" s="475"/>
      <c r="J83" s="476"/>
      <c r="K83" s="319" t="n">
        <f aca="false">K84</f>
        <v>913.403</v>
      </c>
    </row>
    <row r="84" customFormat="false" ht="35.25" hidden="false" customHeight="true" outlineLevel="0" collapsed="false">
      <c r="A84" s="481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9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75"/>
      <c r="G84" s="64"/>
      <c r="H84" s="64"/>
      <c r="I84" s="475"/>
      <c r="J84" s="190" t="s">
        <v>1146</v>
      </c>
      <c r="K84" s="467" t="n">
        <f aca="false">'Ведомственная структура 2015'!N272</f>
        <v>913.403</v>
      </c>
    </row>
    <row r="85" customFormat="false" ht="93.75" hidden="false" customHeight="true" outlineLevel="0" collapsed="false">
      <c r="A85" s="481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6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206"/>
      <c r="F85" s="183"/>
      <c r="G85" s="121"/>
      <c r="H85" s="121"/>
      <c r="I85" s="183"/>
      <c r="J85" s="190"/>
      <c r="K85" s="319" t="n">
        <f aca="false">K86</f>
        <v>12000</v>
      </c>
    </row>
    <row r="86" customFormat="false" ht="35.25" hidden="false" customHeight="true" outlineLevel="0" collapsed="false">
      <c r="A86" s="481" t="str">
        <f aca="false">'Ведомственная структура 2015'!A280</f>
        <v>Прочая закупка товаров, работ и услуг для обеспечения государственных (муниципальных) нужд</v>
      </c>
      <c r="B86" s="206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244</v>
      </c>
      <c r="F86" s="183"/>
      <c r="G86" s="121"/>
      <c r="H86" s="121"/>
      <c r="I86" s="183"/>
      <c r="J86" s="190" t="s">
        <v>1154</v>
      </c>
      <c r="K86" s="467" t="n">
        <f aca="false">'Ведомственная структура 2015'!N280</f>
        <v>12000</v>
      </c>
    </row>
    <row r="87" customFormat="false" ht="57.75" hidden="false" customHeight="true" outlineLevel="0" collapsed="false">
      <c r="A87" s="470" t="str">
        <f aca="false">'Ведомственная структура 2015'!A733</f>
        <v> Муниципальная программа Новосильского района "Образование в Новосильском районе на 2018-2020 годы"</v>
      </c>
      <c r="B87" s="472" t="str">
        <f aca="false">'Ведомственная структура 2015'!E733</f>
        <v>ПШ0 00 19026</v>
      </c>
      <c r="C87" s="470"/>
      <c r="D87" s="470"/>
      <c r="E87" s="470"/>
      <c r="F87" s="468" t="n">
        <f aca="false">F88+F90+F131</f>
        <v>226.5</v>
      </c>
      <c r="G87" s="468" t="n">
        <v>1218</v>
      </c>
      <c r="H87" s="468" t="n">
        <v>0</v>
      </c>
      <c r="I87" s="468" t="n">
        <f aca="false">I88+I90+I131</f>
        <v>-200</v>
      </c>
      <c r="J87" s="207"/>
      <c r="K87" s="447" t="n">
        <f aca="false">K88+K101+K119+K131</f>
        <v>79147.202</v>
      </c>
      <c r="N87" s="489"/>
      <c r="O87" s="489"/>
      <c r="P87" s="490"/>
    </row>
    <row r="88" customFormat="false" ht="15.75" hidden="false" customHeight="true" outlineLevel="0" collapsed="false">
      <c r="A88" s="226" t="str">
        <f aca="false">'Ведомственная структура 2015'!A713</f>
        <v>Дошкольное образование </v>
      </c>
      <c r="B88" s="206" t="str">
        <f aca="false">'Ведомственная структура 2015'!E734</f>
        <v>ПШ0 01 71570</v>
      </c>
      <c r="C88" s="67" t="str">
        <f aca="false">'Ведомственная структура 2015'!C734</f>
        <v>07</v>
      </c>
      <c r="D88" s="67" t="str">
        <f aca="false">'Ведомственная структура 2015'!D734</f>
        <v>01</v>
      </c>
      <c r="E88" s="210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90"/>
      <c r="K88" s="321" t="n">
        <f aca="false">K89+K90+K96+K91+K97+K93+K99</f>
        <v>14229</v>
      </c>
    </row>
    <row r="89" customFormat="false" ht="30.75" hidden="false" customHeight="true" outlineLevel="0" collapsed="false">
      <c r="A89" s="203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33" t="str">
        <f aca="false">'Ведомственная структура 2015'!E739</f>
        <v>ПШ0 01 19026</v>
      </c>
      <c r="C89" s="67" t="str">
        <f aca="false">'Ведомственная структура 2015'!C739</f>
        <v>07</v>
      </c>
      <c r="D89" s="67" t="str">
        <f aca="false">'Ведомственная структура 2015'!D739</f>
        <v>01</v>
      </c>
      <c r="E89" s="67" t="str">
        <f aca="false">'Ведомственная структура 2015'!F739</f>
        <v>611</v>
      </c>
      <c r="F89" s="233" t="n">
        <f aca="false">'Ведомственная структура 2015'!I739</f>
        <v>0</v>
      </c>
      <c r="G89" s="67" t="str">
        <f aca="false">'Ведомственная структура 2015'!G739</f>
        <v>1</v>
      </c>
      <c r="H89" s="67" t="n">
        <f aca="false">'Ведомственная структура 2015'!H739</f>
        <v>0</v>
      </c>
      <c r="I89" s="67" t="n">
        <f aca="false">'Ведомственная структура 2015'!J739</f>
        <v>0</v>
      </c>
      <c r="J89" s="190" t="s">
        <v>1146</v>
      </c>
      <c r="K89" s="467" t="n">
        <f aca="false">'Ведомственная структура 2015'!N739</f>
        <v>5564.9</v>
      </c>
    </row>
    <row r="90" customFormat="false" ht="15.75" hidden="false" customHeight="true" outlineLevel="0" collapsed="false">
      <c r="A90" s="203" t="str">
        <f aca="false">'Ведомственная структура 2015'!A740</f>
        <v>Субсидии бюджетным учреждениям на иные цели.</v>
      </c>
      <c r="B90" s="233" t="str">
        <f aca="false">'Ведомственная структура 2015'!E740</f>
        <v>ПШ0 01 19026</v>
      </c>
      <c r="C90" s="67" t="str">
        <f aca="false">'Ведомственная структура 2015'!C740</f>
        <v>07</v>
      </c>
      <c r="D90" s="67" t="str">
        <f aca="false">'Ведомственная структура 2015'!D740</f>
        <v>01</v>
      </c>
      <c r="E90" s="67" t="str">
        <f aca="false">'Ведомственная структура 2015'!F740</f>
        <v>612</v>
      </c>
      <c r="F90" s="103" t="n">
        <f aca="false">F122</f>
        <v>110</v>
      </c>
      <c r="G90" s="183" t="n">
        <v>1218</v>
      </c>
      <c r="H90" s="183"/>
      <c r="I90" s="103" t="n">
        <f aca="false">I122</f>
        <v>-200</v>
      </c>
      <c r="J90" s="190" t="s">
        <v>1146</v>
      </c>
      <c r="K90" s="467" t="n">
        <f aca="false">'Ведомственная структура 2015'!N740</f>
        <v>0</v>
      </c>
    </row>
    <row r="91" customFormat="false" ht="78.75" hidden="false" customHeight="true" outlineLevel="0" collapsed="false">
      <c r="A91" s="203" t="str">
        <f aca="false">'Ведомственная структура 2015'!A73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33" t="str">
        <f aca="false">'Ведомственная структура 2015'!E735</f>
        <v>ПШ0 01 71570</v>
      </c>
      <c r="C91" s="67" t="str">
        <f aca="false">'Ведомственная структура 2015'!C735</f>
        <v>07</v>
      </c>
      <c r="D91" s="67" t="str">
        <f aca="false">'Ведомственная структура 2015'!D735</f>
        <v>01</v>
      </c>
      <c r="E91" s="206"/>
      <c r="F91" s="464"/>
      <c r="G91" s="475"/>
      <c r="H91" s="475"/>
      <c r="I91" s="464"/>
      <c r="J91" s="476"/>
      <c r="K91" s="319" t="n">
        <f aca="false">K92</f>
        <v>8664.1</v>
      </c>
    </row>
    <row r="92" customFormat="false" ht="15.75" hidden="false" customHeight="true" outlineLevel="0" collapsed="false">
      <c r="A92" s="203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33" t="str">
        <f aca="false">'Ведомственная структура 2015'!E736</f>
        <v>ПШ0 01 71570</v>
      </c>
      <c r="C92" s="67" t="str">
        <f aca="false">'Ведомственная структура 2015'!C736</f>
        <v>07</v>
      </c>
      <c r="D92" s="67" t="str">
        <f aca="false">'Ведомственная структура 2015'!D736</f>
        <v>01</v>
      </c>
      <c r="E92" s="67" t="str">
        <f aca="false">'Ведомственная структура 2015'!F736</f>
        <v>611</v>
      </c>
      <c r="F92" s="464"/>
      <c r="G92" s="475"/>
      <c r="H92" s="475"/>
      <c r="I92" s="464"/>
      <c r="J92" s="190" t="s">
        <v>1154</v>
      </c>
      <c r="K92" s="467" t="n">
        <f aca="false">'Ведомственная структура 2015'!N736</f>
        <v>8664.1</v>
      </c>
    </row>
    <row r="93" customFormat="false" ht="111.75" hidden="true" customHeight="true" outlineLevel="0" collapsed="false">
      <c r="A93" s="203" t="str">
        <f aca="false">'Ведомственная структура 2015'!A74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6" t="str">
        <f aca="false">'Ведомственная структура 2015'!E741</f>
        <v>ПШ0 01 92320</v>
      </c>
      <c r="C93" s="67" t="str">
        <f aca="false">'Ведомственная структура 2015'!C741</f>
        <v>07</v>
      </c>
      <c r="D93" s="67" t="str">
        <f aca="false">'Ведомственная структура 2015'!D741</f>
        <v>01</v>
      </c>
      <c r="E93" s="206"/>
      <c r="F93" s="464"/>
      <c r="G93" s="475"/>
      <c r="H93" s="475"/>
      <c r="I93" s="464"/>
      <c r="J93" s="476"/>
      <c r="K93" s="319" t="n">
        <f aca="false">K94</f>
        <v>0</v>
      </c>
    </row>
    <row r="94" customFormat="false" ht="15.75" hidden="true" customHeight="true" outlineLevel="0" collapsed="false">
      <c r="A94" s="203" t="str">
        <f aca="false">'Ведомственная структура 2015'!A742</f>
        <v>Субсидии бюджетным учреждениям</v>
      </c>
      <c r="B94" s="206" t="str">
        <f aca="false">'Ведомственная структура 2015'!E742</f>
        <v>ПШ0 01 92320</v>
      </c>
      <c r="C94" s="67" t="str">
        <f aca="false">'Ведомственная структура 2015'!C742</f>
        <v>07</v>
      </c>
      <c r="D94" s="67" t="str">
        <f aca="false">'Ведомственная структура 2015'!D742</f>
        <v>01</v>
      </c>
      <c r="E94" s="67" t="str">
        <f aca="false">'Ведомственная структура 2015'!F743</f>
        <v>612</v>
      </c>
      <c r="F94" s="464"/>
      <c r="G94" s="475"/>
      <c r="H94" s="475"/>
      <c r="I94" s="464"/>
      <c r="J94" s="190" t="s">
        <v>1146</v>
      </c>
      <c r="K94" s="467" t="n">
        <f aca="false">'Ведомственная структура 2015'!N743</f>
        <v>0</v>
      </c>
    </row>
    <row r="95" customFormat="false" ht="59.25" hidden="true" customHeight="true" outlineLevel="0" collapsed="false">
      <c r="A95" s="203" t="str">
        <f aca="false">'Ведомственная структура 2015'!A74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33" t="str">
        <f aca="false">'Ведомственная структура 2015'!E744</f>
        <v>ПШ0 01 72650</v>
      </c>
      <c r="C95" s="67" t="str">
        <f aca="false">'Ведомственная структура 2015'!C745</f>
        <v>07</v>
      </c>
      <c r="D95" s="67" t="str">
        <f aca="false">'Ведомственная структура 2015'!D745</f>
        <v>01</v>
      </c>
      <c r="E95" s="206"/>
      <c r="F95" s="103"/>
      <c r="G95" s="183"/>
      <c r="H95" s="183"/>
      <c r="I95" s="103"/>
      <c r="J95" s="190"/>
      <c r="K95" s="319" t="n">
        <f aca="false">K96</f>
        <v>0</v>
      </c>
    </row>
    <row r="96" customFormat="false" ht="21" hidden="true" customHeight="true" outlineLevel="0" collapsed="false">
      <c r="A96" s="203" t="str">
        <f aca="false">'Ведомственная структура 2015'!A746</f>
        <v>Субсидии бюджетным учреждениям на иные цели.</v>
      </c>
      <c r="B96" s="233" t="str">
        <f aca="false">'Ведомственная структура 2015'!E745</f>
        <v>ПШ0 01 72650</v>
      </c>
      <c r="C96" s="67" t="str">
        <f aca="false">'Ведомственная структура 2015'!C746</f>
        <v>07</v>
      </c>
      <c r="D96" s="67" t="str">
        <f aca="false">'Ведомственная структура 2015'!D746</f>
        <v>01</v>
      </c>
      <c r="E96" s="67" t="str">
        <f aca="false">'Ведомственная структура 2015'!F746</f>
        <v>612</v>
      </c>
      <c r="F96" s="103"/>
      <c r="G96" s="183"/>
      <c r="H96" s="183"/>
      <c r="I96" s="103"/>
      <c r="J96" s="190" t="s">
        <v>1154</v>
      </c>
      <c r="K96" s="467" t="n">
        <f aca="false">'Ведомственная структура 2015'!N746</f>
        <v>0</v>
      </c>
    </row>
    <row r="97" customFormat="false" ht="31.5" hidden="true" customHeight="true" outlineLevel="0" collapsed="false">
      <c r="A97" s="203" t="str">
        <f aca="false">'Ведомственная структура 2015'!A74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33" t="str">
        <f aca="false">'Ведомственная структура 2015'!E747</f>
        <v>ПШ0 01 72320</v>
      </c>
      <c r="C97" s="67" t="str">
        <f aca="false">'Ведомственная структура 2015'!C747</f>
        <v>07</v>
      </c>
      <c r="D97" s="67" t="str">
        <f aca="false">'Ведомственная структура 2015'!D747</f>
        <v>01</v>
      </c>
      <c r="E97" s="206"/>
      <c r="F97" s="464"/>
      <c r="G97" s="475"/>
      <c r="H97" s="475"/>
      <c r="I97" s="464"/>
      <c r="J97" s="476"/>
      <c r="K97" s="319" t="n">
        <f aca="false">K98</f>
        <v>0</v>
      </c>
    </row>
    <row r="98" customFormat="false" ht="21" hidden="true" customHeight="true" outlineLevel="0" collapsed="false">
      <c r="A98" s="203" t="str">
        <f aca="false">'Ведомственная структура 2015'!A749</f>
        <v>Субсидии бюджетным учреждениям на иные цели.</v>
      </c>
      <c r="B98" s="233" t="str">
        <f aca="false">'Ведомственная структура 2015'!E748</f>
        <v>ПШ0 01 72320</v>
      </c>
      <c r="C98" s="67" t="str">
        <f aca="false">'Ведомственная структура 2015'!C748</f>
        <v>07</v>
      </c>
      <c r="D98" s="67" t="str">
        <f aca="false">'Ведомственная структура 2015'!D748</f>
        <v>01</v>
      </c>
      <c r="E98" s="67" t="str">
        <f aca="false">'Ведомственная структура 2015'!F749</f>
        <v>612</v>
      </c>
      <c r="F98" s="464"/>
      <c r="G98" s="475"/>
      <c r="H98" s="475"/>
      <c r="I98" s="464"/>
      <c r="J98" s="190" t="s">
        <v>1154</v>
      </c>
      <c r="K98" s="467" t="n">
        <f aca="false">'Ведомственная структура 2015'!N749</f>
        <v>0</v>
      </c>
    </row>
    <row r="99" customFormat="false" ht="35.25" hidden="true" customHeight="true" outlineLevel="0" collapsed="false">
      <c r="A99" s="203" t="str">
        <f aca="false">'Ведомственная структура 2015'!A75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33" t="str">
        <f aca="false">'Ведомственная структура 2015'!E754</f>
        <v>ПШ0 01 72300</v>
      </c>
      <c r="C99" s="67" t="str">
        <f aca="false">'Ведомственная структура 2015'!C754</f>
        <v>07</v>
      </c>
      <c r="D99" s="67" t="str">
        <f aca="false">'Ведомственная структура 2015'!D754</f>
        <v>01</v>
      </c>
      <c r="E99" s="206"/>
      <c r="F99" s="464"/>
      <c r="G99" s="475"/>
      <c r="H99" s="475"/>
      <c r="I99" s="464"/>
      <c r="J99" s="476"/>
      <c r="K99" s="319" t="n">
        <f aca="false">K100</f>
        <v>0</v>
      </c>
    </row>
    <row r="100" customFormat="false" ht="21" hidden="true" customHeight="true" outlineLevel="0" collapsed="false">
      <c r="A100" s="203" t="str">
        <f aca="false">'Ведомственная структура 2015'!A755</f>
        <v>Субсидии бюджетным учреждениям на иные цели.</v>
      </c>
      <c r="B100" s="233" t="str">
        <f aca="false">'Ведомственная структура 2015'!E755</f>
        <v>ПШ0 01 72300</v>
      </c>
      <c r="C100" s="67" t="str">
        <f aca="false">'Ведомственная структура 2015'!C755</f>
        <v>07</v>
      </c>
      <c r="D100" s="67" t="str">
        <f aca="false">'Ведомственная структура 2015'!D755</f>
        <v>01</v>
      </c>
      <c r="E100" s="67" t="str">
        <f aca="false">'Ведомственная структура 2015'!F755</f>
        <v>612</v>
      </c>
      <c r="F100" s="464"/>
      <c r="G100" s="475"/>
      <c r="H100" s="475"/>
      <c r="I100" s="464"/>
      <c r="J100" s="190" t="s">
        <v>1154</v>
      </c>
      <c r="K100" s="467" t="n">
        <f aca="false">'Ведомственная структура 2015'!N755</f>
        <v>0</v>
      </c>
    </row>
    <row r="101" customFormat="false" ht="15.75" hidden="false" customHeight="true" outlineLevel="0" collapsed="false">
      <c r="A101" s="226" t="str">
        <f aca="false">'Ведомственная структура 2015'!A756</f>
        <v>Общее образование</v>
      </c>
      <c r="B101" s="206"/>
      <c r="C101" s="67" t="str">
        <f aca="false">'Ведомственная структура 2015'!C799</f>
        <v>07</v>
      </c>
      <c r="D101" s="67" t="str">
        <f aca="false">'Ведомственная структура 2015'!D799</f>
        <v>02</v>
      </c>
      <c r="E101" s="206"/>
      <c r="F101" s="103"/>
      <c r="G101" s="183"/>
      <c r="H101" s="183"/>
      <c r="I101" s="103"/>
      <c r="J101" s="190"/>
      <c r="K101" s="319" t="n">
        <f aca="false">K102+K115+K111+K105+K107+K109</f>
        <v>59247.989</v>
      </c>
    </row>
    <row r="102" customFormat="false" ht="113.25" hidden="false" customHeight="true" outlineLevel="0" collapsed="false">
      <c r="A102" s="203" t="str">
        <f aca="false">'Ведомственная структура 2015'!A80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206" t="str">
        <f aca="false">'Ведомственная структура 2015'!E803</f>
        <v>ПШ0 02 19026</v>
      </c>
      <c r="C102" s="67" t="str">
        <f aca="false">'Ведомственная структура 2015'!C803</f>
        <v>07</v>
      </c>
      <c r="D102" s="67" t="str">
        <f aca="false">'Ведомственная структура 2015'!D803</f>
        <v>02</v>
      </c>
      <c r="E102" s="206"/>
      <c r="F102" s="103"/>
      <c r="G102" s="183"/>
      <c r="H102" s="183"/>
      <c r="I102" s="103"/>
      <c r="J102" s="190"/>
      <c r="K102" s="319" t="n">
        <f aca="false">K103+K104+K113+K117</f>
        <v>20171.589</v>
      </c>
    </row>
    <row r="103" customFormat="false" ht="15.75" hidden="false" customHeight="true" outlineLevel="0" collapsed="false">
      <c r="A103" s="203" t="str">
        <f aca="false">'Ведомственная структура 2015'!A8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6" t="str">
        <f aca="false">'Ведомственная структура 2015'!E805</f>
        <v>ПШ0 02 19026</v>
      </c>
      <c r="C103" s="67" t="str">
        <f aca="false">'Ведомственная структура 2015'!C805</f>
        <v>07</v>
      </c>
      <c r="D103" s="67" t="str">
        <f aca="false">'Ведомственная структура 2015'!D805</f>
        <v>02</v>
      </c>
      <c r="E103" s="67" t="str">
        <f aca="false">'Ведомственная структура 2015'!F805</f>
        <v>611</v>
      </c>
      <c r="F103" s="103"/>
      <c r="G103" s="183"/>
      <c r="H103" s="183"/>
      <c r="I103" s="103"/>
      <c r="J103" s="190" t="s">
        <v>1146</v>
      </c>
      <c r="K103" s="467" t="n">
        <f aca="false">'Ведомственная структура 2015'!N805</f>
        <v>17460.883</v>
      </c>
    </row>
    <row r="104" customFormat="false" ht="15.75" hidden="false" customHeight="true" outlineLevel="0" collapsed="false">
      <c r="A104" s="203" t="str">
        <f aca="false">'Ведомственная структура 2015'!A806</f>
        <v>Субсидии бюджетным учреждениям на иные цели.</v>
      </c>
      <c r="B104" s="206" t="str">
        <f aca="false">'Ведомственная структура 2015'!E806</f>
        <v>ПШ0 02 19026</v>
      </c>
      <c r="C104" s="67" t="str">
        <f aca="false">'Ведомственная структура 2015'!C806</f>
        <v>07</v>
      </c>
      <c r="D104" s="67" t="str">
        <f aca="false">'Ведомственная структура 2015'!D806</f>
        <v>02</v>
      </c>
      <c r="E104" s="67" t="str">
        <f aca="false">'Ведомственная структура 2015'!F806</f>
        <v>612</v>
      </c>
      <c r="F104" s="103"/>
      <c r="G104" s="183"/>
      <c r="H104" s="183"/>
      <c r="I104" s="103"/>
      <c r="J104" s="190" t="s">
        <v>1146</v>
      </c>
      <c r="K104" s="467" t="n">
        <f aca="false">'Ведомственная структура 2015'!N806</f>
        <v>0</v>
      </c>
    </row>
    <row r="105" customFormat="false" ht="68.25" hidden="false" customHeight="true" outlineLevel="0" collapsed="false">
      <c r="A105" s="203" t="str">
        <f aca="false">'Ведомственная структура 2015'!A80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6" t="str">
        <f aca="false">'Ведомственная структура 2015'!E801</f>
        <v>ПШ0 02 71570</v>
      </c>
      <c r="C105" s="67" t="str">
        <f aca="false">'Ведомственная структура 2015'!C801</f>
        <v>07</v>
      </c>
      <c r="D105" s="67" t="str">
        <f aca="false">'Ведомственная структура 2015'!D801</f>
        <v>02</v>
      </c>
      <c r="E105" s="206"/>
      <c r="F105" s="464"/>
      <c r="G105" s="475"/>
      <c r="H105" s="475"/>
      <c r="I105" s="464"/>
      <c r="J105" s="476"/>
      <c r="K105" s="319" t="n">
        <f aca="false">K106</f>
        <v>36046.9</v>
      </c>
    </row>
    <row r="106" customFormat="false" ht="15.75" hidden="false" customHeight="true" outlineLevel="0" collapsed="false">
      <c r="A106" s="203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6" t="str">
        <f aca="false">'Ведомственная структура 2015'!E802</f>
        <v>ПШ0 02 71570</v>
      </c>
      <c r="C106" s="67" t="str">
        <f aca="false">'Ведомственная структура 2015'!C802</f>
        <v>07</v>
      </c>
      <c r="D106" s="67" t="str">
        <f aca="false">'Ведомственная структура 2015'!D802</f>
        <v>02</v>
      </c>
      <c r="E106" s="67" t="str">
        <f aca="false">'Ведомственная структура 2015'!F802</f>
        <v>611</v>
      </c>
      <c r="F106" s="464"/>
      <c r="G106" s="475"/>
      <c r="H106" s="475"/>
      <c r="I106" s="464"/>
      <c r="J106" s="190" t="s">
        <v>1154</v>
      </c>
      <c r="K106" s="467" t="n">
        <f aca="false">'Ведомственная структура 2015'!N802</f>
        <v>36046.9</v>
      </c>
    </row>
    <row r="107" customFormat="false" ht="81" hidden="false" customHeight="true" outlineLevel="0" collapsed="false">
      <c r="A107" s="203" t="str">
        <f aca="false">'Ведомственная структура 2015'!A81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6" t="str">
        <f aca="false">'Ведомственная структура 2015'!E814</f>
        <v>ПШ0 02 71500</v>
      </c>
      <c r="C107" s="67" t="str">
        <f aca="false">'Ведомственная структура 2015'!C814</f>
        <v>07</v>
      </c>
      <c r="D107" s="67" t="str">
        <f aca="false">'Ведомственная структура 2015'!D814</f>
        <v>02</v>
      </c>
      <c r="E107" s="206"/>
      <c r="F107" s="464"/>
      <c r="G107" s="475"/>
      <c r="H107" s="475"/>
      <c r="I107" s="464"/>
      <c r="J107" s="476"/>
      <c r="K107" s="319" t="n">
        <f aca="false">K108</f>
        <v>1105.6</v>
      </c>
    </row>
    <row r="108" customFormat="false" ht="43.5" hidden="false" customHeight="true" outlineLevel="0" collapsed="false">
      <c r="A108" s="203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6" t="str">
        <f aca="false">'Ведомственная структура 2015'!E815</f>
        <v>ПШ0 02 71500</v>
      </c>
      <c r="C108" s="67" t="str">
        <f aca="false">'Ведомственная структура 2015'!C815</f>
        <v>07</v>
      </c>
      <c r="D108" s="67" t="str">
        <f aca="false">'Ведомственная структура 2015'!D815</f>
        <v>02</v>
      </c>
      <c r="E108" s="67" t="str">
        <f aca="false">'Ведомственная структура 2015'!F815</f>
        <v>611</v>
      </c>
      <c r="F108" s="464"/>
      <c r="G108" s="475"/>
      <c r="H108" s="475"/>
      <c r="I108" s="464"/>
      <c r="J108" s="190" t="s">
        <v>1154</v>
      </c>
      <c r="K108" s="467" t="n">
        <f aca="false">'Ведомственная структура 2015'!N815</f>
        <v>1105.6</v>
      </c>
    </row>
    <row r="109" customFormat="false" ht="69.75" hidden="false" customHeight="true" outlineLevel="0" collapsed="false">
      <c r="A109" s="203" t="str">
        <f aca="false">'Ведомственная структура 2015'!A810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9" s="67" t="str">
        <f aca="false">'Ведомственная структура 2015'!E810</f>
        <v>ПШ0 02 72410</v>
      </c>
      <c r="C109" s="67" t="str">
        <f aca="false">'Ведомственная структура 2015'!C810</f>
        <v>07</v>
      </c>
      <c r="D109" s="67" t="str">
        <f aca="false">'Ведомственная структура 2015'!D810</f>
        <v>02</v>
      </c>
      <c r="E109" s="67"/>
      <c r="F109" s="464"/>
      <c r="G109" s="475"/>
      <c r="H109" s="475"/>
      <c r="I109" s="464"/>
      <c r="J109" s="190"/>
      <c r="K109" s="319" t="n">
        <f aca="false">K110</f>
        <v>1673.9</v>
      </c>
    </row>
    <row r="110" customFormat="false" ht="27" hidden="false" customHeight="true" outlineLevel="0" collapsed="false">
      <c r="A110" s="203" t="str">
        <f aca="false">'Ведомственная структура 2015'!A811</f>
        <v>Субсидии бюджетным учреждениям</v>
      </c>
      <c r="B110" s="67" t="str">
        <f aca="false">'Ведомственная структура 2015'!E811</f>
        <v>ПШ0 02 72410</v>
      </c>
      <c r="C110" s="67" t="str">
        <f aca="false">'Ведомственная структура 2015'!C811</f>
        <v>07</v>
      </c>
      <c r="D110" s="67" t="str">
        <f aca="false">'Ведомственная структура 2015'!D811</f>
        <v>02</v>
      </c>
      <c r="E110" s="67" t="str">
        <f aca="false">'Ведомственная структура 2015'!F812</f>
        <v>611</v>
      </c>
      <c r="F110" s="464"/>
      <c r="G110" s="475"/>
      <c r="H110" s="475"/>
      <c r="I110" s="464"/>
      <c r="J110" s="190" t="s">
        <v>1154</v>
      </c>
      <c r="K110" s="467" t="n">
        <f aca="false">'Ведомственная структура 2015'!N812</f>
        <v>1673.9</v>
      </c>
    </row>
    <row r="111" customFormat="false" ht="79.5" hidden="false" customHeight="true" outlineLevel="0" collapsed="false">
      <c r="A111" s="203" t="str">
        <f aca="false">'Ведомственная структура 2015'!A83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1" s="67" t="str">
        <f aca="false">'Ведомственная структура 2015'!E831</f>
        <v>ПШ0 02 72650</v>
      </c>
      <c r="C111" s="67" t="str">
        <f aca="false">'Ведомственная структура 2015'!C831</f>
        <v>07</v>
      </c>
      <c r="D111" s="67" t="str">
        <f aca="false">'Ведомственная структура 2015'!D831</f>
        <v>02</v>
      </c>
      <c r="E111" s="206"/>
      <c r="F111" s="103"/>
      <c r="G111" s="183"/>
      <c r="H111" s="183"/>
      <c r="I111" s="103"/>
      <c r="J111" s="190"/>
      <c r="K111" s="319" t="n">
        <f aca="false">K112</f>
        <v>250</v>
      </c>
    </row>
    <row r="112" customFormat="false" ht="15.75" hidden="false" customHeight="true" outlineLevel="0" collapsed="false">
      <c r="A112" s="203" t="str">
        <f aca="false">'Ведомственная структура 2015'!A832</f>
        <v>Субсидии бюджетным учреждениям на иные цели.</v>
      </c>
      <c r="B112" s="67" t="str">
        <f aca="false">'Ведомственная структура 2015'!E832</f>
        <v>ПШ0 02 72650</v>
      </c>
      <c r="C112" s="67" t="str">
        <f aca="false">'Ведомственная структура 2015'!C832</f>
        <v>07</v>
      </c>
      <c r="D112" s="67" t="str">
        <f aca="false">'Ведомственная структура 2015'!D832</f>
        <v>02</v>
      </c>
      <c r="E112" s="67" t="str">
        <f aca="false">'Ведомственная структура 2015'!F832</f>
        <v>612</v>
      </c>
      <c r="F112" s="103"/>
      <c r="G112" s="183"/>
      <c r="H112" s="183"/>
      <c r="I112" s="103"/>
      <c r="J112" s="190" t="s">
        <v>1154</v>
      </c>
      <c r="K112" s="467" t="n">
        <f aca="false">'Ведомственная структура 2015'!N832</f>
        <v>250</v>
      </c>
    </row>
    <row r="113" customFormat="false" ht="124.5" hidden="false" customHeight="true" outlineLevel="0" collapsed="false">
      <c r="A113" s="203" t="str">
        <f aca="false">'Ведомственная структура 2015'!A80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6" t="str">
        <f aca="false">'Ведомственная структура 2015'!E808</f>
        <v>ПШ0 02 92410</v>
      </c>
      <c r="C113" s="67" t="str">
        <f aca="false">'Ведомственная структура 2015'!C808</f>
        <v>07</v>
      </c>
      <c r="D113" s="67" t="str">
        <f aca="false">'Ведомственная структура 2015'!D808</f>
        <v>02</v>
      </c>
      <c r="E113" s="206"/>
      <c r="F113" s="103"/>
      <c r="G113" s="183"/>
      <c r="H113" s="183"/>
      <c r="I113" s="103"/>
      <c r="J113" s="190"/>
      <c r="K113" s="319" t="n">
        <f aca="false">K114</f>
        <v>2710.706</v>
      </c>
    </row>
    <row r="114" customFormat="false" ht="15.75" hidden="false" customHeight="true" outlineLevel="0" collapsed="false">
      <c r="A114" s="203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6" t="str">
        <f aca="false">'Ведомственная структура 2015'!E809</f>
        <v>ПШ0 02 92410</v>
      </c>
      <c r="C114" s="67" t="str">
        <f aca="false">'Ведомственная структура 2015'!C809</f>
        <v>07</v>
      </c>
      <c r="D114" s="67" t="str">
        <f aca="false">'Ведомственная структура 2015'!D809</f>
        <v>02</v>
      </c>
      <c r="E114" s="67" t="str">
        <f aca="false">'Ведомственная структура 2015'!F815</f>
        <v>611</v>
      </c>
      <c r="F114" s="103"/>
      <c r="G114" s="183"/>
      <c r="H114" s="183"/>
      <c r="I114" s="103"/>
      <c r="J114" s="190" t="s">
        <v>1146</v>
      </c>
      <c r="K114" s="467" t="n">
        <f aca="false">'Ведомственная структура 2015'!N809</f>
        <v>2710.706</v>
      </c>
    </row>
    <row r="115" customFormat="false" ht="29.25" hidden="true" customHeight="true" outlineLevel="0" collapsed="false">
      <c r="A115" s="203"/>
      <c r="B115" s="67"/>
      <c r="C115" s="67"/>
      <c r="D115" s="67"/>
      <c r="E115" s="67"/>
      <c r="F115" s="103"/>
      <c r="G115" s="183"/>
      <c r="H115" s="183"/>
      <c r="I115" s="103"/>
      <c r="J115" s="190"/>
      <c r="K115" s="319"/>
    </row>
    <row r="116" customFormat="false" ht="15.75" hidden="true" customHeight="true" outlineLevel="0" collapsed="false">
      <c r="A116" s="203"/>
      <c r="B116" s="67"/>
      <c r="C116" s="67"/>
      <c r="D116" s="67"/>
      <c r="E116" s="67"/>
      <c r="F116" s="103"/>
      <c r="G116" s="183"/>
      <c r="H116" s="183"/>
      <c r="I116" s="103"/>
      <c r="J116" s="190"/>
      <c r="K116" s="467"/>
    </row>
    <row r="117" customFormat="false" ht="31.5" hidden="true" customHeight="true" outlineLevel="0" collapsed="false">
      <c r="A117" s="203" t="str">
        <f aca="false">'Ведомственная структура 2015'!A816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7" s="206" t="str">
        <f aca="false">'Ведомственная структура 2015'!E816</f>
        <v>ПШ0 02 72300</v>
      </c>
      <c r="C117" s="67" t="str">
        <f aca="false">'Ведомственная структура 2015'!C816</f>
        <v>07</v>
      </c>
      <c r="D117" s="67" t="str">
        <f aca="false">'Ведомственная структура 2015'!D816</f>
        <v>02</v>
      </c>
      <c r="E117" s="206"/>
      <c r="F117" s="464"/>
      <c r="G117" s="475"/>
      <c r="H117" s="475"/>
      <c r="I117" s="464"/>
      <c r="J117" s="476"/>
      <c r="K117" s="319" t="n">
        <f aca="false">K118</f>
        <v>0</v>
      </c>
    </row>
    <row r="118" customFormat="false" ht="15.75" hidden="true" customHeight="true" outlineLevel="0" collapsed="false">
      <c r="A118" s="203" t="str">
        <f aca="false">'Ведомственная структура 2015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06" t="str">
        <f aca="false">'Ведомственная структура 2015'!E817</f>
        <v>ПШ0 02 72300</v>
      </c>
      <c r="C118" s="67" t="str">
        <f aca="false">'Ведомственная структура 2015'!C817</f>
        <v>07</v>
      </c>
      <c r="D118" s="67" t="str">
        <f aca="false">'Ведомственная структура 2015'!D817</f>
        <v>02</v>
      </c>
      <c r="E118" s="67" t="str">
        <f aca="false">'Ведомственная структура 2015'!F818</f>
        <v>612</v>
      </c>
      <c r="F118" s="464"/>
      <c r="G118" s="475"/>
      <c r="H118" s="475"/>
      <c r="I118" s="464"/>
      <c r="J118" s="190" t="s">
        <v>1154</v>
      </c>
      <c r="K118" s="467" t="n">
        <f aca="false">'Ведомственная структура 2015'!N818</f>
        <v>0</v>
      </c>
    </row>
    <row r="119" customFormat="false" ht="15.75" hidden="false" customHeight="true" outlineLevel="0" collapsed="false">
      <c r="A119" s="226" t="str">
        <f aca="false">'Ведомственная структура 2015'!A843</f>
        <v>Дополнительное образование детей</v>
      </c>
      <c r="B119" s="206"/>
      <c r="C119" s="67" t="str">
        <f aca="false">'Ведомственная структура 2015'!C854</f>
        <v>07</v>
      </c>
      <c r="D119" s="67" t="str">
        <f aca="false">'Ведомственная структура 2015'!D854</f>
        <v>03</v>
      </c>
      <c r="E119" s="206"/>
      <c r="F119" s="103"/>
      <c r="G119" s="183"/>
      <c r="H119" s="183"/>
      <c r="I119" s="103"/>
      <c r="J119" s="190"/>
      <c r="K119" s="319" t="n">
        <f aca="false">K120+K123+K127+K129</f>
        <v>5370.213</v>
      </c>
    </row>
    <row r="120" customFormat="false" ht="90" hidden="false" customHeight="true" outlineLevel="0" collapsed="false">
      <c r="A120" s="203" t="str">
        <f aca="false">'Ведомственная структура 2015'!A8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0" s="206" t="str">
        <f aca="false">'Ведомственная структура 2015'!E854</f>
        <v>ПШ0 03 19026</v>
      </c>
      <c r="C120" s="67" t="str">
        <f aca="false">'Ведомственная структура 2015'!C854</f>
        <v>07</v>
      </c>
      <c r="D120" s="67" t="str">
        <f aca="false">'Ведомственная структура 2015'!D854</f>
        <v>03</v>
      </c>
      <c r="E120" s="206"/>
      <c r="F120" s="103"/>
      <c r="G120" s="183"/>
      <c r="H120" s="183"/>
      <c r="I120" s="103"/>
      <c r="J120" s="190"/>
      <c r="K120" s="319" t="n">
        <f aca="false">K121+K122+K125</f>
        <v>5370.213</v>
      </c>
    </row>
    <row r="121" customFormat="false" ht="90" hidden="false" customHeight="true" outlineLevel="0" collapsed="false">
      <c r="A121" s="203" t="str">
        <f aca="false">'Ведомственная структура 2015'!A8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6" t="str">
        <f aca="false">'Ведомственная структура 2015'!E856</f>
        <v>ПШ0 03 19026</v>
      </c>
      <c r="C121" s="67" t="str">
        <f aca="false">'Ведомственная структура 2015'!C856</f>
        <v>07</v>
      </c>
      <c r="D121" s="67" t="str">
        <f aca="false">'Ведомственная структура 2015'!D856</f>
        <v>03</v>
      </c>
      <c r="E121" s="67" t="str">
        <f aca="false">'Ведомственная структура 2015'!F856</f>
        <v>611</v>
      </c>
      <c r="F121" s="103"/>
      <c r="G121" s="183"/>
      <c r="H121" s="183"/>
      <c r="I121" s="103"/>
      <c r="J121" s="190" t="s">
        <v>1146</v>
      </c>
      <c r="K121" s="467" t="n">
        <f aca="false">'Ведомственная структура 2015'!N856</f>
        <v>4770</v>
      </c>
    </row>
    <row r="122" customFormat="false" ht="18" hidden="false" customHeight="true" outlineLevel="0" collapsed="false">
      <c r="A122" s="203" t="str">
        <f aca="false">'Ведомственная структура 2015'!A857</f>
        <v>Субсидии бюджетным учреждениям на иные цели.</v>
      </c>
      <c r="B122" s="206" t="str">
        <f aca="false">'Ведомственная структура 2015'!E857</f>
        <v>ПШ0 03 19026</v>
      </c>
      <c r="C122" s="67" t="str">
        <f aca="false">'Ведомственная структура 2015'!C857</f>
        <v>07</v>
      </c>
      <c r="D122" s="67" t="str">
        <f aca="false">'Ведомственная структура 2015'!D857</f>
        <v>03</v>
      </c>
      <c r="E122" s="67" t="str">
        <f aca="false">'Ведомственная структура 2015'!F857</f>
        <v>612</v>
      </c>
      <c r="F122" s="183" t="n">
        <f aca="false">'Ведомственная структура 2015'!J599</f>
        <v>110</v>
      </c>
      <c r="G122" s="121" t="n">
        <v>521</v>
      </c>
      <c r="H122" s="121" t="n">
        <v>0</v>
      </c>
      <c r="I122" s="183" t="n">
        <f aca="false">'Ведомственная структура 2015'!M599</f>
        <v>-200</v>
      </c>
      <c r="J122" s="190" t="s">
        <v>1146</v>
      </c>
      <c r="K122" s="467" t="n">
        <f aca="false">'Ведомственная структура 2015'!N857</f>
        <v>202.213</v>
      </c>
    </row>
    <row r="123" customFormat="false" ht="45" hidden="true" customHeight="true" outlineLevel="0" collapsed="false">
      <c r="A123" s="203" t="str">
        <f aca="false">'Ведомственная структура 2015'!A86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3" s="67" t="str">
        <f aca="false">'Ведомственная структура 2015'!E864</f>
        <v>ПШ0 03 72650</v>
      </c>
      <c r="C123" s="67" t="str">
        <f aca="false">'Ведомственная структура 2015'!C864</f>
        <v>07</v>
      </c>
      <c r="D123" s="67" t="str">
        <f aca="false">'Ведомственная структура 2015'!D864</f>
        <v>03</v>
      </c>
      <c r="E123" s="206"/>
      <c r="F123" s="183"/>
      <c r="G123" s="121"/>
      <c r="H123" s="121"/>
      <c r="I123" s="183"/>
      <c r="J123" s="190"/>
      <c r="K123" s="319" t="n">
        <f aca="false">K124</f>
        <v>0</v>
      </c>
    </row>
    <row r="124" customFormat="false" ht="34.5" hidden="true" customHeight="true" outlineLevel="0" collapsed="false">
      <c r="A124" s="203" t="str">
        <f aca="false">'Ведомственная структура 2015'!A865</f>
        <v>Субсидии бюджетным учреждениям на иные цели.</v>
      </c>
      <c r="B124" s="67" t="str">
        <f aca="false">'Ведомственная структура 2015'!E865</f>
        <v>ПШ0 03 72650</v>
      </c>
      <c r="C124" s="67" t="str">
        <f aca="false">'Ведомственная структура 2015'!C865</f>
        <v>07</v>
      </c>
      <c r="D124" s="67" t="str">
        <f aca="false">'Ведомственная структура 2015'!D865</f>
        <v>03</v>
      </c>
      <c r="E124" s="67" t="str">
        <f aca="false">'Ведомственная структура 2015'!F865</f>
        <v>612</v>
      </c>
      <c r="F124" s="183"/>
      <c r="G124" s="121"/>
      <c r="H124" s="121"/>
      <c r="I124" s="183"/>
      <c r="J124" s="190" t="s">
        <v>1149</v>
      </c>
      <c r="K124" s="467" t="n">
        <f aca="false">'Ведомственная структура 2015'!N865</f>
        <v>0</v>
      </c>
    </row>
    <row r="125" customFormat="false" ht="61.5" hidden="false" customHeight="true" outlineLevel="0" collapsed="false">
      <c r="A125" s="203" t="str">
        <f aca="false">'Ведомственная структура 2015'!A860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5" s="67" t="str">
        <f aca="false">'Ведомственная структура 2015'!E860</f>
        <v>ПШ0 05 19026</v>
      </c>
      <c r="C125" s="67" t="str">
        <f aca="false">'Ведомственная структура 2015'!C860</f>
        <v>07</v>
      </c>
      <c r="D125" s="67" t="str">
        <f aca="false">'Ведомственная структура 2015'!D860</f>
        <v>03</v>
      </c>
      <c r="E125" s="206"/>
      <c r="F125" s="475"/>
      <c r="G125" s="64"/>
      <c r="H125" s="64"/>
      <c r="I125" s="475"/>
      <c r="J125" s="476"/>
      <c r="K125" s="319" t="n">
        <f aca="false">K126</f>
        <v>398</v>
      </c>
    </row>
    <row r="126" customFormat="false" ht="21" hidden="false" customHeight="true" outlineLevel="0" collapsed="false">
      <c r="A126" s="203" t="str">
        <f aca="false">'Ведомственная структура 2015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6" s="67" t="str">
        <f aca="false">'Ведомственная структура 2015'!E861</f>
        <v>ПШ0 05 19026</v>
      </c>
      <c r="C126" s="67" t="str">
        <f aca="false">'Ведомственная структура 2015'!C861</f>
        <v>07</v>
      </c>
      <c r="D126" s="67" t="str">
        <f aca="false">'Ведомственная структура 2015'!D861</f>
        <v>03</v>
      </c>
      <c r="E126" s="67" t="str">
        <f aca="false">'Ведомственная структура 2015'!F862</f>
        <v>611</v>
      </c>
      <c r="F126" s="475"/>
      <c r="G126" s="64"/>
      <c r="H126" s="64"/>
      <c r="I126" s="475"/>
      <c r="J126" s="190" t="s">
        <v>1146</v>
      </c>
      <c r="K126" s="467" t="n">
        <f aca="false">'Ведомственная структура 2015'!N862</f>
        <v>398</v>
      </c>
    </row>
    <row r="127" customFormat="false" ht="63" hidden="true" customHeight="true" outlineLevel="0" collapsed="false">
      <c r="A127" s="203" t="str">
        <f aca="false">'Ведомственная структура 2015'!A866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6</f>
        <v>ПШ0 03 70140</v>
      </c>
      <c r="C127" s="67" t="str">
        <f aca="false">'Ведомственная структура 2015'!C866</f>
        <v>07</v>
      </c>
      <c r="D127" s="67" t="str">
        <f aca="false">'Ведомственная структура 2015'!D866</f>
        <v>03</v>
      </c>
      <c r="E127" s="206"/>
      <c r="F127" s="475"/>
      <c r="G127" s="64"/>
      <c r="H127" s="64"/>
      <c r="I127" s="475"/>
      <c r="J127" s="476"/>
      <c r="K127" s="319" t="n">
        <f aca="false">K128</f>
        <v>0</v>
      </c>
    </row>
    <row r="128" customFormat="false" ht="24" hidden="true" customHeight="true" outlineLevel="0" collapsed="false">
      <c r="A128" s="203" t="str">
        <f aca="false">'Ведомственная структура 2015'!A868</f>
        <v>Субсидии бюджетным учреждениям на иные цели.</v>
      </c>
      <c r="B128" s="67" t="str">
        <f aca="false">'Ведомственная структура 2015'!E867</f>
        <v>ПШ0 03 70140</v>
      </c>
      <c r="C128" s="67" t="str">
        <f aca="false">'Ведомственная структура 2015'!C867</f>
        <v>07</v>
      </c>
      <c r="D128" s="67" t="str">
        <f aca="false">'Ведомственная структура 2015'!D867</f>
        <v>03</v>
      </c>
      <c r="E128" s="67" t="str">
        <f aca="false">'Ведомственная структура 2015'!F868</f>
        <v>612</v>
      </c>
      <c r="F128" s="475"/>
      <c r="G128" s="64"/>
      <c r="H128" s="64"/>
      <c r="I128" s="475"/>
      <c r="J128" s="190" t="s">
        <v>1149</v>
      </c>
      <c r="K128" s="467" t="n">
        <f aca="false">'Ведомственная структура 2015'!N868</f>
        <v>0</v>
      </c>
    </row>
    <row r="129" customFormat="false" ht="34.5" hidden="true" customHeight="true" outlineLevel="0" collapsed="false">
      <c r="A129" s="203" t="str">
        <f aca="false">'Ведомственная структура 2015'!A869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69</f>
        <v>ПШ0 03 90140</v>
      </c>
      <c r="C129" s="67" t="str">
        <f aca="false">'Ведомственная структура 2015'!C869</f>
        <v>07</v>
      </c>
      <c r="D129" s="67" t="str">
        <f aca="false">'Ведомственная структура 2015'!D869</f>
        <v>03</v>
      </c>
      <c r="E129" s="206"/>
      <c r="F129" s="475"/>
      <c r="G129" s="64"/>
      <c r="H129" s="64"/>
      <c r="I129" s="475"/>
      <c r="J129" s="476"/>
      <c r="K129" s="319" t="n">
        <f aca="false">K130</f>
        <v>0</v>
      </c>
    </row>
    <row r="130" customFormat="false" ht="34.5" hidden="true" customHeight="true" outlineLevel="0" collapsed="false">
      <c r="A130" s="203" t="str">
        <f aca="false">'Ведомственная структура 2015'!A871</f>
        <v>Субсидии бюджетным учреждениям на иные цели.</v>
      </c>
      <c r="B130" s="67" t="str">
        <f aca="false">'Ведомственная структура 2015'!E871</f>
        <v>ПШ0 03 90140</v>
      </c>
      <c r="C130" s="67" t="str">
        <f aca="false">'Ведомственная структура 2015'!C870</f>
        <v>07</v>
      </c>
      <c r="D130" s="67" t="str">
        <f aca="false">'Ведомственная структура 2015'!D870</f>
        <v>03</v>
      </c>
      <c r="E130" s="67" t="str">
        <f aca="false">'Ведомственная структура 2015'!F871</f>
        <v>612</v>
      </c>
      <c r="F130" s="475"/>
      <c r="G130" s="64"/>
      <c r="H130" s="64"/>
      <c r="I130" s="475"/>
      <c r="J130" s="190" t="s">
        <v>1146</v>
      </c>
      <c r="K130" s="467" t="n">
        <f aca="false">'Ведомственная структура 2015'!N871</f>
        <v>0</v>
      </c>
    </row>
    <row r="131" customFormat="false" ht="15.75" hidden="false" customHeight="true" outlineLevel="0" collapsed="false">
      <c r="A131" s="226" t="str">
        <f aca="false">'Ведомственная структура 2015'!A876</f>
        <v>Молодежная политика и оздоровление детей</v>
      </c>
      <c r="B131" s="206" t="str">
        <f aca="false">'Ведомственная структура 2015'!E890</f>
        <v>ПШ0 04 19026</v>
      </c>
      <c r="C131" s="67" t="str">
        <f aca="false">'Ведомственная структура 2015'!C890</f>
        <v>07</v>
      </c>
      <c r="D131" s="67" t="str">
        <f aca="false">'Ведомственная структура 2015'!D890</f>
        <v>07</v>
      </c>
      <c r="E131" s="206"/>
      <c r="F131" s="121" t="n">
        <f aca="false">F132</f>
        <v>116.5</v>
      </c>
      <c r="G131" s="121" t="n">
        <v>521</v>
      </c>
      <c r="H131" s="121" t="n">
        <v>0</v>
      </c>
      <c r="I131" s="121" t="n">
        <f aca="false">I132</f>
        <v>0</v>
      </c>
      <c r="J131" s="190"/>
      <c r="K131" s="321" t="n">
        <f aca="false">K132</f>
        <v>300</v>
      </c>
    </row>
    <row r="132" customFormat="false" ht="89.25" hidden="false" customHeight="true" outlineLevel="0" collapsed="false">
      <c r="A132" s="203" t="str">
        <f aca="false">'Ведомственная структура 2015'!A89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2" s="206" t="str">
        <f aca="false">'Ведомственная структура 2015'!E890</f>
        <v>ПШ0 04 19026</v>
      </c>
      <c r="C132" s="67" t="str">
        <f aca="false">'Ведомственная структура 2015'!C890</f>
        <v>07</v>
      </c>
      <c r="D132" s="67" t="str">
        <f aca="false">'Ведомственная структура 2015'!D890</f>
        <v>07</v>
      </c>
      <c r="E132" s="206"/>
      <c r="F132" s="183" t="n">
        <f aca="false">'Ведомственная структура 2015'!J186</f>
        <v>116.5</v>
      </c>
      <c r="G132" s="183" t="n">
        <v>521</v>
      </c>
      <c r="H132" s="183"/>
      <c r="I132" s="183" t="n">
        <f aca="false">'Ведомственная структура 2015'!M186</f>
        <v>0</v>
      </c>
      <c r="J132" s="190"/>
      <c r="K132" s="319" t="n">
        <f aca="false">K133</f>
        <v>300</v>
      </c>
      <c r="L132" s="303"/>
      <c r="M132" s="303"/>
      <c r="N132" s="303"/>
      <c r="O132" s="303"/>
      <c r="P132" s="303"/>
      <c r="Q132" s="4"/>
      <c r="R132" s="4"/>
      <c r="S132" s="4"/>
      <c r="T132" s="4"/>
      <c r="U132" s="4"/>
      <c r="V132" s="4"/>
    </row>
    <row r="133" customFormat="false" ht="15.75" hidden="false" customHeight="true" outlineLevel="0" collapsed="false">
      <c r="A133" s="203" t="str">
        <f aca="false">'Ведомственная структура 2015'!A892</f>
        <v>Субсидии бюджетным учреждениям на иные цели.</v>
      </c>
      <c r="B133" s="206" t="str">
        <f aca="false">'Ведомственная структура 2015'!E892</f>
        <v>ПШ0 04 19026</v>
      </c>
      <c r="C133" s="67" t="str">
        <f aca="false">'Ведомственная структура 2015'!C892</f>
        <v>07</v>
      </c>
      <c r="D133" s="67" t="str">
        <f aca="false">'Ведомственная структура 2015'!D892</f>
        <v>07</v>
      </c>
      <c r="E133" s="67" t="str">
        <f aca="false">'Ведомственная структура 2015'!F892</f>
        <v>612</v>
      </c>
      <c r="F133" s="121"/>
      <c r="G133" s="121" t="n">
        <v>0</v>
      </c>
      <c r="H133" s="121" t="n">
        <v>0</v>
      </c>
      <c r="I133" s="121"/>
      <c r="J133" s="190" t="s">
        <v>1146</v>
      </c>
      <c r="K133" s="318" t="n">
        <f aca="false">'Ведомственная структура 2015'!N892</f>
        <v>300</v>
      </c>
      <c r="L133" s="303"/>
      <c r="M133" s="303"/>
      <c r="N133" s="303"/>
      <c r="O133" s="303"/>
      <c r="P133" s="303"/>
      <c r="Q133" s="4"/>
      <c r="R133" s="4"/>
      <c r="S133" s="4"/>
      <c r="T133" s="4"/>
      <c r="U133" s="4"/>
      <c r="V133" s="4"/>
    </row>
    <row r="134" customFormat="false" ht="63" hidden="false" customHeight="true" outlineLevel="0" collapsed="false">
      <c r="A134" s="470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4" s="471" t="str">
        <f aca="false">'Ведомственная структура 2015'!E318</f>
        <v>П6 0 00 19006</v>
      </c>
      <c r="C134" s="472"/>
      <c r="D134" s="472"/>
      <c r="E134" s="472"/>
      <c r="F134" s="468" t="n">
        <f aca="false">F135+F139</f>
        <v>3000</v>
      </c>
      <c r="G134" s="121" t="n">
        <v>0</v>
      </c>
      <c r="H134" s="121" t="n">
        <v>0</v>
      </c>
      <c r="I134" s="468" t="n">
        <f aca="false">I135+I139</f>
        <v>-437.8</v>
      </c>
      <c r="J134" s="207"/>
      <c r="K134" s="447" t="n">
        <f aca="false">K135+K139+K141+K137</f>
        <v>40</v>
      </c>
      <c r="L134" s="303"/>
      <c r="M134" s="303"/>
      <c r="N134" s="303"/>
      <c r="O134" s="303"/>
      <c r="P134" s="303"/>
      <c r="Q134" s="4"/>
      <c r="R134" s="4"/>
      <c r="S134" s="4"/>
      <c r="T134" s="4"/>
      <c r="U134" s="4"/>
      <c r="V134" s="4"/>
    </row>
    <row r="135" customFormat="false" ht="15.75" hidden="true" customHeight="true" outlineLevel="0" collapsed="false">
      <c r="A135" s="226" t="str">
        <f aca="false">'Ведомственная структура 2015'!A306</f>
        <v>Коммунальное хозяйство</v>
      </c>
      <c r="B135" s="67" t="str">
        <f aca="false">'Ведомственная структура 2015'!E314</f>
        <v>П6 0 00 19006</v>
      </c>
      <c r="C135" s="67" t="str">
        <f aca="false">'Ведомственная структура 2015'!C306</f>
        <v>05</v>
      </c>
      <c r="D135" s="67" t="str">
        <f aca="false">'Ведомственная структура 2015'!D306</f>
        <v>02</v>
      </c>
      <c r="E135" s="206"/>
      <c r="F135" s="103" t="n">
        <f aca="false">F136</f>
        <v>3000</v>
      </c>
      <c r="G135" s="183"/>
      <c r="H135" s="183"/>
      <c r="I135" s="103" t="n">
        <f aca="false">I136</f>
        <v>-437.8</v>
      </c>
      <c r="J135" s="190"/>
      <c r="K135" s="98" t="n">
        <f aca="false">K136</f>
        <v>0</v>
      </c>
      <c r="L135" s="303"/>
      <c r="M135" s="303"/>
      <c r="N135" s="303"/>
      <c r="O135" s="303"/>
      <c r="P135" s="303"/>
      <c r="Q135" s="4"/>
      <c r="R135" s="4"/>
      <c r="S135" s="4"/>
      <c r="T135" s="4"/>
      <c r="U135" s="4"/>
      <c r="V135" s="4"/>
    </row>
    <row r="136" customFormat="false" ht="15.75" hidden="true" customHeight="true" outlineLevel="0" collapsed="false">
      <c r="A136" s="203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136" s="67" t="str">
        <f aca="false">'Ведомственная структура 2015'!E318</f>
        <v>П6 0 00 19006</v>
      </c>
      <c r="C136" s="67" t="str">
        <f aca="false">'Ведомственная структура 2015'!C318</f>
        <v>05</v>
      </c>
      <c r="D136" s="67" t="str">
        <f aca="false">'Ведомственная структура 2015'!D318</f>
        <v>02</v>
      </c>
      <c r="E136" s="67" t="str">
        <f aca="false">'Ведомственная структура 2015'!F318</f>
        <v>414</v>
      </c>
      <c r="F136" s="183" t="n">
        <f aca="false">'Ведомственная структура 2015'!J318</f>
        <v>3000</v>
      </c>
      <c r="G136" s="121" t="n">
        <v>125</v>
      </c>
      <c r="H136" s="121" t="n">
        <v>0</v>
      </c>
      <c r="I136" s="183" t="n">
        <f aca="false">'Ведомственная структура 2015'!M318</f>
        <v>-437.8</v>
      </c>
      <c r="J136" s="190"/>
      <c r="K136" s="467" t="n">
        <f aca="false">'Ведомственная структура 2015'!N318</f>
        <v>0</v>
      </c>
      <c r="L136" s="303"/>
      <c r="M136" s="303"/>
      <c r="N136" s="303"/>
      <c r="O136" s="303"/>
      <c r="P136" s="303"/>
      <c r="Q136" s="4"/>
      <c r="R136" s="4"/>
      <c r="S136" s="4"/>
      <c r="T136" s="4"/>
      <c r="U136" s="4"/>
      <c r="V136" s="4"/>
    </row>
    <row r="137" customFormat="false" ht="93.75" hidden="true" customHeight="true" outlineLevel="0" collapsed="false">
      <c r="A137" s="203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67" t="str">
        <f aca="false">'Ведомственная структура 2015'!E320</f>
        <v>П6 0 01 L0180</v>
      </c>
      <c r="C137" s="67" t="str">
        <f aca="false">'Ведомственная структура 2015'!C320</f>
        <v>05</v>
      </c>
      <c r="D137" s="67" t="str">
        <f aca="false">'Ведомственная структура 2015'!D320</f>
        <v>02</v>
      </c>
      <c r="E137" s="206"/>
      <c r="F137" s="183"/>
      <c r="G137" s="121"/>
      <c r="H137" s="121"/>
      <c r="I137" s="183"/>
      <c r="J137" s="190"/>
      <c r="K137" s="319" t="n">
        <f aca="false">K138</f>
        <v>0</v>
      </c>
      <c r="L137" s="303"/>
      <c r="M137" s="303"/>
      <c r="N137" s="303"/>
      <c r="O137" s="303"/>
      <c r="P137" s="303"/>
      <c r="Q137" s="4"/>
      <c r="R137" s="4"/>
      <c r="S137" s="4"/>
      <c r="T137" s="4"/>
      <c r="U137" s="4"/>
      <c r="V137" s="4"/>
    </row>
    <row r="138" customFormat="false" ht="42.75" hidden="true" customHeight="true" outlineLevel="0" collapsed="false">
      <c r="A138" s="203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23</f>
        <v>П6 0 01 L0180</v>
      </c>
      <c r="C138" s="67" t="str">
        <f aca="false">'Ведомственная структура 2015'!C323</f>
        <v>05</v>
      </c>
      <c r="D138" s="67" t="str">
        <f aca="false">'Ведомственная структура 2015'!D323</f>
        <v>02</v>
      </c>
      <c r="E138" s="67" t="str">
        <f aca="false">'Ведомственная структура 2015'!F323</f>
        <v>414</v>
      </c>
      <c r="F138" s="183"/>
      <c r="G138" s="121"/>
      <c r="H138" s="121"/>
      <c r="I138" s="183"/>
      <c r="J138" s="190"/>
      <c r="K138" s="467" t="n">
        <f aca="false">'Ведомственная структура 2015'!N323</f>
        <v>0</v>
      </c>
      <c r="L138" s="303"/>
      <c r="M138" s="303"/>
      <c r="N138" s="303"/>
      <c r="O138" s="303"/>
      <c r="P138" s="303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226" t="str">
        <f aca="false">'Ведомственная структура 2015'!A213</f>
        <v>Сельское хозяйство и рыболовство</v>
      </c>
      <c r="B139" s="67" t="str">
        <f aca="false">'Ведомственная структура 2015'!E230</f>
        <v>П6 0 00 19006</v>
      </c>
      <c r="C139" s="67" t="str">
        <f aca="false">'Ведомственная структура 2015'!C230</f>
        <v>04</v>
      </c>
      <c r="D139" s="67" t="str">
        <f aca="false">'Ведомственная структура 2015'!D230</f>
        <v>05</v>
      </c>
      <c r="E139" s="206"/>
      <c r="F139" s="121" t="n">
        <f aca="false">F140</f>
        <v>0</v>
      </c>
      <c r="G139" s="121" t="n">
        <v>125</v>
      </c>
      <c r="H139" s="121" t="n">
        <v>0</v>
      </c>
      <c r="I139" s="121" t="n">
        <f aca="false">I140</f>
        <v>0</v>
      </c>
      <c r="J139" s="190"/>
      <c r="K139" s="321" t="n">
        <f aca="false">K140</f>
        <v>40</v>
      </c>
      <c r="L139" s="303"/>
      <c r="M139" s="303"/>
      <c r="N139" s="303"/>
      <c r="O139" s="303"/>
      <c r="P139" s="303"/>
      <c r="Q139" s="4"/>
      <c r="R139" s="4"/>
      <c r="S139" s="4"/>
      <c r="T139" s="4"/>
      <c r="U139" s="4"/>
      <c r="V139" s="4"/>
    </row>
    <row r="140" customFormat="false" ht="15.75" hidden="false" customHeight="true" outlineLevel="0" collapsed="false">
      <c r="A140" s="203" t="str">
        <f aca="false">'Ведомственная структура 2015'!A235</f>
        <v>Премии и гранты</v>
      </c>
      <c r="B140" s="67" t="str">
        <f aca="false">'Ведомственная структура 2015'!E235</f>
        <v>П6 0 00 19006</v>
      </c>
      <c r="C140" s="67" t="str">
        <f aca="false">'Ведомственная структура 2015'!C235</f>
        <v>04</v>
      </c>
      <c r="D140" s="67" t="str">
        <f aca="false">'Ведомственная структура 2015'!D235</f>
        <v>05</v>
      </c>
      <c r="E140" s="67" t="str">
        <f aca="false">'Ведомственная структура 2015'!F235</f>
        <v>350</v>
      </c>
      <c r="F140" s="183" t="n">
        <f aca="false">'Ведомственная структура 2015'!J231</f>
        <v>0</v>
      </c>
      <c r="G140" s="183" t="n">
        <v>125</v>
      </c>
      <c r="H140" s="183"/>
      <c r="I140" s="183" t="n">
        <f aca="false">'Ведомственная структура 2015'!M231</f>
        <v>0</v>
      </c>
      <c r="J140" s="190" t="s">
        <v>1146</v>
      </c>
      <c r="K140" s="467" t="n">
        <f aca="false">'Ведомственная структура 2015'!N230</f>
        <v>40</v>
      </c>
      <c r="L140" s="303"/>
      <c r="M140" s="303"/>
      <c r="N140" s="303"/>
      <c r="O140" s="303"/>
      <c r="P140" s="303"/>
      <c r="Q140" s="4"/>
      <c r="R140" s="4"/>
      <c r="S140" s="4"/>
      <c r="T140" s="4"/>
      <c r="U140" s="4"/>
      <c r="V140" s="4"/>
    </row>
    <row r="141" customFormat="false" ht="15.75" hidden="true" customHeight="true" outlineLevel="0" collapsed="false">
      <c r="A141" s="226"/>
      <c r="B141" s="67"/>
      <c r="C141" s="67"/>
      <c r="D141" s="67"/>
      <c r="E141" s="67"/>
      <c r="F141" s="183"/>
      <c r="G141" s="183"/>
      <c r="H141" s="183"/>
      <c r="I141" s="183"/>
      <c r="J141" s="190"/>
      <c r="K141" s="319"/>
      <c r="L141" s="303"/>
      <c r="M141" s="303"/>
      <c r="N141" s="303"/>
      <c r="O141" s="303"/>
      <c r="P141" s="303"/>
      <c r="Q141" s="4"/>
      <c r="R141" s="4"/>
      <c r="S141" s="4"/>
      <c r="T141" s="4"/>
      <c r="U141" s="4"/>
      <c r="V141" s="4"/>
    </row>
    <row r="142" customFormat="false" ht="15.75" hidden="true" customHeight="true" outlineLevel="0" collapsed="false">
      <c r="A142" s="203"/>
      <c r="B142" s="67"/>
      <c r="C142" s="67"/>
      <c r="D142" s="67"/>
      <c r="E142" s="67"/>
      <c r="F142" s="183"/>
      <c r="G142" s="183"/>
      <c r="H142" s="183"/>
      <c r="I142" s="183"/>
      <c r="J142" s="190"/>
      <c r="K142" s="467"/>
      <c r="L142" s="303"/>
      <c r="M142" s="303"/>
      <c r="N142" s="303"/>
      <c r="O142" s="303"/>
      <c r="P142" s="303"/>
      <c r="Q142" s="4"/>
      <c r="R142" s="4"/>
      <c r="S142" s="4"/>
      <c r="T142" s="4"/>
      <c r="U142" s="4"/>
      <c r="V142" s="4"/>
    </row>
    <row r="143" customFormat="false" ht="5.25" hidden="false" customHeight="true" outlineLevel="0" collapsed="false">
      <c r="A143" s="481"/>
      <c r="B143" s="481"/>
      <c r="C143" s="481"/>
      <c r="D143" s="64"/>
      <c r="E143" s="64"/>
      <c r="F143" s="121"/>
      <c r="G143" s="121"/>
      <c r="H143" s="121"/>
      <c r="I143" s="121"/>
      <c r="J143" s="190"/>
      <c r="K143" s="321"/>
      <c r="L143" s="303"/>
      <c r="M143" s="303"/>
      <c r="N143" s="303"/>
      <c r="O143" s="303"/>
      <c r="P143" s="303"/>
      <c r="Q143" s="4"/>
      <c r="R143" s="4"/>
      <c r="S143" s="4"/>
      <c r="T143" s="4"/>
      <c r="U143" s="4"/>
      <c r="V143" s="4"/>
    </row>
    <row r="144" customFormat="false" ht="60.75" hidden="true" customHeight="true" outlineLevel="0" collapsed="false">
      <c r="A144" s="470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4" s="471" t="str">
        <f aca="false">'Ведомственная структура 2015'!E177</f>
        <v>П3 0 00 19003</v>
      </c>
      <c r="C144" s="470"/>
      <c r="D144" s="470"/>
      <c r="E144" s="470"/>
      <c r="F144" s="468" t="n">
        <f aca="false">F145</f>
        <v>0</v>
      </c>
      <c r="G144" s="468" t="n">
        <v>9.5</v>
      </c>
      <c r="H144" s="468" t="n">
        <v>9.5</v>
      </c>
      <c r="I144" s="468" t="n">
        <f aca="false">I145</f>
        <v>-35</v>
      </c>
      <c r="J144" s="207"/>
      <c r="K144" s="447" t="n">
        <f aca="false">K145</f>
        <v>0</v>
      </c>
      <c r="L144" s="303"/>
      <c r="M144" s="303"/>
      <c r="N144" s="303"/>
      <c r="O144" s="303"/>
      <c r="P144" s="303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26" t="str">
        <f aca="false">'Ведомственная структура 2015'!A96</f>
        <v>Другие общегосударственные вопросы</v>
      </c>
      <c r="B145" s="67" t="str">
        <f aca="false">'Ведомственная структура 2015'!E177</f>
        <v>П3 0 00 19003</v>
      </c>
      <c r="C145" s="88" t="str">
        <f aca="false">'Ведомственная структура 2015'!C96</f>
        <v>01</v>
      </c>
      <c r="D145" s="88" t="str">
        <f aca="false">'Ведомственная структура 2015'!D96</f>
        <v>13</v>
      </c>
      <c r="E145" s="254"/>
      <c r="F145" s="121" t="n">
        <f aca="false">F146</f>
        <v>0</v>
      </c>
      <c r="G145" s="121" t="n">
        <v>9.5</v>
      </c>
      <c r="H145" s="121" t="n">
        <v>9.5</v>
      </c>
      <c r="I145" s="121" t="n">
        <f aca="false">I146</f>
        <v>-35</v>
      </c>
      <c r="J145" s="190"/>
      <c r="K145" s="321" t="n">
        <f aca="false">K146</f>
        <v>0</v>
      </c>
      <c r="L145" s="303"/>
      <c r="M145" s="303"/>
      <c r="N145" s="303"/>
      <c r="O145" s="303"/>
      <c r="P145" s="303"/>
      <c r="Q145" s="4"/>
      <c r="R145" s="4"/>
      <c r="S145" s="4"/>
      <c r="T145" s="4"/>
      <c r="U145" s="4"/>
      <c r="V145" s="4"/>
    </row>
    <row r="146" customFormat="false" ht="15.75" hidden="true" customHeight="true" outlineLevel="0" collapsed="false">
      <c r="A146" s="203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6" s="67" t="str">
        <f aca="false">'Ведомственная структура 2015'!E181</f>
        <v>П3 0 00 19003</v>
      </c>
      <c r="C146" s="88" t="str">
        <f aca="false">'Ведомственная структура 2015'!C177</f>
        <v>01</v>
      </c>
      <c r="D146" s="88" t="str">
        <f aca="false">'Ведомственная структура 2015'!D177</f>
        <v>13</v>
      </c>
      <c r="E146" s="88" t="str">
        <f aca="false">'Ведомственная структура 2015'!F181</f>
        <v>244</v>
      </c>
      <c r="F146" s="183" t="n">
        <f aca="false">'Ведомственная структура 2015'!J181</f>
        <v>0</v>
      </c>
      <c r="G146" s="121" t="n">
        <v>9.5</v>
      </c>
      <c r="H146" s="121" t="n">
        <v>9.5</v>
      </c>
      <c r="I146" s="183" t="n">
        <f aca="false">'Ведомственная структура 2015'!M181</f>
        <v>-35</v>
      </c>
      <c r="J146" s="190"/>
      <c r="K146" s="467" t="n">
        <f aca="false">'Ведомственная структура 2015'!N181</f>
        <v>0</v>
      </c>
      <c r="L146" s="303"/>
      <c r="M146" s="303"/>
      <c r="N146" s="303"/>
      <c r="O146" s="303"/>
      <c r="P146" s="303"/>
      <c r="Q146" s="4"/>
      <c r="R146" s="4"/>
      <c r="S146" s="4"/>
      <c r="T146" s="4"/>
      <c r="U146" s="4"/>
      <c r="V146" s="4"/>
    </row>
    <row r="147" customFormat="false" ht="5.25" hidden="false" customHeight="true" outlineLevel="0" collapsed="false">
      <c r="A147" s="203"/>
      <c r="B147" s="206"/>
      <c r="C147" s="252"/>
      <c r="D147" s="252"/>
      <c r="E147" s="252"/>
      <c r="F147" s="103"/>
      <c r="G147" s="183" t="n">
        <v>9.5</v>
      </c>
      <c r="H147" s="183" t="n">
        <v>9.5</v>
      </c>
      <c r="I147" s="103"/>
      <c r="J147" s="190"/>
      <c r="K147" s="98"/>
      <c r="L147" s="303"/>
      <c r="M147" s="303"/>
      <c r="N147" s="303"/>
      <c r="O147" s="303"/>
      <c r="P147" s="303"/>
      <c r="Q147" s="4"/>
      <c r="R147" s="4"/>
      <c r="S147" s="4"/>
      <c r="T147" s="4"/>
      <c r="U147" s="4"/>
      <c r="V147" s="4"/>
    </row>
    <row r="148" customFormat="false" ht="46.5" hidden="true" customHeight="true" outlineLevel="0" collapsed="false">
      <c r="A148" s="491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8" s="492" t="str">
        <f aca="false">'Ведомственная структура 2015'!E192</f>
        <v>П4 0 00 19004</v>
      </c>
      <c r="C148" s="470"/>
      <c r="D148" s="470"/>
      <c r="E148" s="470"/>
      <c r="F148" s="468"/>
      <c r="G148" s="468"/>
      <c r="H148" s="468"/>
      <c r="I148" s="468"/>
      <c r="J148" s="207"/>
      <c r="K148" s="447" t="n">
        <f aca="false">K149</f>
        <v>0</v>
      </c>
      <c r="L148" s="303"/>
      <c r="M148" s="303"/>
      <c r="N148" s="303"/>
      <c r="O148" s="303"/>
      <c r="P148" s="303"/>
      <c r="Q148" s="48"/>
      <c r="R148" s="48"/>
      <c r="S148" s="48"/>
      <c r="T148" s="48"/>
      <c r="U148" s="48"/>
      <c r="V148" s="48"/>
    </row>
    <row r="149" customFormat="false" ht="15.75" hidden="true" customHeight="true" outlineLevel="0" collapsed="false">
      <c r="A149" s="226" t="str">
        <f aca="false">A145</f>
        <v>Другие общегосударственные вопросы</v>
      </c>
      <c r="B149" s="181" t="str">
        <f aca="false">'Ведомственная структура 2015'!E194</f>
        <v>П4 0 00 19004</v>
      </c>
      <c r="C149" s="191" t="str">
        <f aca="false">C145</f>
        <v>01</v>
      </c>
      <c r="D149" s="191" t="str">
        <f aca="false">D145</f>
        <v>13</v>
      </c>
      <c r="E149" s="210"/>
      <c r="F149" s="121"/>
      <c r="G149" s="121"/>
      <c r="H149" s="121"/>
      <c r="I149" s="121"/>
      <c r="J149" s="190"/>
      <c r="K149" s="321" t="n">
        <f aca="false">K150</f>
        <v>0</v>
      </c>
      <c r="L149" s="303"/>
      <c r="M149" s="303"/>
      <c r="N149" s="303"/>
      <c r="O149" s="303"/>
      <c r="P149" s="303"/>
      <c r="Q149" s="48"/>
      <c r="R149" s="48"/>
      <c r="S149" s="48"/>
      <c r="T149" s="48"/>
      <c r="U149" s="48"/>
      <c r="V149" s="48"/>
    </row>
    <row r="150" customFormat="false" ht="15.75" hidden="true" customHeight="true" outlineLevel="0" collapsed="false">
      <c r="A150" s="226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50" s="181" t="str">
        <f aca="false">'Ведомственная структура 2015'!E195</f>
        <v>П4 0 00 19004</v>
      </c>
      <c r="C150" s="67" t="str">
        <f aca="false">'Ведомственная структура 2015'!C195</f>
        <v>01</v>
      </c>
      <c r="D150" s="67" t="str">
        <f aca="false">'Ведомственная структура 2015'!D195</f>
        <v>13</v>
      </c>
      <c r="E150" s="67" t="str">
        <f aca="false">'Ведомственная структура 2015'!F195</f>
        <v>244</v>
      </c>
      <c r="F150" s="121"/>
      <c r="G150" s="121"/>
      <c r="H150" s="121"/>
      <c r="I150" s="121"/>
      <c r="J150" s="190"/>
      <c r="K150" s="467" t="n">
        <f aca="false">'Ведомственная структура 2015'!N195</f>
        <v>0</v>
      </c>
      <c r="L150" s="303"/>
      <c r="M150" s="303"/>
      <c r="N150" s="303"/>
      <c r="O150" s="303"/>
      <c r="P150" s="303"/>
      <c r="Q150" s="48"/>
      <c r="R150" s="48"/>
      <c r="S150" s="48"/>
      <c r="T150" s="48"/>
      <c r="U150" s="48"/>
      <c r="V150" s="48"/>
    </row>
    <row r="151" customFormat="false" ht="10.5" hidden="true" customHeight="true" outlineLevel="0" collapsed="false">
      <c r="A151" s="203"/>
      <c r="B151" s="206"/>
      <c r="C151" s="206"/>
      <c r="D151" s="206"/>
      <c r="E151" s="206"/>
      <c r="F151" s="183"/>
      <c r="G151" s="183"/>
      <c r="H151" s="183"/>
      <c r="I151" s="183"/>
      <c r="J151" s="190"/>
      <c r="K151" s="467"/>
      <c r="L151" s="303"/>
      <c r="M151" s="303"/>
      <c r="N151" s="303"/>
      <c r="O151" s="303"/>
      <c r="P151" s="303"/>
      <c r="Q151" s="4"/>
      <c r="R151" s="4"/>
      <c r="S151" s="4"/>
      <c r="T151" s="4"/>
      <c r="U151" s="4"/>
      <c r="V151" s="4"/>
    </row>
    <row r="152" customFormat="false" ht="0.75" hidden="true" customHeight="true" outlineLevel="0" collapsed="false">
      <c r="A152" s="481"/>
      <c r="B152" s="481"/>
      <c r="C152" s="481"/>
      <c r="D152" s="64"/>
      <c r="E152" s="64"/>
      <c r="F152" s="121"/>
      <c r="G152" s="121"/>
      <c r="H152" s="121"/>
      <c r="I152" s="121"/>
      <c r="J152" s="190"/>
      <c r="K152" s="321"/>
      <c r="L152" s="303"/>
      <c r="M152" s="303"/>
      <c r="N152" s="303"/>
      <c r="O152" s="303"/>
      <c r="P152" s="303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481"/>
      <c r="B153" s="481"/>
      <c r="C153" s="481"/>
      <c r="D153" s="64"/>
      <c r="E153" s="64"/>
      <c r="F153" s="121"/>
      <c r="G153" s="121"/>
      <c r="H153" s="121"/>
      <c r="I153" s="121"/>
      <c r="J153" s="190"/>
      <c r="K153" s="321"/>
      <c r="L153" s="303"/>
      <c r="M153" s="303"/>
      <c r="N153" s="303"/>
      <c r="O153" s="303"/>
      <c r="P153" s="303"/>
      <c r="Q153" s="4"/>
      <c r="R153" s="4"/>
      <c r="S153" s="4"/>
      <c r="T153" s="4"/>
      <c r="U153" s="4"/>
      <c r="V153" s="4"/>
    </row>
    <row r="154" customFormat="false" ht="60.75" hidden="true" customHeight="true" outlineLevel="0" collapsed="false">
      <c r="A154" s="470"/>
      <c r="B154" s="471"/>
      <c r="C154" s="470"/>
      <c r="D154" s="470"/>
      <c r="E154" s="470"/>
      <c r="F154" s="468"/>
      <c r="G154" s="468"/>
      <c r="H154" s="468"/>
      <c r="I154" s="468"/>
      <c r="J154" s="207"/>
      <c r="K154" s="447"/>
      <c r="L154" s="303"/>
      <c r="M154" s="303"/>
      <c r="N154" s="303"/>
      <c r="O154" s="303"/>
      <c r="P154" s="303"/>
      <c r="Q154" s="4"/>
      <c r="R154" s="4"/>
      <c r="S154" s="4"/>
      <c r="T154" s="4"/>
      <c r="U154" s="4"/>
      <c r="V154" s="4"/>
    </row>
    <row r="155" customFormat="false" ht="17.25" hidden="true" customHeight="true" outlineLevel="0" collapsed="false">
      <c r="A155" s="226"/>
      <c r="B155" s="67"/>
      <c r="C155" s="67"/>
      <c r="D155" s="67"/>
      <c r="E155" s="210"/>
      <c r="F155" s="103"/>
      <c r="G155" s="103"/>
      <c r="H155" s="103"/>
      <c r="I155" s="103"/>
      <c r="J155" s="190"/>
      <c r="K155" s="98"/>
      <c r="L155" s="53"/>
      <c r="M155" s="53"/>
      <c r="N155" s="53"/>
      <c r="O155" s="53"/>
      <c r="P155" s="53"/>
      <c r="Q155" s="47"/>
      <c r="R155" s="47"/>
      <c r="S155" s="47"/>
      <c r="T155" s="47"/>
      <c r="U155" s="47"/>
      <c r="V155" s="47"/>
    </row>
    <row r="156" customFormat="false" ht="36.75" hidden="true" customHeight="true" outlineLevel="0" collapsed="false">
      <c r="A156" s="203"/>
      <c r="B156" s="67"/>
      <c r="C156" s="67"/>
      <c r="D156" s="67"/>
      <c r="E156" s="67"/>
      <c r="F156" s="183"/>
      <c r="G156" s="103"/>
      <c r="H156" s="103"/>
      <c r="I156" s="183"/>
      <c r="J156" s="190"/>
      <c r="K156" s="467"/>
      <c r="L156" s="303"/>
      <c r="M156" s="303"/>
      <c r="N156" s="303"/>
      <c r="O156" s="303"/>
      <c r="P156" s="303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03"/>
      <c r="B157" s="67"/>
      <c r="C157" s="67"/>
      <c r="D157" s="67"/>
      <c r="E157" s="67"/>
      <c r="F157" s="183"/>
      <c r="G157" s="183"/>
      <c r="H157" s="183"/>
      <c r="I157" s="183"/>
      <c r="J157" s="190"/>
      <c r="K157" s="467"/>
      <c r="L157" s="303"/>
      <c r="M157" s="303"/>
      <c r="N157" s="303"/>
      <c r="O157" s="303"/>
      <c r="P157" s="303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03"/>
      <c r="B158" s="67"/>
      <c r="C158" s="67"/>
      <c r="D158" s="67"/>
      <c r="E158" s="67"/>
      <c r="F158" s="183"/>
      <c r="G158" s="183"/>
      <c r="H158" s="183"/>
      <c r="I158" s="183"/>
      <c r="J158" s="190"/>
      <c r="K158" s="467"/>
      <c r="L158" s="303"/>
      <c r="M158" s="303"/>
      <c r="N158" s="303"/>
      <c r="O158" s="303"/>
      <c r="P158" s="303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03"/>
      <c r="B159" s="67"/>
      <c r="C159" s="67"/>
      <c r="D159" s="67"/>
      <c r="E159" s="67"/>
      <c r="F159" s="183"/>
      <c r="G159" s="183"/>
      <c r="H159" s="183"/>
      <c r="I159" s="183"/>
      <c r="J159" s="190"/>
      <c r="K159" s="467"/>
      <c r="L159" s="303"/>
      <c r="M159" s="303"/>
      <c r="N159" s="303"/>
      <c r="O159" s="303"/>
      <c r="P159" s="303"/>
      <c r="Q159" s="4"/>
      <c r="R159" s="4"/>
      <c r="S159" s="4"/>
      <c r="T159" s="4"/>
      <c r="U159" s="4"/>
      <c r="V159" s="4"/>
    </row>
    <row r="160" customFormat="false" ht="78.75" hidden="false" customHeight="true" outlineLevel="0" collapsed="false">
      <c r="A160" s="470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0" s="471" t="s">
        <v>1159</v>
      </c>
      <c r="C160" s="470"/>
      <c r="D160" s="470"/>
      <c r="E160" s="470"/>
      <c r="F160" s="468" t="n">
        <f aca="false">F165+F204</f>
        <v>0</v>
      </c>
      <c r="G160" s="468" t="n">
        <v>315</v>
      </c>
      <c r="H160" s="468" t="n">
        <v>340</v>
      </c>
      <c r="I160" s="468" t="n">
        <f aca="false">I165+I204</f>
        <v>0</v>
      </c>
      <c r="J160" s="207"/>
      <c r="K160" s="447" t="n">
        <f aca="false">K161+K165</f>
        <v>13249.2</v>
      </c>
      <c r="L160" s="303"/>
      <c r="M160" s="303"/>
      <c r="N160" s="303"/>
      <c r="O160" s="303"/>
      <c r="P160" s="303"/>
      <c r="Q160" s="4"/>
      <c r="R160" s="4"/>
      <c r="S160" s="4"/>
      <c r="T160" s="4"/>
      <c r="U160" s="4"/>
      <c r="V160" s="4"/>
    </row>
    <row r="161" customFormat="false" ht="26.25" hidden="false" customHeight="true" outlineLevel="0" collapsed="false">
      <c r="A161" s="226" t="str">
        <f aca="false">'Ведомственная структура 2015'!A511</f>
        <v>Дополнительное образование детей</v>
      </c>
      <c r="B161" s="206" t="str">
        <f aca="false">'Ведомственная структура 2015'!E521</f>
        <v>ПД0 00 19025</v>
      </c>
      <c r="C161" s="67" t="str">
        <f aca="false">'Ведомственная структура 2015'!C514</f>
        <v>07</v>
      </c>
      <c r="D161" s="67" t="str">
        <f aca="false">'Ведомственная структура 2015'!D515</f>
        <v>03</v>
      </c>
      <c r="E161" s="206"/>
      <c r="F161" s="103" t="n">
        <f aca="false">F162</f>
        <v>2988.6</v>
      </c>
      <c r="G161" s="183"/>
      <c r="H161" s="183"/>
      <c r="I161" s="103" t="n">
        <f aca="false">I162</f>
        <v>0</v>
      </c>
      <c r="J161" s="190"/>
      <c r="K161" s="98" t="n">
        <f aca="false">K162</f>
        <v>3894</v>
      </c>
      <c r="L161" s="303"/>
      <c r="M161" s="303"/>
      <c r="N161" s="303"/>
      <c r="O161" s="303"/>
      <c r="P161" s="303"/>
      <c r="Q161" s="4"/>
      <c r="R161" s="4"/>
      <c r="S161" s="4"/>
      <c r="T161" s="4"/>
      <c r="U161" s="4"/>
      <c r="V161" s="4"/>
    </row>
    <row r="162" customFormat="false" ht="105.75" hidden="false" customHeight="true" outlineLevel="0" collapsed="false">
      <c r="A162" s="203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206" t="str">
        <f aca="false">'Ведомственная структура 2015'!E522</f>
        <v>ПД0 01 19025</v>
      </c>
      <c r="C162" s="67" t="str">
        <f aca="false">'Ведомственная структура 2015'!C521</f>
        <v>07</v>
      </c>
      <c r="D162" s="67" t="str">
        <f aca="false">'Ведомственная структура 2015'!D521</f>
        <v>03</v>
      </c>
      <c r="E162" s="206"/>
      <c r="F162" s="103" t="n">
        <f aca="false">F163</f>
        <v>2988.6</v>
      </c>
      <c r="G162" s="103" t="n">
        <v>240</v>
      </c>
      <c r="H162" s="103" t="n">
        <v>260</v>
      </c>
      <c r="I162" s="103" t="n">
        <f aca="false">I163</f>
        <v>0</v>
      </c>
      <c r="J162" s="190"/>
      <c r="K162" s="98" t="n">
        <f aca="false">K163+K164</f>
        <v>3894</v>
      </c>
      <c r="L162" s="303"/>
      <c r="M162" s="303"/>
      <c r="N162" s="303"/>
      <c r="O162" s="303"/>
      <c r="P162" s="303"/>
      <c r="Q162" s="4"/>
      <c r="R162" s="4"/>
      <c r="S162" s="4"/>
      <c r="T162" s="4"/>
      <c r="U162" s="4"/>
      <c r="V162" s="4"/>
    </row>
    <row r="163" customFormat="false" ht="62.25" hidden="false" customHeight="true" outlineLevel="0" collapsed="false">
      <c r="A163" s="203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3" s="206" t="str">
        <f aca="false">'Ведомственная структура 2015'!E523</f>
        <v>ПД0 01 19025</v>
      </c>
      <c r="C163" s="206" t="str">
        <f aca="false">'Ведомственная структура 2015'!C515</f>
        <v>07</v>
      </c>
      <c r="D163" s="206" t="str">
        <f aca="false">'Ведомственная структура 2015'!D515</f>
        <v>03</v>
      </c>
      <c r="E163" s="67" t="str">
        <f aca="false">'Ведомственная структура 2015'!F524</f>
        <v>611</v>
      </c>
      <c r="F163" s="183" t="n">
        <f aca="false">'Ведомственная структура 2015'!J494</f>
        <v>2988.6</v>
      </c>
      <c r="G163" s="183" t="n">
        <v>240</v>
      </c>
      <c r="H163" s="183" t="n">
        <v>260</v>
      </c>
      <c r="I163" s="183" t="n">
        <f aca="false">'Ведомственная структура 2015'!M494</f>
        <v>0</v>
      </c>
      <c r="J163" s="190" t="s">
        <v>1146</v>
      </c>
      <c r="K163" s="467" t="n">
        <f aca="false">'Ведомственная структура 2015'!N524</f>
        <v>3869</v>
      </c>
      <c r="L163" s="303"/>
      <c r="M163" s="303"/>
      <c r="N163" s="303"/>
      <c r="O163" s="303"/>
      <c r="P163" s="303"/>
      <c r="Q163" s="4"/>
      <c r="R163" s="4"/>
      <c r="S163" s="4"/>
      <c r="T163" s="4"/>
      <c r="U163" s="4"/>
      <c r="V163" s="4"/>
    </row>
    <row r="164" customFormat="false" ht="60.75" hidden="false" customHeight="true" outlineLevel="0" collapsed="false">
      <c r="A164" s="203" t="str">
        <f aca="false">'Ведомственная структура 2015'!A525</f>
        <v>Субсидии бюджетным учреждениям на иные цели.</v>
      </c>
      <c r="B164" s="206" t="str">
        <f aca="false">'Ведомственная структура 2015'!E524</f>
        <v>ПД0 01 19025</v>
      </c>
      <c r="C164" s="206" t="str">
        <f aca="false">'Ведомственная структура 2015'!C516</f>
        <v>07</v>
      </c>
      <c r="D164" s="206" t="str">
        <f aca="false">'Ведомственная структура 2015'!D516</f>
        <v>03</v>
      </c>
      <c r="E164" s="67" t="str">
        <f aca="false">'Ведомственная структура 2015'!F525</f>
        <v>612</v>
      </c>
      <c r="F164" s="183" t="n">
        <f aca="false">'Ведомственная структура 2015'!J495</f>
        <v>2988.6</v>
      </c>
      <c r="G164" s="183" t="n">
        <v>240</v>
      </c>
      <c r="H164" s="183" t="n">
        <v>260</v>
      </c>
      <c r="I164" s="183" t="n">
        <f aca="false">'Ведомственная структура 2015'!M495</f>
        <v>0</v>
      </c>
      <c r="J164" s="190" t="s">
        <v>1146</v>
      </c>
      <c r="K164" s="467" t="n">
        <f aca="false">'Ведомственная структура 2015'!N525</f>
        <v>25</v>
      </c>
      <c r="L164" s="303"/>
      <c r="M164" s="303"/>
      <c r="N164" s="303"/>
      <c r="O164" s="303"/>
      <c r="P164" s="303"/>
      <c r="Q164" s="4"/>
      <c r="R164" s="4"/>
      <c r="S164" s="4"/>
      <c r="T164" s="4"/>
      <c r="U164" s="4"/>
      <c r="V164" s="4"/>
    </row>
    <row r="165" customFormat="false" ht="15.75" hidden="false" customHeight="true" outlineLevel="0" collapsed="false">
      <c r="A165" s="226" t="str">
        <f aca="false">'Ведомственная структура 2015'!A532</f>
        <v>Культура </v>
      </c>
      <c r="B165" s="67"/>
      <c r="C165" s="67" t="str">
        <f aca="false">'Ведомственная структура 2015'!C529</f>
        <v>08</v>
      </c>
      <c r="D165" s="67" t="str">
        <f aca="false">'Ведомственная структура 2015'!D532</f>
        <v>01</v>
      </c>
      <c r="E165" s="206"/>
      <c r="F165" s="103" t="n">
        <f aca="false">F166</f>
        <v>0</v>
      </c>
      <c r="G165" s="103" t="n">
        <v>305</v>
      </c>
      <c r="H165" s="103" t="n">
        <v>330</v>
      </c>
      <c r="I165" s="103" t="n">
        <f aca="false">I166</f>
        <v>0</v>
      </c>
      <c r="J165" s="190"/>
      <c r="K165" s="98" t="n">
        <f aca="false">K167+K178+K189</f>
        <v>9355.2</v>
      </c>
      <c r="L165" s="303"/>
      <c r="M165" s="303"/>
      <c r="N165" s="303"/>
      <c r="O165" s="303"/>
      <c r="P165" s="303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26" t="str">
        <f aca="false">'Ведомственная структура 2015'!A660</f>
        <v>Другие вопросы в области культуры, кинематографии</v>
      </c>
      <c r="B166" s="67" t="s">
        <v>850</v>
      </c>
      <c r="C166" s="67" t="str">
        <f aca="false">'Ведомственная структура 2015'!C660</f>
        <v>08</v>
      </c>
      <c r="D166" s="67" t="str">
        <f aca="false">'Ведомственная структура 2015'!D660</f>
        <v>04</v>
      </c>
      <c r="E166" s="206"/>
      <c r="F166" s="103" t="n">
        <f aca="false">F167</f>
        <v>0</v>
      </c>
      <c r="G166" s="103" t="n">
        <v>65</v>
      </c>
      <c r="H166" s="103" t="n">
        <v>70</v>
      </c>
      <c r="I166" s="103" t="n">
        <f aca="false">I167</f>
        <v>0</v>
      </c>
      <c r="J166" s="190"/>
      <c r="K166" s="98" t="n">
        <f aca="false">K167</f>
        <v>5577</v>
      </c>
      <c r="L166" s="303"/>
      <c r="M166" s="303"/>
      <c r="N166" s="303"/>
      <c r="O166" s="303"/>
      <c r="P166" s="303"/>
      <c r="Q166" s="4"/>
      <c r="R166" s="4"/>
      <c r="S166" s="4"/>
      <c r="T166" s="4"/>
      <c r="U166" s="4"/>
      <c r="V166" s="4"/>
    </row>
    <row r="167" customFormat="false" ht="97.5" hidden="false" customHeight="true" outlineLevel="0" collapsed="false">
      <c r="A167" s="203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206" t="str">
        <f aca="false">'Ведомственная структура 2015'!E569</f>
        <v>ПД0 02 19025</v>
      </c>
      <c r="C167" s="67" t="str">
        <f aca="false">'Ведомственная структура 2015'!C569</f>
        <v>08</v>
      </c>
      <c r="D167" s="67" t="str">
        <f aca="false">'Ведомственная структура 2015'!D569</f>
        <v>01</v>
      </c>
      <c r="E167" s="206"/>
      <c r="F167" s="103" t="n">
        <f aca="false">F169</f>
        <v>0</v>
      </c>
      <c r="G167" s="183" t="n">
        <v>65</v>
      </c>
      <c r="H167" s="183" t="n">
        <v>70</v>
      </c>
      <c r="I167" s="103" t="n">
        <f aca="false">I169</f>
        <v>0</v>
      </c>
      <c r="J167" s="190"/>
      <c r="K167" s="98" t="n">
        <f aca="false">K168+K169+K170+K172+K174+K176+K198+K200+K202</f>
        <v>5577</v>
      </c>
      <c r="L167" s="303"/>
      <c r="M167" s="303"/>
      <c r="N167" s="303"/>
      <c r="O167" s="303"/>
      <c r="P167" s="303"/>
      <c r="Q167" s="4"/>
      <c r="R167" s="4"/>
      <c r="S167" s="4"/>
      <c r="T167" s="4"/>
      <c r="U167" s="4"/>
      <c r="V167" s="4"/>
    </row>
    <row r="168" customFormat="false" ht="81.75" hidden="false" customHeight="true" outlineLevel="0" collapsed="false">
      <c r="A168" s="203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206" t="str">
        <f aca="false">'Ведомственная структура 2015'!E570</f>
        <v>ПД0 02 19025</v>
      </c>
      <c r="C168" s="67" t="str">
        <f aca="false">'Ведомственная структура 2015'!C570</f>
        <v>08</v>
      </c>
      <c r="D168" s="67" t="str">
        <f aca="false">'Ведомственная структура 2015'!D570</f>
        <v>01</v>
      </c>
      <c r="E168" s="67" t="str">
        <f aca="false">'Ведомственная структура 2015'!F571</f>
        <v>611</v>
      </c>
      <c r="F168" s="103"/>
      <c r="G168" s="183"/>
      <c r="H168" s="183"/>
      <c r="I168" s="103"/>
      <c r="J168" s="190" t="s">
        <v>1146</v>
      </c>
      <c r="K168" s="467" t="n">
        <f aca="false">'Ведомственная структура 2015'!N571</f>
        <v>5517</v>
      </c>
      <c r="L168" s="303"/>
      <c r="M168" s="303"/>
      <c r="N168" s="303"/>
      <c r="O168" s="303"/>
      <c r="P168" s="303"/>
      <c r="Q168" s="4"/>
      <c r="R168" s="4"/>
      <c r="S168" s="4"/>
      <c r="T168" s="4"/>
      <c r="U168" s="4"/>
      <c r="V168" s="4"/>
    </row>
    <row r="169" customFormat="false" ht="31.5" hidden="false" customHeight="true" outlineLevel="0" collapsed="false">
      <c r="A169" s="203" t="str">
        <f aca="false">'Ведомственная структура 2015'!A572</f>
        <v>Субсидии бюджетным учреждениям на иные цели.</v>
      </c>
      <c r="B169" s="206" t="str">
        <f aca="false">'Ведомственная структура 2015'!E571</f>
        <v>ПД0 02 19025</v>
      </c>
      <c r="C169" s="67" t="str">
        <f aca="false">'Ведомственная структура 2015'!C571</f>
        <v>08</v>
      </c>
      <c r="D169" s="67" t="str">
        <f aca="false">'Ведомственная структура 2015'!D571</f>
        <v>01</v>
      </c>
      <c r="E169" s="67" t="str">
        <f aca="false">'Ведомственная структура 2015'!F572</f>
        <v>612</v>
      </c>
      <c r="F169" s="183" t="n">
        <f aca="false">'Ведомственная структура 2015'!J699</f>
        <v>0</v>
      </c>
      <c r="G169" s="183"/>
      <c r="H169" s="183"/>
      <c r="I169" s="183" t="n">
        <f aca="false">'Ведомственная структура 2015'!M699</f>
        <v>0</v>
      </c>
      <c r="J169" s="190" t="s">
        <v>1146</v>
      </c>
      <c r="K169" s="467" t="n">
        <f aca="false">'Ведомственная структура 2015'!N572</f>
        <v>0</v>
      </c>
      <c r="L169" s="303"/>
      <c r="M169" s="303"/>
      <c r="N169" s="303"/>
      <c r="O169" s="303"/>
      <c r="P169" s="303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203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0" s="67" t="str">
        <f aca="false">'Ведомственная структура 2015'!E574</f>
        <v>ПД0 02 72650</v>
      </c>
      <c r="C170" s="67" t="str">
        <f aca="false">'Ведомственная структура 2015'!C574</f>
        <v>08</v>
      </c>
      <c r="D170" s="67" t="str">
        <f aca="false">'Ведомственная структура 2015'!D574</f>
        <v>01</v>
      </c>
      <c r="E170" s="206"/>
      <c r="F170" s="475"/>
      <c r="G170" s="475"/>
      <c r="H170" s="475"/>
      <c r="I170" s="475"/>
      <c r="J170" s="476"/>
      <c r="K170" s="319" t="n">
        <f aca="false">K171</f>
        <v>60</v>
      </c>
      <c r="L170" s="303"/>
      <c r="M170" s="303"/>
      <c r="N170" s="303"/>
      <c r="O170" s="303"/>
      <c r="P170" s="303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203" t="str">
        <f aca="false">'Ведомственная структура 2015'!A575</f>
        <v>Субсидии бюджетным учреждениям на иные цели.</v>
      </c>
      <c r="B171" s="67" t="str">
        <f aca="false">'Ведомственная структура 2015'!E575</f>
        <v>ПД0 02 72650</v>
      </c>
      <c r="C171" s="67" t="str">
        <f aca="false">'Ведомственная структура 2015'!C575</f>
        <v>08</v>
      </c>
      <c r="D171" s="67" t="str">
        <f aca="false">'Ведомственная структура 2015'!D575</f>
        <v>01</v>
      </c>
      <c r="E171" s="67" t="str">
        <f aca="false">'Ведомственная структура 2015'!F575</f>
        <v>612</v>
      </c>
      <c r="F171" s="475"/>
      <c r="G171" s="475"/>
      <c r="H171" s="475"/>
      <c r="I171" s="475"/>
      <c r="J171" s="476" t="s">
        <v>1149</v>
      </c>
      <c r="K171" s="467" t="n">
        <f aca="false">'Ведомственная структура 2015'!N575</f>
        <v>60</v>
      </c>
      <c r="L171" s="303"/>
      <c r="M171" s="303"/>
      <c r="N171" s="303"/>
      <c r="O171" s="303"/>
      <c r="P171" s="303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3" t="str">
        <f aca="false">'Ведомственная структура 2015'!A63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67" t="str">
        <f aca="false">'Ведомственная структура 2015'!E639</f>
        <v>ПД0 02 R4670</v>
      </c>
      <c r="C172" s="67" t="str">
        <f aca="false">'Ведомственная структура 2015'!C639</f>
        <v>08</v>
      </c>
      <c r="D172" s="67" t="str">
        <f aca="false">'Ведомственная структура 2015'!D639</f>
        <v>01</v>
      </c>
      <c r="E172" s="206"/>
      <c r="F172" s="475"/>
      <c r="G172" s="475"/>
      <c r="H172" s="475"/>
      <c r="I172" s="475"/>
      <c r="J172" s="476"/>
      <c r="K172" s="319" t="n">
        <f aca="false">K173</f>
        <v>0</v>
      </c>
      <c r="L172" s="303"/>
      <c r="M172" s="303"/>
      <c r="N172" s="303"/>
      <c r="O172" s="303"/>
      <c r="P172" s="303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3" t="str">
        <f aca="false">'Ведомственная структура 2015'!A641</f>
        <v>Субсидии бюджетным учреждениям на иные цели.</v>
      </c>
      <c r="B173" s="67" t="str">
        <f aca="false">'Ведомственная структура 2015'!E640</f>
        <v>ПД0 02 R4670</v>
      </c>
      <c r="C173" s="67" t="str">
        <f aca="false">'Ведомственная структура 2015'!C640</f>
        <v>08</v>
      </c>
      <c r="D173" s="67" t="str">
        <f aca="false">'Ведомственная структура 2015'!D640</f>
        <v>01</v>
      </c>
      <c r="E173" s="67" t="str">
        <f aca="false">'Ведомственная структура 2015'!F641</f>
        <v>612</v>
      </c>
      <c r="F173" s="475"/>
      <c r="G173" s="475"/>
      <c r="H173" s="475"/>
      <c r="I173" s="475"/>
      <c r="J173" s="476" t="s">
        <v>1149</v>
      </c>
      <c r="K173" s="467" t="n">
        <f aca="false">'Ведомственная структура 2015'!N641</f>
        <v>0</v>
      </c>
      <c r="L173" s="303"/>
      <c r="M173" s="303"/>
      <c r="N173" s="303"/>
      <c r="O173" s="303"/>
      <c r="P173" s="303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3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67" t="str">
        <f aca="false">'Ведомственная структура 2015'!E630</f>
        <v>ПД0 02 R5190</v>
      </c>
      <c r="C174" s="67" t="str">
        <f aca="false">'Ведомственная структура 2015'!C630</f>
        <v>08</v>
      </c>
      <c r="D174" s="67" t="str">
        <f aca="false">'Ведомственная структура 2015'!D630</f>
        <v>01</v>
      </c>
      <c r="E174" s="206"/>
      <c r="F174" s="475"/>
      <c r="G174" s="475"/>
      <c r="H174" s="475"/>
      <c r="I174" s="475"/>
      <c r="J174" s="476"/>
      <c r="K174" s="319" t="n">
        <f aca="false">K175</f>
        <v>0</v>
      </c>
      <c r="L174" s="303"/>
      <c r="M174" s="303"/>
      <c r="N174" s="303"/>
      <c r="O174" s="303"/>
      <c r="P174" s="303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3" t="str">
        <f aca="false">'Ведомственная структура 2015'!A632</f>
        <v>Субсидии бюджетным учреждениям на иные цели.</v>
      </c>
      <c r="B175" s="67" t="str">
        <f aca="false">'Ведомственная структура 2015'!E632</f>
        <v>ПД0 02 R5190</v>
      </c>
      <c r="C175" s="67" t="str">
        <f aca="false">'Ведомственная структура 2015'!C632</f>
        <v>08</v>
      </c>
      <c r="D175" s="67" t="str">
        <f aca="false">'Ведомственная структура 2015'!D632</f>
        <v>01</v>
      </c>
      <c r="E175" s="67" t="str">
        <f aca="false">'Ведомственная структура 2015'!F632</f>
        <v>612</v>
      </c>
      <c r="F175" s="475"/>
      <c r="G175" s="475"/>
      <c r="H175" s="475"/>
      <c r="I175" s="475"/>
      <c r="J175" s="476" t="s">
        <v>1149</v>
      </c>
      <c r="K175" s="467" t="n">
        <f aca="false">'Ведомственная структура 2015'!N632</f>
        <v>0</v>
      </c>
      <c r="L175" s="303"/>
      <c r="M175" s="303"/>
      <c r="N175" s="303"/>
      <c r="O175" s="303"/>
      <c r="P175" s="303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3" t="str">
        <f aca="false">'Ведомственная структура 2015'!A64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67" t="str">
        <f aca="false">'Ведомственная структура 2015'!E642</f>
        <v>ПД0 02 72320</v>
      </c>
      <c r="C176" s="67" t="str">
        <f aca="false">'Ведомственная структура 2015'!C642</f>
        <v>08</v>
      </c>
      <c r="D176" s="67" t="str">
        <f aca="false">'Ведомственная структура 2015'!D642</f>
        <v>01</v>
      </c>
      <c r="E176" s="206"/>
      <c r="F176" s="475"/>
      <c r="G176" s="475"/>
      <c r="H176" s="475"/>
      <c r="I176" s="475"/>
      <c r="J176" s="476"/>
      <c r="K176" s="319" t="n">
        <f aca="false">K177</f>
        <v>0</v>
      </c>
      <c r="L176" s="303"/>
      <c r="M176" s="303"/>
      <c r="N176" s="303"/>
      <c r="O176" s="303"/>
      <c r="P176" s="303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3" t="str">
        <f aca="false">'Ведомственная структура 2015'!A644</f>
        <v>Субсидии бюджетным учреждениям на иные цели.</v>
      </c>
      <c r="B177" s="67" t="str">
        <f aca="false">'Ведомственная структура 2015'!E644</f>
        <v>ПД0 02 72320</v>
      </c>
      <c r="C177" s="67" t="str">
        <f aca="false">'Ведомственная структура 2015'!C644</f>
        <v>08</v>
      </c>
      <c r="D177" s="67" t="str">
        <f aca="false">'Ведомственная структура 2015'!D644</f>
        <v>01</v>
      </c>
      <c r="E177" s="67" t="str">
        <f aca="false">'Ведомственная структура 2015'!F644</f>
        <v>612</v>
      </c>
      <c r="F177" s="475"/>
      <c r="G177" s="475"/>
      <c r="H177" s="475"/>
      <c r="I177" s="475"/>
      <c r="J177" s="476" t="s">
        <v>1149</v>
      </c>
      <c r="K177" s="467" t="n">
        <f aca="false">'Ведомственная структура 2015'!N644</f>
        <v>0</v>
      </c>
      <c r="L177" s="303"/>
      <c r="M177" s="303"/>
      <c r="N177" s="303"/>
      <c r="O177" s="303"/>
      <c r="P177" s="303"/>
      <c r="Q177" s="4"/>
      <c r="R177" s="4"/>
      <c r="S177" s="4"/>
      <c r="T177" s="4"/>
      <c r="U177" s="4"/>
      <c r="V177" s="4"/>
    </row>
    <row r="178" customFormat="false" ht="94.5" hidden="false" customHeight="true" outlineLevel="0" collapsed="false">
      <c r="A178" s="203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206" t="str">
        <f aca="false">'Ведомственная структура 2015'!E576</f>
        <v>ПД0 03 19025</v>
      </c>
      <c r="C178" s="67" t="str">
        <f aca="false">'Ведомственная структура 2015'!C576</f>
        <v>08</v>
      </c>
      <c r="D178" s="67" t="str">
        <f aca="false">'Ведомственная структура 2015'!D576</f>
        <v>01</v>
      </c>
      <c r="E178" s="206"/>
      <c r="F178" s="183"/>
      <c r="G178" s="183"/>
      <c r="H178" s="183"/>
      <c r="I178" s="183"/>
      <c r="J178" s="190"/>
      <c r="K178" s="319" t="n">
        <f aca="false">K179+K180+K181+K185+K183+K187</f>
        <v>1445.25</v>
      </c>
      <c r="L178" s="303"/>
      <c r="M178" s="303"/>
      <c r="N178" s="303"/>
      <c r="O178" s="303"/>
      <c r="P178" s="303"/>
      <c r="Q178" s="4"/>
      <c r="R178" s="4"/>
      <c r="S178" s="4"/>
      <c r="T178" s="4"/>
      <c r="U178" s="4"/>
      <c r="V178" s="4"/>
    </row>
    <row r="179" customFormat="false" ht="73.5" hidden="false" customHeight="true" outlineLevel="0" collapsed="false">
      <c r="A179" s="203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6" t="str">
        <f aca="false">'Ведомственная структура 2015'!E576</f>
        <v>ПД0 03 19025</v>
      </c>
      <c r="C179" s="206" t="str">
        <f aca="false">'Ведомственная структура 2015'!C571</f>
        <v>08</v>
      </c>
      <c r="D179" s="206" t="str">
        <f aca="false">'Ведомственная структура 2015'!D571</f>
        <v>01</v>
      </c>
      <c r="E179" s="206" t="str">
        <f aca="false">'Ведомственная структура 2015'!F571</f>
        <v>611</v>
      </c>
      <c r="F179" s="183"/>
      <c r="G179" s="183"/>
      <c r="H179" s="183"/>
      <c r="I179" s="183"/>
      <c r="J179" s="190" t="s">
        <v>1146</v>
      </c>
      <c r="K179" s="467" t="n">
        <f aca="false">'Ведомственная структура 2015'!N578</f>
        <v>1405.25</v>
      </c>
      <c r="L179" s="303"/>
      <c r="M179" s="303"/>
      <c r="N179" s="303"/>
      <c r="O179" s="303"/>
      <c r="P179" s="303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203" t="str">
        <f aca="false">'Ведомственная структура 2015'!A579</f>
        <v>Субсидии бюджетным учреждениям на иные цели.</v>
      </c>
      <c r="B180" s="206" t="str">
        <f aca="false">'Ведомственная структура 2015'!E579</f>
        <v>ПД0 03 19025</v>
      </c>
      <c r="C180" s="206" t="str">
        <f aca="false">'Ведомственная структура 2015'!C572</f>
        <v>08</v>
      </c>
      <c r="D180" s="206" t="str">
        <f aca="false">'Ведомственная структура 2015'!D572</f>
        <v>01</v>
      </c>
      <c r="E180" s="206" t="str">
        <f aca="false">'Ведомственная структура 2015'!F572</f>
        <v>612</v>
      </c>
      <c r="F180" s="183"/>
      <c r="G180" s="183"/>
      <c r="H180" s="183"/>
      <c r="I180" s="183"/>
      <c r="J180" s="190" t="s">
        <v>1146</v>
      </c>
      <c r="K180" s="467" t="n">
        <f aca="false">'Ведомственная структура 2015'!N579</f>
        <v>0</v>
      </c>
      <c r="L180" s="303"/>
      <c r="M180" s="303"/>
      <c r="N180" s="303"/>
      <c r="O180" s="303"/>
      <c r="P180" s="303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203" t="str">
        <f aca="false">'Ведомственная структура 2015'!A58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1" s="206" t="str">
        <f aca="false">'Ведомственная структура 2015'!E580</f>
        <v>ПД0 03 72650</v>
      </c>
      <c r="C181" s="67" t="str">
        <f aca="false">'Ведомственная структура 2015'!C654</f>
        <v>08</v>
      </c>
      <c r="D181" s="67" t="str">
        <f aca="false">'Ведомственная структура 2015'!D654</f>
        <v>01</v>
      </c>
      <c r="E181" s="206"/>
      <c r="F181" s="183"/>
      <c r="G181" s="183"/>
      <c r="H181" s="183"/>
      <c r="I181" s="183"/>
      <c r="J181" s="190"/>
      <c r="K181" s="319" t="n">
        <f aca="false">K182</f>
        <v>40</v>
      </c>
      <c r="L181" s="303"/>
      <c r="M181" s="303"/>
      <c r="N181" s="303"/>
      <c r="O181" s="303"/>
      <c r="P181" s="303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3" t="str">
        <f aca="false">'Ведомственная структура 2015'!A582</f>
        <v>Субсидии бюджетным учреждениям на иные цели.</v>
      </c>
      <c r="B182" s="206" t="str">
        <f aca="false">'Ведомственная структура 2015'!E581</f>
        <v>ПД0 03 72650</v>
      </c>
      <c r="C182" s="67" t="str">
        <f aca="false">'Ведомственная структура 2015'!C655</f>
        <v>08</v>
      </c>
      <c r="D182" s="67" t="str">
        <f aca="false">'Ведомственная структура 2015'!D655</f>
        <v>01</v>
      </c>
      <c r="E182" s="67" t="str">
        <f aca="false">'Ведомственная структура 2015'!F656</f>
        <v>612</v>
      </c>
      <c r="F182" s="183"/>
      <c r="G182" s="183"/>
      <c r="H182" s="183"/>
      <c r="I182" s="183"/>
      <c r="J182" s="190" t="s">
        <v>1154</v>
      </c>
      <c r="K182" s="467" t="n">
        <f aca="false">'Ведомственная структура 2015'!N582</f>
        <v>40</v>
      </c>
      <c r="L182" s="303"/>
      <c r="M182" s="303"/>
      <c r="N182" s="303"/>
      <c r="O182" s="303"/>
      <c r="P182" s="303"/>
      <c r="Q182" s="4"/>
      <c r="R182" s="4"/>
      <c r="S182" s="4"/>
      <c r="T182" s="4"/>
      <c r="U182" s="4"/>
      <c r="V182" s="4"/>
    </row>
    <row r="183" customFormat="false" ht="31.5" hidden="true" customHeight="true" outlineLevel="0" collapsed="false">
      <c r="A183" s="203" t="str">
        <f aca="false">'Ведомственная структура 2015'!A657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67" t="str">
        <f aca="false">$B$184</f>
        <v>ПД0 03 S1790</v>
      </c>
      <c r="C183" s="67" t="str">
        <f aca="false">'Ведомственная структура 2015'!C656</f>
        <v>08</v>
      </c>
      <c r="D183" s="67" t="str">
        <f aca="false">'Ведомственная структура 2015'!D656</f>
        <v>01</v>
      </c>
      <c r="E183" s="206"/>
      <c r="F183" s="183"/>
      <c r="G183" s="183"/>
      <c r="H183" s="183"/>
      <c r="I183" s="183"/>
      <c r="J183" s="190"/>
      <c r="K183" s="319" t="n">
        <f aca="false">K184</f>
        <v>0</v>
      </c>
      <c r="L183" s="303"/>
      <c r="M183" s="303"/>
      <c r="N183" s="303"/>
      <c r="O183" s="303"/>
      <c r="P183" s="303"/>
      <c r="Q183" s="4"/>
      <c r="R183" s="4"/>
      <c r="S183" s="4"/>
      <c r="T183" s="4"/>
      <c r="U183" s="4"/>
      <c r="V183" s="4"/>
    </row>
    <row r="184" customFormat="false" ht="31.5" hidden="true" customHeight="true" outlineLevel="0" collapsed="false">
      <c r="A184" s="203" t="str">
        <f aca="false">'Ведомственная структура 2015'!A659</f>
        <v>Субсидии бюджетным учреждениям на иные цели.</v>
      </c>
      <c r="B184" s="67" t="str">
        <f aca="false">'Ведомственная структура 2015'!E657</f>
        <v>ПД0 03 S1790</v>
      </c>
      <c r="C184" s="67" t="str">
        <f aca="false">'Ведомственная структура 2015'!C657</f>
        <v>08</v>
      </c>
      <c r="D184" s="67" t="str">
        <f aca="false">'Ведомственная структура 2015'!D657</f>
        <v>01</v>
      </c>
      <c r="E184" s="67" t="s">
        <v>813</v>
      </c>
      <c r="F184" s="183"/>
      <c r="G184" s="183"/>
      <c r="H184" s="183"/>
      <c r="I184" s="183"/>
      <c r="J184" s="190" t="s">
        <v>1146</v>
      </c>
      <c r="K184" s="467" t="n">
        <f aca="false">'Ведомственная структура 2015'!N658</f>
        <v>0</v>
      </c>
      <c r="L184" s="303"/>
      <c r="M184" s="303"/>
      <c r="N184" s="303"/>
      <c r="O184" s="303"/>
      <c r="P184" s="303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3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206" t="str">
        <f aca="false">'Ведомственная структура 2015'!E587</f>
        <v>ПД0 03 70140</v>
      </c>
      <c r="C185" s="67" t="str">
        <f aca="false">'Ведомственная структура 2015'!C587</f>
        <v>08</v>
      </c>
      <c r="D185" s="67" t="str">
        <f aca="false">'Ведомственная структура 2015'!D587</f>
        <v>01</v>
      </c>
      <c r="E185" s="206"/>
      <c r="F185" s="475"/>
      <c r="G185" s="475"/>
      <c r="H185" s="475"/>
      <c r="I185" s="475"/>
      <c r="J185" s="476"/>
      <c r="K185" s="319" t="n">
        <f aca="false">K186</f>
        <v>0</v>
      </c>
      <c r="L185" s="303"/>
      <c r="M185" s="303"/>
      <c r="N185" s="303"/>
      <c r="O185" s="303"/>
      <c r="P185" s="303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3" t="str">
        <f aca="false">'Ведомственная структура 2015'!A589</f>
        <v>Субсидии бюджетным учреждениям на иные цели.</v>
      </c>
      <c r="B186" s="206" t="str">
        <f aca="false">'Ведомственная структура 2015'!E588</f>
        <v>ПД0 03 70140</v>
      </c>
      <c r="C186" s="67" t="str">
        <f aca="false">'Ведомственная структура 2015'!C588</f>
        <v>08</v>
      </c>
      <c r="D186" s="67" t="str">
        <f aca="false">'Ведомственная структура 2015'!D588</f>
        <v>01</v>
      </c>
      <c r="E186" s="67" t="str">
        <f aca="false">'Ведомственная структура 2015'!F589</f>
        <v>612</v>
      </c>
      <c r="F186" s="475"/>
      <c r="G186" s="475"/>
      <c r="H186" s="475"/>
      <c r="I186" s="475"/>
      <c r="J186" s="476" t="s">
        <v>1149</v>
      </c>
      <c r="K186" s="467" t="n">
        <f aca="false">'Ведомственная структура 2015'!N589</f>
        <v>0</v>
      </c>
      <c r="L186" s="303"/>
      <c r="M186" s="303"/>
      <c r="N186" s="303"/>
      <c r="O186" s="303"/>
      <c r="P186" s="303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3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6" t="str">
        <f aca="false">$B$188</f>
        <v>ПД0 03 90140</v>
      </c>
      <c r="C187" s="67" t="str">
        <f aca="false">'Ведомственная структура 2015'!C589</f>
        <v>08</v>
      </c>
      <c r="D187" s="67" t="str">
        <f aca="false">'Ведомственная структура 2015'!D589</f>
        <v>01</v>
      </c>
      <c r="E187" s="206"/>
      <c r="F187" s="475"/>
      <c r="G187" s="475"/>
      <c r="H187" s="475"/>
      <c r="I187" s="475"/>
      <c r="J187" s="476"/>
      <c r="K187" s="319" t="n">
        <f aca="false">K188</f>
        <v>0</v>
      </c>
      <c r="L187" s="303"/>
      <c r="M187" s="303"/>
      <c r="N187" s="303"/>
      <c r="O187" s="303"/>
      <c r="P187" s="303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3" t="str">
        <f aca="false">'Ведомственная структура 2015'!A592</f>
        <v>Субсидии бюджетным учреждениям на иные цели.</v>
      </c>
      <c r="B188" s="206" t="str">
        <f aca="false">'Ведомственная структура 2015'!E590</f>
        <v>ПД0 03 90140</v>
      </c>
      <c r="C188" s="67" t="str">
        <f aca="false">'Ведомственная структура 2015'!C590</f>
        <v>08</v>
      </c>
      <c r="D188" s="67" t="str">
        <f aca="false">'Ведомственная структура 2015'!D590</f>
        <v>01</v>
      </c>
      <c r="E188" s="67" t="s">
        <v>813</v>
      </c>
      <c r="F188" s="475"/>
      <c r="G188" s="475"/>
      <c r="H188" s="475"/>
      <c r="I188" s="475"/>
      <c r="J188" s="476" t="s">
        <v>1160</v>
      </c>
      <c r="K188" s="467" t="n">
        <f aca="false">'Ведомственная структура 2015'!N592</f>
        <v>0</v>
      </c>
      <c r="L188" s="303"/>
      <c r="M188" s="303"/>
      <c r="N188" s="303"/>
      <c r="O188" s="303"/>
      <c r="P188" s="303"/>
      <c r="Q188" s="4"/>
      <c r="R188" s="4"/>
      <c r="S188" s="4"/>
      <c r="T188" s="4"/>
      <c r="U188" s="4"/>
      <c r="V188" s="4"/>
    </row>
    <row r="189" customFormat="false" ht="112.5" hidden="false" customHeight="true" outlineLevel="0" collapsed="false">
      <c r="A189" s="203" t="str">
        <f aca="false">'Ведомственная структура 2015'!A58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6" t="str">
        <f aca="false">'Ведомственная структура 2015'!E583</f>
        <v>ПД0 04 19025</v>
      </c>
      <c r="C189" s="67" t="str">
        <f aca="false">'Ведомственная структура 2015'!C583</f>
        <v>08</v>
      </c>
      <c r="D189" s="67" t="str">
        <f aca="false">'Ведомственная структура 2015'!D583</f>
        <v>01</v>
      </c>
      <c r="E189" s="206"/>
      <c r="F189" s="183"/>
      <c r="G189" s="183"/>
      <c r="H189" s="183"/>
      <c r="I189" s="183"/>
      <c r="J189" s="190"/>
      <c r="K189" s="319" t="n">
        <f aca="false">K190+K191+K192+K194+K196</f>
        <v>2332.95</v>
      </c>
      <c r="L189" s="303"/>
      <c r="M189" s="303"/>
      <c r="N189" s="303"/>
      <c r="O189" s="303"/>
      <c r="P189" s="303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03" t="str">
        <f aca="false">'Ведомственная структура 2015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206" t="str">
        <f aca="false">'Ведомственная структура 2015'!E585</f>
        <v>ПД0 04 19025</v>
      </c>
      <c r="C190" s="67" t="str">
        <f aca="false">'Ведомственная структура 2015'!C585</f>
        <v>08</v>
      </c>
      <c r="D190" s="67" t="str">
        <f aca="false">'Ведомственная структура 2015'!D585</f>
        <v>01</v>
      </c>
      <c r="E190" s="67" t="str">
        <f aca="false">'Ведомственная структура 2015'!F585</f>
        <v>611</v>
      </c>
      <c r="F190" s="183"/>
      <c r="G190" s="183"/>
      <c r="H190" s="183"/>
      <c r="I190" s="183"/>
      <c r="J190" s="190" t="s">
        <v>1146</v>
      </c>
      <c r="K190" s="467" t="n">
        <f aca="false">'Ведомственная структура 2015'!N585</f>
        <v>2322.95</v>
      </c>
      <c r="L190" s="303"/>
      <c r="M190" s="303"/>
      <c r="N190" s="303"/>
      <c r="O190" s="303"/>
      <c r="P190" s="303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03" t="str">
        <f aca="false">'Ведомственная структура 2015'!A586</f>
        <v>Субсидии бюджетным учреждениям на иные цели.</v>
      </c>
      <c r="B191" s="206" t="str">
        <f aca="false">'Ведомственная структура 2015'!E586</f>
        <v>ПД0 04 19025</v>
      </c>
      <c r="C191" s="67" t="str">
        <f aca="false">'Ведомственная структура 2015'!C586</f>
        <v>08</v>
      </c>
      <c r="D191" s="67" t="str">
        <f aca="false">'Ведомственная структура 2015'!D586</f>
        <v>01</v>
      </c>
      <c r="E191" s="67" t="str">
        <f aca="false">'Ведомственная структура 2015'!F586</f>
        <v>612</v>
      </c>
      <c r="F191" s="183"/>
      <c r="G191" s="183"/>
      <c r="H191" s="183"/>
      <c r="I191" s="183"/>
      <c r="J191" s="190" t="s">
        <v>1146</v>
      </c>
      <c r="K191" s="467" t="n">
        <f aca="false">'Ведомственная структура 2015'!N586</f>
        <v>10</v>
      </c>
      <c r="L191" s="303"/>
      <c r="M191" s="303"/>
      <c r="N191" s="303"/>
      <c r="O191" s="303"/>
      <c r="P191" s="303"/>
      <c r="Q191" s="4"/>
      <c r="R191" s="4"/>
      <c r="S191" s="4"/>
      <c r="T191" s="4"/>
      <c r="U191" s="4"/>
      <c r="V191" s="4"/>
    </row>
    <row r="192" customFormat="false" ht="31.5" hidden="true" customHeight="true" outlineLevel="0" collapsed="false">
      <c r="A192" s="203" t="str">
        <f aca="false">'Ведомственная структура 2015'!A59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594</f>
        <v>ПД0 04 72650</v>
      </c>
      <c r="C192" s="67" t="str">
        <f aca="false">'Ведомственная структура 2015'!C594</f>
        <v>08</v>
      </c>
      <c r="D192" s="67" t="str">
        <f aca="false">'Ведомственная структура 2015'!D594</f>
        <v>01</v>
      </c>
      <c r="E192" s="206"/>
      <c r="F192" s="475"/>
      <c r="G192" s="475"/>
      <c r="H192" s="475"/>
      <c r="I192" s="475"/>
      <c r="J192" s="476"/>
      <c r="K192" s="319" t="n">
        <f aca="false">K193</f>
        <v>0</v>
      </c>
      <c r="L192" s="303"/>
      <c r="M192" s="303"/>
      <c r="N192" s="303"/>
      <c r="O192" s="303"/>
      <c r="P192" s="303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03" t="str">
        <f aca="false">'Ведомственная структура 2015'!A595</f>
        <v>Субсидии бюджетным учреждениям на иные цели.</v>
      </c>
      <c r="B193" s="67" t="str">
        <f aca="false">'Ведомственная структура 2015'!E595</f>
        <v>ПД0 04 72650</v>
      </c>
      <c r="C193" s="67" t="str">
        <f aca="false">'Ведомственная структура 2015'!C595</f>
        <v>08</v>
      </c>
      <c r="D193" s="67" t="str">
        <f aca="false">'Ведомственная структура 2015'!D595</f>
        <v>01</v>
      </c>
      <c r="E193" s="67" t="str">
        <f aca="false">'Ведомственная структура 2015'!F595</f>
        <v>612</v>
      </c>
      <c r="F193" s="475"/>
      <c r="G193" s="475"/>
      <c r="H193" s="475"/>
      <c r="I193" s="475"/>
      <c r="J193" s="476" t="s">
        <v>1149</v>
      </c>
      <c r="K193" s="467" t="n">
        <f aca="false">'Ведомственная структура 2015'!N595</f>
        <v>0</v>
      </c>
      <c r="L193" s="303"/>
      <c r="M193" s="303"/>
      <c r="N193" s="303"/>
      <c r="O193" s="303"/>
      <c r="P193" s="303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03" t="str">
        <f aca="false">'Ведомственная структура 2015'!A63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3</f>
        <v>ПД0 04 R5190</v>
      </c>
      <c r="C194" s="67" t="str">
        <f aca="false">'Ведомственная структура 2015'!C634</f>
        <v>08</v>
      </c>
      <c r="D194" s="67" t="str">
        <f aca="false">'Ведомственная структура 2015'!D634</f>
        <v>01</v>
      </c>
      <c r="E194" s="206"/>
      <c r="F194" s="183"/>
      <c r="G194" s="183"/>
      <c r="H194" s="183"/>
      <c r="I194" s="183"/>
      <c r="J194" s="190"/>
      <c r="K194" s="319" t="n">
        <f aca="false">K195</f>
        <v>0</v>
      </c>
      <c r="L194" s="303"/>
      <c r="M194" s="303"/>
      <c r="N194" s="303"/>
      <c r="O194" s="303"/>
      <c r="P194" s="303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3" t="str">
        <f aca="false">'Ведомственная структура 2015'!A635</f>
        <v>Субсидии бюджетным учреждениям на иные цели.</v>
      </c>
      <c r="B195" s="67" t="str">
        <f aca="false">'Ведомственная структура 2015'!E634</f>
        <v>ПД0 04 R5190</v>
      </c>
      <c r="C195" s="67" t="str">
        <f aca="false">'Ведомственная структура 2015'!C635</f>
        <v>08</v>
      </c>
      <c r="D195" s="67" t="str">
        <f aca="false">'Ведомственная структура 2015'!D635</f>
        <v>01</v>
      </c>
      <c r="E195" s="67" t="str">
        <f aca="false">'Ведомственная структура 2015'!F635</f>
        <v>612</v>
      </c>
      <c r="F195" s="67" t="str">
        <f aca="false">'Ведомственная структура 2015'!F608</f>
        <v>612</v>
      </c>
      <c r="G195" s="67" t="str">
        <f aca="false">'Ведомственная структура 2015'!G608</f>
        <v>1</v>
      </c>
      <c r="H195" s="67" t="n">
        <f aca="false">'Ведомственная структура 2015'!H608</f>
        <v>25.7</v>
      </c>
      <c r="I195" s="67" t="n">
        <f aca="false">'Ведомственная структура 2015'!I608</f>
        <v>4.3</v>
      </c>
      <c r="J195" s="476" t="s">
        <v>1149</v>
      </c>
      <c r="K195" s="467" t="n">
        <f aca="false">'Ведомственная структура 2015'!N635</f>
        <v>0</v>
      </c>
      <c r="L195" s="303"/>
      <c r="M195" s="303"/>
      <c r="N195" s="303"/>
      <c r="O195" s="303"/>
      <c r="P195" s="303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3" t="str">
        <f aca="false">'Ведомственная структура 2015'!A63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6</f>
        <v>ПД0 04 L5190</v>
      </c>
      <c r="C196" s="67" t="str">
        <f aca="false">'Ведомственная структура 2015'!C633</f>
        <v>08</v>
      </c>
      <c r="D196" s="67" t="str">
        <f aca="false">'Ведомственная структура 2015'!D633</f>
        <v>01</v>
      </c>
      <c r="E196" s="206"/>
      <c r="F196" s="206"/>
      <c r="G196" s="206"/>
      <c r="H196" s="206"/>
      <c r="I196" s="206"/>
      <c r="J196" s="476"/>
      <c r="K196" s="319" t="n">
        <f aca="false">K197</f>
        <v>0</v>
      </c>
      <c r="L196" s="303"/>
      <c r="M196" s="303"/>
      <c r="N196" s="303"/>
      <c r="O196" s="303"/>
      <c r="P196" s="303"/>
      <c r="Q196" s="4"/>
      <c r="R196" s="4"/>
      <c r="S196" s="4"/>
      <c r="T196" s="4"/>
      <c r="U196" s="4"/>
      <c r="V196" s="4"/>
    </row>
    <row r="197" customFormat="false" ht="13.5" hidden="true" customHeight="true" outlineLevel="0" collapsed="false">
      <c r="A197" s="203" t="str">
        <f aca="false">'Ведомственная структура 2015'!A637</f>
        <v>Субсидии бюджетным учреждениям</v>
      </c>
      <c r="B197" s="67" t="str">
        <f aca="false">'Ведомственная структура 2015'!E637</f>
        <v>ПД0 04 L5190</v>
      </c>
      <c r="C197" s="67" t="str">
        <f aca="false">'Ведомственная структура 2015'!C634</f>
        <v>08</v>
      </c>
      <c r="D197" s="67" t="str">
        <f aca="false">'Ведомственная структура 2015'!D634</f>
        <v>01</v>
      </c>
      <c r="E197" s="67" t="str">
        <f aca="false">'Ведомственная структура 2015'!F638</f>
        <v>612</v>
      </c>
      <c r="F197" s="206"/>
      <c r="G197" s="206"/>
      <c r="H197" s="206"/>
      <c r="I197" s="206"/>
      <c r="J197" s="190" t="s">
        <v>1146</v>
      </c>
      <c r="K197" s="467" t="n">
        <f aca="false">'Ведомственная структура 2015'!N638</f>
        <v>0</v>
      </c>
      <c r="L197" s="303"/>
      <c r="M197" s="303"/>
      <c r="N197" s="303"/>
      <c r="O197" s="303"/>
      <c r="P197" s="303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3" t="str">
        <f aca="false">'Ведомственная структура 2015'!A64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5</f>
        <v>ПД0 02 L4670</v>
      </c>
      <c r="C198" s="67" t="str">
        <f aca="false">'Ведомственная структура 2015'!C645</f>
        <v>08</v>
      </c>
      <c r="D198" s="67" t="str">
        <f aca="false">'Ведомственная структура 2015'!D645</f>
        <v>01</v>
      </c>
      <c r="E198" s="206"/>
      <c r="F198" s="206"/>
      <c r="G198" s="206"/>
      <c r="H198" s="206"/>
      <c r="I198" s="206"/>
      <c r="J198" s="476"/>
      <c r="K198" s="319" t="n">
        <f aca="false">K199</f>
        <v>0</v>
      </c>
      <c r="L198" s="303"/>
      <c r="M198" s="303"/>
      <c r="N198" s="303"/>
      <c r="O198" s="303"/>
      <c r="P198" s="303"/>
      <c r="Q198" s="4"/>
      <c r="R198" s="4"/>
      <c r="S198" s="4"/>
      <c r="T198" s="4"/>
      <c r="U198" s="4"/>
      <c r="V198" s="4"/>
    </row>
    <row r="199" customFormat="false" ht="20.25" hidden="true" customHeight="true" outlineLevel="0" collapsed="false">
      <c r="A199" s="203" t="str">
        <f aca="false">'Ведомственная структура 2015'!A646</f>
        <v>Субсидии бюджетным учреждениям</v>
      </c>
      <c r="B199" s="67" t="str">
        <f aca="false">'Ведомственная структура 2015'!E646</f>
        <v>ПД0 02 L4670</v>
      </c>
      <c r="C199" s="67" t="str">
        <f aca="false">'Ведомственная структура 2015'!C646</f>
        <v>08</v>
      </c>
      <c r="D199" s="67" t="str">
        <f aca="false">'Ведомственная структура 2015'!D646</f>
        <v>01</v>
      </c>
      <c r="E199" s="67" t="str">
        <f aca="false">'Ведомственная структура 2015'!F647</f>
        <v>612</v>
      </c>
      <c r="F199" s="206"/>
      <c r="G199" s="206"/>
      <c r="H199" s="206"/>
      <c r="I199" s="206"/>
      <c r="J199" s="190" t="s">
        <v>1146</v>
      </c>
      <c r="K199" s="467" t="n">
        <f aca="false">'Ведомственная структура 2015'!N647</f>
        <v>0</v>
      </c>
      <c r="L199" s="303"/>
      <c r="M199" s="303"/>
      <c r="N199" s="303"/>
      <c r="O199" s="303"/>
      <c r="P199" s="303"/>
      <c r="Q199" s="4"/>
      <c r="R199" s="4"/>
      <c r="S199" s="4"/>
      <c r="T199" s="4"/>
      <c r="U199" s="4"/>
      <c r="V199" s="4"/>
    </row>
    <row r="200" customFormat="false" ht="66.75" hidden="true" customHeight="true" outlineLevel="0" collapsed="false">
      <c r="A200" s="203" t="str">
        <f aca="false">'Ведомственная структура 2015'!A64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8</f>
        <v>ПД0 02 L5190</v>
      </c>
      <c r="C200" s="67" t="str">
        <f aca="false">'Ведомственная структура 2015'!C648</f>
        <v>08</v>
      </c>
      <c r="D200" s="67" t="str">
        <f aca="false">'Ведомственная структура 2015'!D648</f>
        <v>01</v>
      </c>
      <c r="E200" s="206"/>
      <c r="F200" s="206"/>
      <c r="G200" s="206"/>
      <c r="H200" s="206"/>
      <c r="I200" s="206"/>
      <c r="J200" s="476"/>
      <c r="K200" s="319" t="n">
        <f aca="false">K201</f>
        <v>0</v>
      </c>
      <c r="L200" s="303"/>
      <c r="M200" s="303"/>
      <c r="N200" s="303"/>
      <c r="O200" s="303"/>
      <c r="P200" s="303"/>
      <c r="Q200" s="4"/>
      <c r="R200" s="4"/>
      <c r="S200" s="4"/>
      <c r="T200" s="4"/>
      <c r="U200" s="4"/>
      <c r="V200" s="4"/>
    </row>
    <row r="201" customFormat="false" ht="18.75" hidden="true" customHeight="true" outlineLevel="0" collapsed="false">
      <c r="A201" s="203" t="str">
        <f aca="false">'Ведомственная структура 2015'!A649</f>
        <v>Субсидии бюджетным учреждениям</v>
      </c>
      <c r="B201" s="67" t="str">
        <f aca="false">'Ведомственная структура 2015'!E649</f>
        <v>ПД0 02 L5190</v>
      </c>
      <c r="C201" s="67" t="str">
        <f aca="false">'Ведомственная структура 2015'!C649</f>
        <v>08</v>
      </c>
      <c r="D201" s="67" t="str">
        <f aca="false">'Ведомственная структура 2015'!D649</f>
        <v>01</v>
      </c>
      <c r="E201" s="67" t="str">
        <f aca="false">'Ведомственная структура 2015'!F650</f>
        <v>612</v>
      </c>
      <c r="F201" s="206"/>
      <c r="G201" s="206"/>
      <c r="H201" s="206"/>
      <c r="I201" s="206"/>
      <c r="J201" s="190" t="s">
        <v>1146</v>
      </c>
      <c r="K201" s="467" t="n">
        <f aca="false">'Ведомственная структура 2015'!N650</f>
        <v>0</v>
      </c>
      <c r="L201" s="303"/>
      <c r="M201" s="303"/>
      <c r="N201" s="303"/>
      <c r="O201" s="303"/>
      <c r="P201" s="303"/>
      <c r="Q201" s="4"/>
      <c r="R201" s="4"/>
      <c r="S201" s="4"/>
      <c r="T201" s="4"/>
      <c r="U201" s="4"/>
      <c r="V201" s="4"/>
    </row>
    <row r="202" customFormat="false" ht="31.5" hidden="true" customHeight="true" outlineLevel="0" collapsed="false">
      <c r="A202" s="203" t="str">
        <f aca="false">'Ведомственная структура 2015'!A65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51</f>
        <v>ПД0 02 S2320</v>
      </c>
      <c r="C202" s="67" t="str">
        <f aca="false">'Ведомственная структура 2015'!C651</f>
        <v>08</v>
      </c>
      <c r="D202" s="67" t="str">
        <f aca="false">'Ведомственная структура 2015'!D651</f>
        <v>01</v>
      </c>
      <c r="E202" s="206"/>
      <c r="F202" s="206"/>
      <c r="G202" s="206"/>
      <c r="H202" s="206"/>
      <c r="I202" s="206"/>
      <c r="J202" s="476"/>
      <c r="K202" s="319" t="n">
        <f aca="false">K203</f>
        <v>0</v>
      </c>
      <c r="L202" s="303"/>
      <c r="M202" s="303"/>
      <c r="N202" s="303"/>
      <c r="O202" s="303"/>
      <c r="P202" s="303"/>
      <c r="Q202" s="4"/>
      <c r="R202" s="4"/>
      <c r="S202" s="4"/>
      <c r="T202" s="4"/>
      <c r="U202" s="4"/>
      <c r="V202" s="4"/>
    </row>
    <row r="203" customFormat="false" ht="24" hidden="true" customHeight="true" outlineLevel="0" collapsed="false">
      <c r="A203" s="203" t="str">
        <f aca="false">'Ведомственная структура 2015'!A652</f>
        <v>Субсидии бюджетным учреждениям</v>
      </c>
      <c r="B203" s="67" t="str">
        <f aca="false">'Ведомственная структура 2015'!E652</f>
        <v>ПД0 02 S2320</v>
      </c>
      <c r="C203" s="67" t="str">
        <f aca="false">'Ведомственная структура 2015'!C652</f>
        <v>08</v>
      </c>
      <c r="D203" s="67" t="str">
        <f aca="false">'Ведомственная структура 2015'!D652</f>
        <v>01</v>
      </c>
      <c r="E203" s="67" t="str">
        <f aca="false">'Ведомственная структура 2015'!F653</f>
        <v>612</v>
      </c>
      <c r="F203" s="206"/>
      <c r="G203" s="206"/>
      <c r="H203" s="206"/>
      <c r="I203" s="206"/>
      <c r="J203" s="190" t="s">
        <v>1146</v>
      </c>
      <c r="K203" s="467" t="n">
        <f aca="false">'Ведомственная структура 2015'!N653</f>
        <v>0</v>
      </c>
      <c r="L203" s="303"/>
      <c r="M203" s="303"/>
      <c r="N203" s="303"/>
      <c r="O203" s="303"/>
      <c r="P203" s="303"/>
      <c r="Q203" s="4"/>
      <c r="R203" s="4"/>
      <c r="S203" s="4"/>
      <c r="T203" s="4"/>
      <c r="U203" s="4"/>
      <c r="V203" s="4"/>
    </row>
    <row r="204" customFormat="false" ht="15.75" hidden="false" customHeight="true" outlineLevel="0" collapsed="false">
      <c r="A204" s="226"/>
      <c r="B204" s="206"/>
      <c r="C204" s="206"/>
      <c r="D204" s="206"/>
      <c r="E204" s="206"/>
      <c r="F204" s="464"/>
      <c r="G204" s="475"/>
      <c r="H204" s="475"/>
      <c r="I204" s="464"/>
      <c r="J204" s="476"/>
      <c r="K204" s="98"/>
      <c r="L204" s="303"/>
      <c r="M204" s="303"/>
      <c r="N204" s="303"/>
      <c r="O204" s="303"/>
      <c r="P204" s="303"/>
      <c r="Q204" s="4"/>
      <c r="R204" s="4"/>
      <c r="S204" s="4"/>
      <c r="T204" s="4"/>
      <c r="U204" s="4"/>
      <c r="V204" s="4"/>
    </row>
    <row r="205" customFormat="false" ht="66.75" hidden="false" customHeight="true" outlineLevel="0" collapsed="false">
      <c r="A205" s="470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5" s="471" t="str">
        <f aca="false">'Ведомственная структура 2015'!E292</f>
        <v>П9 0 00 19009</v>
      </c>
      <c r="C205" s="472"/>
      <c r="D205" s="472"/>
      <c r="E205" s="472"/>
      <c r="F205" s="468" t="n">
        <f aca="false">F206</f>
        <v>170</v>
      </c>
      <c r="G205" s="192" t="n">
        <v>0</v>
      </c>
      <c r="H205" s="192" t="n">
        <v>0</v>
      </c>
      <c r="I205" s="468" t="n">
        <f aca="false">I206</f>
        <v>-50</v>
      </c>
      <c r="J205" s="207"/>
      <c r="K205" s="447" t="n">
        <f aca="false">K206</f>
        <v>0</v>
      </c>
      <c r="L205" s="303"/>
      <c r="M205" s="303"/>
      <c r="N205" s="303"/>
      <c r="O205" s="303"/>
      <c r="P205" s="303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6" t="str">
        <f aca="false">'Ведомственная структура 2015'!A210</f>
        <v>Национальная  экономика</v>
      </c>
      <c r="B206" s="67" t="str">
        <f aca="false">'Ведомственная структура 2015'!E292</f>
        <v>П9 0 00 19009</v>
      </c>
      <c r="C206" s="67" t="str">
        <f aca="false">'Ведомственная структура 2015'!C210</f>
        <v>04</v>
      </c>
      <c r="D206" s="67" t="str">
        <f aca="false">'Ведомственная структура 2015'!D210</f>
        <v>00</v>
      </c>
      <c r="E206" s="206"/>
      <c r="F206" s="103" t="n">
        <f aca="false">F207</f>
        <v>170</v>
      </c>
      <c r="G206" s="183"/>
      <c r="H206" s="183"/>
      <c r="I206" s="103" t="n">
        <f aca="false">I207</f>
        <v>-50</v>
      </c>
      <c r="J206" s="190"/>
      <c r="K206" s="98" t="n">
        <f aca="false">K207</f>
        <v>0</v>
      </c>
      <c r="L206" s="303"/>
      <c r="M206" s="303"/>
      <c r="N206" s="303"/>
      <c r="O206" s="303"/>
      <c r="P206" s="303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203" t="str">
        <f aca="false">'Ведомственная структура 2015'!A285</f>
        <v>Другие вопросы в области национальной экономики</v>
      </c>
      <c r="B207" s="67" t="str">
        <f aca="false">'Ведомственная структура 2015'!E292</f>
        <v>П9 0 00 19009</v>
      </c>
      <c r="C207" s="67" t="str">
        <f aca="false">'Ведомственная структура 2015'!C290</f>
        <v>04</v>
      </c>
      <c r="D207" s="67" t="str">
        <f aca="false">'Ведомственная структура 2015'!D290</f>
        <v>12</v>
      </c>
      <c r="E207" s="206"/>
      <c r="F207" s="103" t="n">
        <f aca="false">F208</f>
        <v>170</v>
      </c>
      <c r="G207" s="103" t="n">
        <v>0</v>
      </c>
      <c r="H207" s="103" t="n">
        <v>0</v>
      </c>
      <c r="I207" s="103" t="n">
        <f aca="false">I208</f>
        <v>-50</v>
      </c>
      <c r="J207" s="190"/>
      <c r="K207" s="98" t="n">
        <f aca="false">K208</f>
        <v>0</v>
      </c>
      <c r="L207" s="303"/>
      <c r="M207" s="303"/>
      <c r="N207" s="303"/>
      <c r="O207" s="303"/>
      <c r="P207" s="303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203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67" t="str">
        <f aca="false">'Ведомственная структура 2015'!E295</f>
        <v>П9 0 00 19009</v>
      </c>
      <c r="C208" s="67" t="str">
        <f aca="false">'Ведомственная структура 2015'!C295</f>
        <v>04</v>
      </c>
      <c r="D208" s="67" t="n">
        <f aca="false">'Ведомственная структура 2015'!D295</f>
        <v>12</v>
      </c>
      <c r="E208" s="67" t="str">
        <f aca="false">'Ведомственная структура 2015'!F295</f>
        <v>810</v>
      </c>
      <c r="F208" s="183" t="n">
        <f aca="false">'Ведомственная структура 2015'!J295</f>
        <v>170</v>
      </c>
      <c r="G208" s="103" t="n">
        <v>0</v>
      </c>
      <c r="H208" s="103" t="n">
        <v>0</v>
      </c>
      <c r="I208" s="183" t="n">
        <f aca="false">'Ведомственная структура 2015'!M295</f>
        <v>-50</v>
      </c>
      <c r="J208" s="190"/>
      <c r="K208" s="467" t="n">
        <f aca="false">'Ведомственная структура 2015'!N295</f>
        <v>0</v>
      </c>
      <c r="L208" s="303"/>
      <c r="M208" s="303"/>
      <c r="N208" s="303"/>
      <c r="O208" s="303"/>
      <c r="P208" s="303"/>
      <c r="Q208" s="4"/>
      <c r="R208" s="4"/>
      <c r="S208" s="4"/>
      <c r="T208" s="4"/>
      <c r="U208" s="4"/>
      <c r="V208" s="4"/>
    </row>
    <row r="209" customFormat="false" ht="15.75" hidden="true" customHeight="true" outlineLevel="0" collapsed="false">
      <c r="A209" s="203"/>
      <c r="B209" s="206"/>
      <c r="C209" s="206"/>
      <c r="D209" s="206"/>
      <c r="E209" s="206"/>
      <c r="F209" s="103"/>
      <c r="G209" s="183"/>
      <c r="H209" s="183"/>
      <c r="I209" s="103"/>
      <c r="J209" s="190"/>
      <c r="K209" s="98"/>
      <c r="L209" s="303"/>
      <c r="M209" s="303"/>
      <c r="N209" s="303"/>
      <c r="O209" s="303"/>
      <c r="P209" s="303"/>
      <c r="Q209" s="4"/>
      <c r="R209" s="4"/>
      <c r="S209" s="4"/>
      <c r="T209" s="4"/>
      <c r="U209" s="4"/>
      <c r="V209" s="4"/>
    </row>
    <row r="210" customFormat="false" ht="15.75" hidden="true" customHeight="true" outlineLevel="0" collapsed="false">
      <c r="A210" s="226"/>
      <c r="B210" s="206"/>
      <c r="C210" s="206"/>
      <c r="D210" s="206"/>
      <c r="E210" s="206"/>
      <c r="F210" s="103"/>
      <c r="G210" s="103" t="n">
        <v>10</v>
      </c>
      <c r="H210" s="103" t="n">
        <v>10</v>
      </c>
      <c r="I210" s="103"/>
      <c r="J210" s="190"/>
      <c r="K210" s="98"/>
      <c r="L210" s="53"/>
      <c r="M210" s="53"/>
      <c r="N210" s="53"/>
      <c r="O210" s="53"/>
      <c r="P210" s="53"/>
      <c r="Q210" s="47"/>
      <c r="R210" s="47"/>
      <c r="S210" s="47"/>
      <c r="T210" s="47"/>
      <c r="U210" s="47"/>
      <c r="V210" s="47"/>
    </row>
    <row r="211" customFormat="false" ht="15.75" hidden="true" customHeight="true" outlineLevel="0" collapsed="false">
      <c r="A211" s="226"/>
      <c r="B211" s="206"/>
      <c r="C211" s="206"/>
      <c r="D211" s="206"/>
      <c r="E211" s="206"/>
      <c r="F211" s="103"/>
      <c r="G211" s="103" t="n">
        <v>10</v>
      </c>
      <c r="H211" s="103" t="n">
        <v>10</v>
      </c>
      <c r="I211" s="103"/>
      <c r="J211" s="190"/>
      <c r="K211" s="98"/>
      <c r="L211" s="53"/>
      <c r="M211" s="53"/>
      <c r="N211" s="53"/>
      <c r="O211" s="53"/>
      <c r="P211" s="53"/>
      <c r="Q211" s="47"/>
      <c r="R211" s="47"/>
      <c r="S211" s="47"/>
      <c r="T211" s="47"/>
      <c r="U211" s="47"/>
      <c r="V211" s="47"/>
    </row>
    <row r="212" customFormat="false" ht="15.75" hidden="true" customHeight="true" outlineLevel="0" collapsed="false">
      <c r="A212" s="203"/>
      <c r="B212" s="206"/>
      <c r="C212" s="206"/>
      <c r="D212" s="206"/>
      <c r="E212" s="206"/>
      <c r="F212" s="103"/>
      <c r="G212" s="183" t="n">
        <v>10</v>
      </c>
      <c r="H212" s="183" t="n">
        <v>10</v>
      </c>
      <c r="I212" s="103"/>
      <c r="J212" s="190"/>
      <c r="K212" s="98"/>
      <c r="L212" s="303"/>
      <c r="M212" s="303"/>
      <c r="N212" s="303"/>
      <c r="O212" s="303"/>
      <c r="P212" s="303"/>
      <c r="Q212" s="4"/>
      <c r="R212" s="4"/>
      <c r="S212" s="4"/>
      <c r="T212" s="4"/>
      <c r="U212" s="4"/>
      <c r="V212" s="4"/>
    </row>
    <row r="213" customFormat="false" ht="6.75" hidden="false" customHeight="true" outlineLevel="0" collapsed="false">
      <c r="A213" s="481"/>
      <c r="B213" s="481"/>
      <c r="C213" s="481"/>
      <c r="D213" s="64"/>
      <c r="E213" s="64"/>
      <c r="F213" s="121"/>
      <c r="G213" s="121"/>
      <c r="H213" s="121"/>
      <c r="I213" s="121"/>
      <c r="J213" s="190"/>
      <c r="K213" s="321"/>
      <c r="L213" s="303"/>
      <c r="M213" s="303"/>
      <c r="N213" s="303"/>
      <c r="O213" s="303"/>
      <c r="P213" s="303"/>
      <c r="Q213" s="4"/>
      <c r="R213" s="4"/>
      <c r="S213" s="4"/>
      <c r="T213" s="4"/>
      <c r="U213" s="4"/>
      <c r="V213" s="4"/>
    </row>
    <row r="214" customFormat="false" ht="48" hidden="true" customHeight="true" outlineLevel="0" collapsed="false">
      <c r="A214" s="470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4" s="471" t="n">
        <f aca="false">'Ведомственная структура 2015'!E171</f>
        <v>0</v>
      </c>
      <c r="C214" s="470"/>
      <c r="D214" s="470"/>
      <c r="E214" s="470"/>
      <c r="F214" s="468" t="n">
        <f aca="false">F215</f>
        <v>0</v>
      </c>
      <c r="G214" s="468" t="n">
        <v>60</v>
      </c>
      <c r="H214" s="468" t="n">
        <v>0</v>
      </c>
      <c r="I214" s="468" t="n">
        <f aca="false">I215</f>
        <v>0</v>
      </c>
      <c r="J214" s="207"/>
      <c r="K214" s="447" t="n">
        <f aca="false">K215</f>
        <v>0</v>
      </c>
      <c r="L214" s="303"/>
      <c r="M214" s="303"/>
      <c r="N214" s="303"/>
      <c r="O214" s="303"/>
      <c r="P214" s="303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226" t="str">
        <f aca="false">'Ведомственная структура 2015'!A96</f>
        <v>Другие общегосударственные вопросы</v>
      </c>
      <c r="B215" s="67" t="n">
        <f aca="false">'Ведомственная структура 2015'!E171</f>
        <v>0</v>
      </c>
      <c r="C215" s="67" t="str">
        <f aca="false">'Ведомственная структура 2015'!C96</f>
        <v>01</v>
      </c>
      <c r="D215" s="67" t="str">
        <f aca="false">'Ведомственная структура 2015'!D96</f>
        <v>13</v>
      </c>
      <c r="E215" s="210"/>
      <c r="F215" s="103" t="n">
        <f aca="false">F216</f>
        <v>0</v>
      </c>
      <c r="G215" s="103" t="n">
        <v>60</v>
      </c>
      <c r="H215" s="103" t="n">
        <v>0</v>
      </c>
      <c r="I215" s="103" t="n">
        <f aca="false">I216</f>
        <v>0</v>
      </c>
      <c r="J215" s="190"/>
      <c r="K215" s="98" t="n">
        <f aca="false">K216</f>
        <v>0</v>
      </c>
      <c r="L215" s="53"/>
      <c r="M215" s="53"/>
      <c r="N215" s="53"/>
      <c r="O215" s="53"/>
      <c r="P215" s="53"/>
      <c r="Q215" s="47"/>
      <c r="R215" s="47"/>
      <c r="S215" s="47"/>
      <c r="T215" s="47"/>
      <c r="U215" s="47"/>
      <c r="V215" s="47"/>
    </row>
    <row r="216" customFormat="false" ht="15.75" hidden="true" customHeight="true" outlineLevel="0" collapsed="false">
      <c r="A216" s="493" t="n">
        <f aca="false">'Ведомственная структура 2015'!A174</f>
        <v>0</v>
      </c>
      <c r="B216" s="67" t="n">
        <f aca="false">'Ведомственная структура 2015'!E174</f>
        <v>0</v>
      </c>
      <c r="C216" s="67" t="n">
        <f aca="false">'Ведомственная структура 2015'!C174</f>
        <v>0</v>
      </c>
      <c r="D216" s="67" t="n">
        <f aca="false">'Ведомственная структура 2015'!D174</f>
        <v>0</v>
      </c>
      <c r="E216" s="67" t="n">
        <f aca="false">'Ведомственная структура 2015'!F174</f>
        <v>0</v>
      </c>
      <c r="F216" s="183" t="n">
        <f aca="false">'Ведомственная структура 2015'!J174</f>
        <v>0</v>
      </c>
      <c r="G216" s="103" t="n">
        <v>60</v>
      </c>
      <c r="H216" s="103" t="n">
        <v>0</v>
      </c>
      <c r="I216" s="183" t="n">
        <f aca="false">'Ведомственная структура 2015'!M174</f>
        <v>0</v>
      </c>
      <c r="J216" s="190"/>
      <c r="K216" s="467" t="n">
        <f aca="false">'Ведомственная структура 2015'!N174</f>
        <v>0</v>
      </c>
      <c r="L216" s="303"/>
      <c r="M216" s="303"/>
      <c r="N216" s="303"/>
      <c r="O216" s="303"/>
      <c r="P216" s="303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203"/>
      <c r="B217" s="206"/>
      <c r="C217" s="206"/>
      <c r="D217" s="206"/>
      <c r="E217" s="206"/>
      <c r="F217" s="103"/>
      <c r="G217" s="183" t="n">
        <v>60</v>
      </c>
      <c r="H217" s="183"/>
      <c r="I217" s="103"/>
      <c r="J217" s="190"/>
      <c r="K217" s="98"/>
      <c r="L217" s="303"/>
      <c r="M217" s="303"/>
      <c r="N217" s="303"/>
      <c r="O217" s="303"/>
      <c r="P217" s="303"/>
      <c r="Q217" s="4"/>
      <c r="R217" s="4"/>
      <c r="S217" s="4"/>
      <c r="T217" s="4"/>
      <c r="U217" s="4"/>
      <c r="V217" s="4"/>
    </row>
    <row r="218" customFormat="false" ht="4.5" hidden="true" customHeight="true" outlineLevel="0" collapsed="false">
      <c r="A218" s="203"/>
      <c r="B218" s="206"/>
      <c r="C218" s="206"/>
      <c r="D218" s="206"/>
      <c r="E218" s="206"/>
      <c r="F218" s="103"/>
      <c r="G218" s="103"/>
      <c r="H218" s="103"/>
      <c r="I218" s="103"/>
      <c r="J218" s="190"/>
      <c r="K218" s="98"/>
      <c r="L218" s="303"/>
      <c r="M218" s="303"/>
      <c r="N218" s="303"/>
      <c r="O218" s="303"/>
      <c r="P218" s="303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470"/>
      <c r="B219" s="472"/>
      <c r="C219" s="470"/>
      <c r="D219" s="470"/>
      <c r="E219" s="470"/>
      <c r="F219" s="468"/>
      <c r="G219" s="468"/>
      <c r="H219" s="468"/>
      <c r="I219" s="468"/>
      <c r="J219" s="207"/>
      <c r="K219" s="447"/>
      <c r="L219" s="303"/>
      <c r="M219" s="303"/>
      <c r="N219" s="303"/>
      <c r="O219" s="303"/>
      <c r="P219" s="303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26"/>
      <c r="B220" s="206"/>
      <c r="C220" s="206"/>
      <c r="D220" s="210"/>
      <c r="E220" s="210"/>
      <c r="F220" s="103"/>
      <c r="G220" s="103"/>
      <c r="H220" s="103"/>
      <c r="I220" s="103"/>
      <c r="J220" s="190"/>
      <c r="K220" s="98"/>
      <c r="L220" s="53"/>
      <c r="M220" s="53"/>
      <c r="N220" s="53"/>
      <c r="O220" s="53"/>
      <c r="P220" s="53"/>
      <c r="Q220" s="47"/>
      <c r="R220" s="47"/>
      <c r="S220" s="47"/>
      <c r="T220" s="47"/>
      <c r="U220" s="47"/>
      <c r="V220" s="47"/>
    </row>
    <row r="221" customFormat="false" ht="15.75" hidden="true" customHeight="true" outlineLevel="0" collapsed="false">
      <c r="A221" s="483"/>
      <c r="B221" s="206"/>
      <c r="C221" s="206"/>
      <c r="D221" s="206"/>
      <c r="E221" s="206"/>
      <c r="F221" s="103"/>
      <c r="G221" s="103"/>
      <c r="H221" s="103"/>
      <c r="I221" s="103"/>
      <c r="J221" s="190"/>
      <c r="K221" s="98"/>
      <c r="L221" s="303"/>
      <c r="M221" s="303"/>
      <c r="N221" s="303"/>
      <c r="O221" s="303"/>
      <c r="P221" s="303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03"/>
      <c r="B222" s="206"/>
      <c r="C222" s="206"/>
      <c r="D222" s="206"/>
      <c r="E222" s="206"/>
      <c r="F222" s="183"/>
      <c r="G222" s="183"/>
      <c r="H222" s="183"/>
      <c r="I222" s="183"/>
      <c r="J222" s="190"/>
      <c r="K222" s="467"/>
      <c r="L222" s="303"/>
      <c r="M222" s="303"/>
      <c r="N222" s="303"/>
      <c r="O222" s="303"/>
      <c r="P222" s="303"/>
      <c r="Q222" s="4"/>
      <c r="R222" s="4"/>
      <c r="S222" s="4"/>
      <c r="T222" s="4"/>
      <c r="U222" s="4"/>
      <c r="V222" s="4"/>
    </row>
    <row r="223" customFormat="false" ht="82.5" hidden="false" customHeight="true" outlineLevel="0" collapsed="false">
      <c r="A223" s="470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3" s="471" t="str">
        <f aca="false">'Ведомственная структура 2015'!E386</f>
        <v>П7 0 00 00000</v>
      </c>
      <c r="C223" s="470"/>
      <c r="D223" s="470"/>
      <c r="E223" s="470"/>
      <c r="F223" s="468" t="e">
        <f aca="false">#REF!+F224</f>
        <v>#VALUE!</v>
      </c>
      <c r="G223" s="468" t="n">
        <v>166</v>
      </c>
      <c r="H223" s="468" t="n">
        <v>156</v>
      </c>
      <c r="I223" s="468" t="e">
        <f aca="false">#REF!+I224</f>
        <v>#VALUE!</v>
      </c>
      <c r="J223" s="207"/>
      <c r="K223" s="447" t="n">
        <f aca="false">K224</f>
        <v>100</v>
      </c>
    </row>
    <row r="224" customFormat="false" ht="15.75" hidden="false" customHeight="true" outlineLevel="0" collapsed="false">
      <c r="A224" s="226" t="str">
        <f aca="false">'Ведомственная структура 2015'!A236</f>
        <v>Водное хозяйство</v>
      </c>
      <c r="B224" s="67" t="str">
        <f aca="false">'Ведомственная структура 2015'!E245</f>
        <v>П7 0 00 19007</v>
      </c>
      <c r="C224" s="88" t="str">
        <f aca="false">'Ведомственная структура 2015'!C236</f>
        <v>04</v>
      </c>
      <c r="D224" s="88" t="str">
        <f aca="false">'Ведомственная структура 2015'!D236</f>
        <v>06</v>
      </c>
      <c r="E224" s="252"/>
      <c r="F224" s="103" t="n">
        <f aca="false">F225</f>
        <v>80</v>
      </c>
      <c r="G224" s="103" t="n">
        <v>36</v>
      </c>
      <c r="H224" s="103" t="n">
        <v>36</v>
      </c>
      <c r="I224" s="103" t="n">
        <f aca="false">I225</f>
        <v>20</v>
      </c>
      <c r="J224" s="190"/>
      <c r="K224" s="98" t="n">
        <f aca="false">K225</f>
        <v>100</v>
      </c>
    </row>
    <row r="225" customFormat="false" ht="42" hidden="false" customHeight="true" outlineLevel="0" collapsed="false">
      <c r="A225" s="481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5" s="67" t="str">
        <f aca="false">'Ведомственная структура 2015'!E245</f>
        <v>П7 0 00 19007</v>
      </c>
      <c r="C225" s="88" t="str">
        <f aca="false">'Ведомственная структура 2015'!C245</f>
        <v>04</v>
      </c>
      <c r="D225" s="88" t="str">
        <f aca="false">'Ведомственная структура 2015'!D245</f>
        <v>06</v>
      </c>
      <c r="E225" s="349" t="str">
        <f aca="false">'Ведомственная структура 2015'!F245</f>
        <v>244</v>
      </c>
      <c r="F225" s="183" t="n">
        <f aca="false">'Ведомственная структура 2015'!J245</f>
        <v>80</v>
      </c>
      <c r="G225" s="121"/>
      <c r="H225" s="121"/>
      <c r="I225" s="183" t="n">
        <f aca="false">'Ведомственная структура 2015'!M245</f>
        <v>20</v>
      </c>
      <c r="J225" s="190" t="s">
        <v>1146</v>
      </c>
      <c r="K225" s="467" t="n">
        <f aca="false">'Ведомственная структура 2015'!N245</f>
        <v>100</v>
      </c>
    </row>
    <row r="226" customFormat="false" ht="48" hidden="false" customHeight="true" outlineLevel="0" collapsed="false">
      <c r="A226" s="470" t="str">
        <f aca="false">'Ведомственная структура 2015'!A1224</f>
        <v>Муниципальная программа " Управление муниципальными финансами   Новосильского района на 2019-2020 годы "</v>
      </c>
      <c r="B226" s="471" t="str">
        <f aca="false">'Ведомственная структура 2015'!E1224</f>
        <v>П5 0 00 71470</v>
      </c>
      <c r="C226" s="470"/>
      <c r="D226" s="470"/>
      <c r="E226" s="470"/>
      <c r="F226" s="468"/>
      <c r="G226" s="468" t="n">
        <v>0</v>
      </c>
      <c r="H226" s="468" t="n">
        <v>0</v>
      </c>
      <c r="I226" s="468"/>
      <c r="J226" s="207"/>
      <c r="K226" s="447" t="n">
        <f aca="false">K227</f>
        <v>2094.5</v>
      </c>
    </row>
    <row r="227" customFormat="false" ht="15.75" hidden="false" customHeight="true" outlineLevel="0" collapsed="false">
      <c r="A227" s="226" t="str">
        <f aca="false">'Ведомственная структура 2015'!A1219</f>
        <v>Межбюджетные трансферты</v>
      </c>
      <c r="B227" s="67" t="str">
        <f aca="false">'Ведомственная структура 2015'!E1224</f>
        <v>П5 0 00 71470</v>
      </c>
      <c r="C227" s="88" t="str">
        <f aca="false">'Ведомственная структура 2015'!C1224</f>
        <v>14</v>
      </c>
      <c r="D227" s="67" t="str">
        <f aca="false">'Ведомственная структура 2015'!D1219</f>
        <v>00</v>
      </c>
      <c r="E227" s="210"/>
      <c r="F227" s="103"/>
      <c r="G227" s="103" t="n">
        <v>0</v>
      </c>
      <c r="H227" s="103" t="n">
        <v>0</v>
      </c>
      <c r="I227" s="103"/>
      <c r="J227" s="190"/>
      <c r="K227" s="98" t="n">
        <f aca="false">K228</f>
        <v>2094.5</v>
      </c>
    </row>
    <row r="228" customFormat="false" ht="30" hidden="false" customHeight="true" outlineLevel="0" collapsed="false">
      <c r="A228" s="226" t="str">
        <f aca="false">'Ведомственная структура 2015'!A1222</f>
        <v>Дотации на выравнивание бюджетной обеспеченности </v>
      </c>
      <c r="B228" s="67" t="str">
        <f aca="false">'Ведомственная структура 2015'!E1226</f>
        <v>П5 0 00 71470</v>
      </c>
      <c r="C228" s="88" t="str">
        <f aca="false">'Ведомственная структура 2015'!C1226</f>
        <v>14</v>
      </c>
      <c r="D228" s="67" t="str">
        <f aca="false">'Ведомственная структура 2015'!D1222</f>
        <v>01</v>
      </c>
      <c r="E228" s="206"/>
      <c r="F228" s="103"/>
      <c r="G228" s="103" t="n">
        <v>0</v>
      </c>
      <c r="H228" s="103" t="n">
        <v>0</v>
      </c>
      <c r="I228" s="103"/>
      <c r="J228" s="190"/>
      <c r="K228" s="98" t="n">
        <f aca="false">K229</f>
        <v>2094.5</v>
      </c>
    </row>
    <row r="229" customFormat="false" ht="69" hidden="false" customHeight="true" outlineLevel="0" collapsed="false">
      <c r="A229" s="203" t="str">
        <f aca="false">'Ведомственная структура 2015'!A1227</f>
        <v>Дотации на выравнивания уровня бюджетной обеспеченности субъектов РФ и муниципальных образований</v>
      </c>
      <c r="B229" s="67" t="str">
        <f aca="false">'Ведомственная структура 2015'!E1227</f>
        <v>П5 0 00 71470</v>
      </c>
      <c r="C229" s="88" t="str">
        <f aca="false">'Ведомственная структура 2015'!C1226</f>
        <v>14</v>
      </c>
      <c r="D229" s="67" t="str">
        <f aca="false">'Ведомственная структура 2015'!D1227</f>
        <v>01</v>
      </c>
      <c r="E229" s="67" t="str">
        <f aca="false">'Ведомственная структура 2015'!F1227</f>
        <v>511</v>
      </c>
      <c r="F229" s="183"/>
      <c r="G229" s="183" t="n">
        <v>0</v>
      </c>
      <c r="H229" s="183" t="n">
        <v>0</v>
      </c>
      <c r="I229" s="183"/>
      <c r="J229" s="190" t="s">
        <v>1154</v>
      </c>
      <c r="K229" s="467" t="n">
        <f aca="false">'Ведомственная структура 2015'!N1227</f>
        <v>2094.5</v>
      </c>
    </row>
    <row r="230" customFormat="false" ht="49.5" hidden="true" customHeight="true" outlineLevel="0" collapsed="false">
      <c r="A230" s="470"/>
      <c r="B230" s="471"/>
      <c r="C230" s="252" t="s">
        <v>1161</v>
      </c>
      <c r="D230" s="470"/>
      <c r="E230" s="470"/>
      <c r="F230" s="468"/>
      <c r="G230" s="468" t="n">
        <v>270.5</v>
      </c>
      <c r="H230" s="468" t="n">
        <v>215.5</v>
      </c>
      <c r="I230" s="468"/>
      <c r="J230" s="207"/>
      <c r="K230" s="447"/>
    </row>
    <row r="231" customFormat="false" ht="15.75" hidden="true" customHeight="true" outlineLevel="0" collapsed="false">
      <c r="A231" s="226"/>
      <c r="B231" s="206"/>
      <c r="C231" s="252" t="s">
        <v>1161</v>
      </c>
      <c r="D231" s="67"/>
      <c r="E231" s="210"/>
      <c r="F231" s="121"/>
      <c r="G231" s="121" t="n">
        <v>150</v>
      </c>
      <c r="H231" s="121" t="n">
        <v>150</v>
      </c>
      <c r="I231" s="121"/>
      <c r="J231" s="190"/>
      <c r="K231" s="321"/>
    </row>
    <row r="232" customFormat="false" ht="15.75" hidden="true" customHeight="true" outlineLevel="0" collapsed="false">
      <c r="A232" s="483"/>
      <c r="B232" s="206"/>
      <c r="C232" s="252" t="s">
        <v>1161</v>
      </c>
      <c r="D232" s="67"/>
      <c r="E232" s="206"/>
      <c r="F232" s="121"/>
      <c r="G232" s="121" t="n">
        <v>150</v>
      </c>
      <c r="H232" s="121" t="n">
        <v>150</v>
      </c>
      <c r="I232" s="121"/>
      <c r="J232" s="190"/>
      <c r="K232" s="321"/>
    </row>
    <row r="233" customFormat="false" ht="15.75" hidden="true" customHeight="true" outlineLevel="0" collapsed="false">
      <c r="A233" s="203"/>
      <c r="B233" s="206"/>
      <c r="C233" s="252" t="s">
        <v>1161</v>
      </c>
      <c r="D233" s="67"/>
      <c r="E233" s="67"/>
      <c r="F233" s="183"/>
      <c r="G233" s="183" t="n">
        <v>150</v>
      </c>
      <c r="H233" s="183" t="n">
        <v>150</v>
      </c>
      <c r="I233" s="183"/>
      <c r="J233" s="190"/>
      <c r="K233" s="467"/>
    </row>
    <row r="234" customFormat="false" ht="15.75" hidden="true" customHeight="true" outlineLevel="0" collapsed="false">
      <c r="A234" s="226"/>
      <c r="B234" s="206"/>
      <c r="C234" s="252" t="s">
        <v>1161</v>
      </c>
      <c r="D234" s="210"/>
      <c r="E234" s="210"/>
      <c r="F234" s="103"/>
      <c r="G234" s="103" t="n">
        <v>120.5</v>
      </c>
      <c r="H234" s="103" t="n">
        <v>65.5</v>
      </c>
      <c r="I234" s="103"/>
      <c r="J234" s="190"/>
      <c r="K234" s="98"/>
    </row>
    <row r="235" customFormat="false" ht="15.75" hidden="true" customHeight="true" outlineLevel="0" collapsed="false">
      <c r="A235" s="226"/>
      <c r="B235" s="206"/>
      <c r="C235" s="252" t="s">
        <v>1161</v>
      </c>
      <c r="D235" s="206"/>
      <c r="E235" s="206"/>
      <c r="F235" s="103"/>
      <c r="G235" s="103" t="n">
        <v>120.5</v>
      </c>
      <c r="H235" s="103" t="n">
        <v>65.5</v>
      </c>
      <c r="I235" s="103"/>
      <c r="J235" s="190"/>
      <c r="K235" s="98"/>
    </row>
    <row r="236" customFormat="false" ht="15" hidden="true" customHeight="true" outlineLevel="0" collapsed="false">
      <c r="A236" s="203"/>
      <c r="B236" s="206"/>
      <c r="C236" s="252" t="s">
        <v>1161</v>
      </c>
      <c r="D236" s="206"/>
      <c r="E236" s="206"/>
      <c r="F236" s="183"/>
      <c r="G236" s="183" t="n">
        <v>120.5</v>
      </c>
      <c r="H236" s="183" t="n">
        <v>65.5</v>
      </c>
      <c r="I236" s="183"/>
      <c r="J236" s="190"/>
      <c r="K236" s="467"/>
    </row>
    <row r="237" customFormat="false" ht="0.75" hidden="true" customHeight="true" outlineLevel="0" collapsed="false">
      <c r="A237" s="470"/>
      <c r="B237" s="210"/>
      <c r="C237" s="252" t="s">
        <v>1161</v>
      </c>
      <c r="D237" s="226"/>
      <c r="E237" s="226"/>
      <c r="F237" s="192"/>
      <c r="G237" s="192" t="n">
        <v>0</v>
      </c>
      <c r="H237" s="192" t="n">
        <v>0</v>
      </c>
      <c r="I237" s="192"/>
      <c r="J237" s="207"/>
      <c r="K237" s="320"/>
    </row>
    <row r="238" customFormat="false" ht="15.75" hidden="true" customHeight="true" outlineLevel="0" collapsed="false">
      <c r="A238" s="226"/>
      <c r="B238" s="206"/>
      <c r="C238" s="252" t="s">
        <v>1161</v>
      </c>
      <c r="D238" s="210"/>
      <c r="E238" s="210"/>
      <c r="F238" s="103"/>
      <c r="G238" s="103" t="n">
        <v>0</v>
      </c>
      <c r="H238" s="103" t="n">
        <v>0</v>
      </c>
      <c r="I238" s="103"/>
      <c r="J238" s="190"/>
      <c r="K238" s="98"/>
    </row>
    <row r="239" customFormat="false" ht="15.75" hidden="true" customHeight="true" outlineLevel="0" collapsed="false">
      <c r="A239" s="483"/>
      <c r="B239" s="206"/>
      <c r="C239" s="252" t="s">
        <v>1161</v>
      </c>
      <c r="D239" s="206"/>
      <c r="E239" s="206"/>
      <c r="F239" s="103"/>
      <c r="G239" s="103" t="n">
        <v>0</v>
      </c>
      <c r="H239" s="103" t="n">
        <v>0</v>
      </c>
      <c r="I239" s="103"/>
      <c r="J239" s="190"/>
      <c r="K239" s="98"/>
    </row>
    <row r="240" customFormat="false" ht="15.75" hidden="true" customHeight="true" outlineLevel="0" collapsed="false">
      <c r="A240" s="203"/>
      <c r="B240" s="206"/>
      <c r="C240" s="252" t="s">
        <v>1161</v>
      </c>
      <c r="D240" s="206"/>
      <c r="E240" s="206"/>
      <c r="F240" s="183"/>
      <c r="G240" s="183"/>
      <c r="H240" s="183"/>
      <c r="I240" s="183"/>
      <c r="J240" s="190"/>
      <c r="K240" s="467"/>
    </row>
    <row r="241" customFormat="false" ht="41.25" hidden="true" customHeight="true" outlineLevel="0" collapsed="false">
      <c r="A241" s="491"/>
      <c r="B241" s="210"/>
      <c r="C241" s="252" t="s">
        <v>1161</v>
      </c>
      <c r="D241" s="226"/>
      <c r="E241" s="226"/>
      <c r="F241" s="192"/>
      <c r="G241" s="192" t="n">
        <v>0</v>
      </c>
      <c r="H241" s="192" t="n">
        <v>0</v>
      </c>
      <c r="I241" s="192"/>
      <c r="J241" s="207"/>
      <c r="K241" s="320"/>
    </row>
    <row r="242" customFormat="false" ht="15.75" hidden="true" customHeight="true" outlineLevel="0" collapsed="false">
      <c r="A242" s="226"/>
      <c r="B242" s="206"/>
      <c r="C242" s="252" t="s">
        <v>1161</v>
      </c>
      <c r="D242" s="210"/>
      <c r="E242" s="210"/>
      <c r="F242" s="103"/>
      <c r="G242" s="103" t="n">
        <v>0</v>
      </c>
      <c r="H242" s="103" t="n">
        <v>0</v>
      </c>
      <c r="I242" s="103"/>
      <c r="J242" s="190"/>
      <c r="K242" s="98"/>
    </row>
    <row r="243" customFormat="false" ht="15.75" hidden="true" customHeight="true" outlineLevel="0" collapsed="false">
      <c r="A243" s="483"/>
      <c r="B243" s="206"/>
      <c r="C243" s="252" t="s">
        <v>1161</v>
      </c>
      <c r="D243" s="206"/>
      <c r="E243" s="206"/>
      <c r="F243" s="103"/>
      <c r="G243" s="103" t="n">
        <v>0</v>
      </c>
      <c r="H243" s="103" t="n">
        <v>0</v>
      </c>
      <c r="I243" s="103"/>
      <c r="J243" s="190"/>
      <c r="K243" s="98"/>
    </row>
    <row r="244" customFormat="false" ht="15.75" hidden="true" customHeight="true" outlineLevel="0" collapsed="false">
      <c r="A244" s="203"/>
      <c r="B244" s="206"/>
      <c r="C244" s="252" t="s">
        <v>1161</v>
      </c>
      <c r="D244" s="206"/>
      <c r="E244" s="206"/>
      <c r="F244" s="183"/>
      <c r="G244" s="183"/>
      <c r="H244" s="183"/>
      <c r="I244" s="183"/>
      <c r="J244" s="190"/>
      <c r="K244" s="467"/>
    </row>
    <row r="245" customFormat="false" ht="15.75" hidden="true" customHeight="true" outlineLevel="0" collapsed="false">
      <c r="A245" s="226"/>
      <c r="B245" s="206"/>
      <c r="C245" s="252" t="s">
        <v>1161</v>
      </c>
      <c r="D245" s="206"/>
      <c r="E245" s="206"/>
      <c r="F245" s="103"/>
      <c r="G245" s="103"/>
      <c r="H245" s="103"/>
      <c r="I245" s="103"/>
      <c r="J245" s="190"/>
      <c r="K245" s="98"/>
    </row>
    <row r="246" customFormat="false" ht="15.75" hidden="true" customHeight="true" outlineLevel="0" collapsed="false">
      <c r="A246" s="226"/>
      <c r="B246" s="206"/>
      <c r="C246" s="252" t="s">
        <v>1161</v>
      </c>
      <c r="D246" s="206"/>
      <c r="E246" s="206"/>
      <c r="F246" s="103"/>
      <c r="G246" s="103"/>
      <c r="H246" s="103"/>
      <c r="I246" s="103"/>
      <c r="J246" s="190"/>
      <c r="K246" s="98"/>
    </row>
    <row r="247" customFormat="false" ht="15.75" hidden="true" customHeight="true" outlineLevel="0" collapsed="false">
      <c r="A247" s="276"/>
      <c r="B247" s="206"/>
      <c r="C247" s="252" t="s">
        <v>1161</v>
      </c>
      <c r="D247" s="206"/>
      <c r="E247" s="206"/>
      <c r="F247" s="183"/>
      <c r="G247" s="183"/>
      <c r="H247" s="183"/>
      <c r="I247" s="183"/>
      <c r="J247" s="190"/>
      <c r="K247" s="467"/>
    </row>
    <row r="248" customFormat="false" ht="15.75" hidden="true" customHeight="true" outlineLevel="0" collapsed="false">
      <c r="A248" s="203"/>
      <c r="B248" s="206"/>
      <c r="C248" s="252" t="s">
        <v>1161</v>
      </c>
      <c r="D248" s="206"/>
      <c r="E248" s="206"/>
      <c r="F248" s="103"/>
      <c r="G248" s="103"/>
      <c r="H248" s="103"/>
      <c r="I248" s="103"/>
      <c r="J248" s="190"/>
      <c r="K248" s="98"/>
    </row>
    <row r="249" customFormat="false" ht="22.5" hidden="true" customHeight="true" outlineLevel="0" collapsed="false">
      <c r="A249" s="470"/>
      <c r="B249" s="472"/>
      <c r="C249" s="252" t="s">
        <v>1161</v>
      </c>
      <c r="D249" s="494"/>
      <c r="E249" s="494"/>
      <c r="F249" s="468"/>
      <c r="G249" s="468" t="n">
        <v>195</v>
      </c>
      <c r="H249" s="468" t="n">
        <v>225</v>
      </c>
      <c r="I249" s="468"/>
      <c r="J249" s="207"/>
      <c r="K249" s="447"/>
    </row>
    <row r="250" customFormat="false" ht="15.75" hidden="true" customHeight="true" outlineLevel="0" collapsed="false">
      <c r="A250" s="226"/>
      <c r="B250" s="206"/>
      <c r="C250" s="252" t="s">
        <v>1161</v>
      </c>
      <c r="D250" s="206"/>
      <c r="E250" s="210"/>
      <c r="F250" s="103"/>
      <c r="G250" s="103" t="n">
        <v>195</v>
      </c>
      <c r="H250" s="103" t="n">
        <v>225</v>
      </c>
      <c r="I250" s="103"/>
      <c r="J250" s="190"/>
      <c r="K250" s="98"/>
      <c r="L250" s="303"/>
      <c r="M250" s="303"/>
      <c r="N250" s="303"/>
      <c r="O250" s="303"/>
      <c r="P250" s="303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226"/>
      <c r="B251" s="206"/>
      <c r="C251" s="252" t="s">
        <v>1161</v>
      </c>
      <c r="D251" s="206"/>
      <c r="E251" s="206"/>
      <c r="F251" s="103"/>
      <c r="G251" s="103" t="n">
        <v>195</v>
      </c>
      <c r="H251" s="103" t="n">
        <v>225</v>
      </c>
      <c r="I251" s="103"/>
      <c r="J251" s="190"/>
      <c r="K251" s="98"/>
      <c r="L251" s="303"/>
      <c r="M251" s="303"/>
      <c r="N251" s="303"/>
      <c r="O251" s="303"/>
      <c r="P251" s="303"/>
      <c r="Q251" s="4"/>
      <c r="R251" s="4"/>
      <c r="S251" s="4"/>
      <c r="T251" s="4"/>
      <c r="U251" s="4"/>
      <c r="V251" s="4"/>
    </row>
    <row r="252" customFormat="false" ht="15.75" hidden="true" customHeight="true" outlineLevel="0" collapsed="false">
      <c r="A252" s="203"/>
      <c r="B252" s="206"/>
      <c r="C252" s="252" t="s">
        <v>1161</v>
      </c>
      <c r="D252" s="206"/>
      <c r="E252" s="206"/>
      <c r="F252" s="183"/>
      <c r="G252" s="183" t="n">
        <v>195</v>
      </c>
      <c r="H252" s="183" t="n">
        <v>225</v>
      </c>
      <c r="I252" s="183"/>
      <c r="J252" s="190"/>
      <c r="K252" s="467"/>
      <c r="L252" s="303"/>
      <c r="M252" s="303"/>
      <c r="N252" s="303"/>
      <c r="O252" s="303"/>
      <c r="P252" s="303"/>
      <c r="Q252" s="4"/>
      <c r="R252" s="4"/>
      <c r="S252" s="4"/>
      <c r="T252" s="4"/>
      <c r="U252" s="4"/>
      <c r="V252" s="4"/>
    </row>
    <row r="253" customFormat="false" ht="8.25" hidden="true" customHeight="true" outlineLevel="0" collapsed="false">
      <c r="A253" s="481"/>
      <c r="B253" s="481"/>
      <c r="C253" s="252" t="s">
        <v>1161</v>
      </c>
      <c r="D253" s="64"/>
      <c r="E253" s="64"/>
      <c r="F253" s="121"/>
      <c r="G253" s="121"/>
      <c r="H253" s="121"/>
      <c r="I253" s="121"/>
      <c r="J253" s="190"/>
      <c r="K253" s="321"/>
      <c r="L253" s="303"/>
      <c r="M253" s="303"/>
      <c r="N253" s="303"/>
      <c r="O253" s="303"/>
      <c r="P253" s="303"/>
      <c r="Q253" s="4"/>
      <c r="R253" s="4"/>
      <c r="S253" s="4"/>
      <c r="T253" s="4"/>
      <c r="U253" s="4"/>
      <c r="V253" s="4"/>
    </row>
    <row r="254" customFormat="false" ht="45.75" hidden="true" customHeight="true" outlineLevel="0" collapsed="false">
      <c r="A254" s="470"/>
      <c r="B254" s="472"/>
      <c r="C254" s="252" t="s">
        <v>1161</v>
      </c>
      <c r="D254" s="494"/>
      <c r="E254" s="494"/>
      <c r="F254" s="468"/>
      <c r="G254" s="468" t="n">
        <v>464.9</v>
      </c>
      <c r="H254" s="468" t="n">
        <v>739.2</v>
      </c>
      <c r="I254" s="468"/>
      <c r="J254" s="207"/>
      <c r="K254" s="447"/>
      <c r="L254" s="303"/>
      <c r="M254" s="303"/>
      <c r="N254" s="303"/>
      <c r="O254" s="303"/>
      <c r="P254" s="303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26"/>
      <c r="B255" s="206"/>
      <c r="C255" s="252" t="s">
        <v>1161</v>
      </c>
      <c r="D255" s="210"/>
      <c r="E255" s="210"/>
      <c r="F255" s="103"/>
      <c r="G255" s="103" t="n">
        <v>464.9</v>
      </c>
      <c r="H255" s="103" t="n">
        <v>739.2</v>
      </c>
      <c r="I255" s="103"/>
      <c r="J255" s="190"/>
      <c r="K255" s="98"/>
      <c r="L255" s="303"/>
      <c r="M255" s="303"/>
      <c r="N255" s="303"/>
      <c r="O255" s="303"/>
      <c r="P255" s="303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26"/>
      <c r="B256" s="206"/>
      <c r="C256" s="252" t="s">
        <v>1161</v>
      </c>
      <c r="D256" s="206"/>
      <c r="E256" s="206"/>
      <c r="F256" s="103"/>
      <c r="G256" s="103" t="n">
        <v>464.9</v>
      </c>
      <c r="H256" s="103" t="n">
        <v>739.2</v>
      </c>
      <c r="I256" s="103"/>
      <c r="J256" s="190"/>
      <c r="K256" s="98"/>
      <c r="L256" s="303"/>
      <c r="M256" s="303"/>
      <c r="N256" s="303"/>
      <c r="O256" s="303"/>
      <c r="P256" s="303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03"/>
      <c r="B257" s="206"/>
      <c r="C257" s="252" t="s">
        <v>1161</v>
      </c>
      <c r="D257" s="206"/>
      <c r="E257" s="206"/>
      <c r="F257" s="183"/>
      <c r="G257" s="183" t="n">
        <v>464.9</v>
      </c>
      <c r="H257" s="183" t="n">
        <v>739.2</v>
      </c>
      <c r="I257" s="183"/>
      <c r="J257" s="190"/>
      <c r="K257" s="467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5.25" hidden="true" customHeight="true" outlineLevel="0" collapsed="false">
      <c r="A258" s="203"/>
      <c r="B258" s="206"/>
      <c r="C258" s="252" t="s">
        <v>1161</v>
      </c>
      <c r="D258" s="206"/>
      <c r="E258" s="206"/>
      <c r="F258" s="103"/>
      <c r="G258" s="103"/>
      <c r="H258" s="103"/>
      <c r="I258" s="103"/>
      <c r="J258" s="190"/>
      <c r="K258" s="98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470"/>
      <c r="B259" s="210"/>
      <c r="C259" s="252" t="s">
        <v>1161</v>
      </c>
      <c r="D259" s="226"/>
      <c r="E259" s="226"/>
      <c r="F259" s="103"/>
      <c r="G259" s="103" t="n">
        <v>0</v>
      </c>
      <c r="H259" s="103" t="n">
        <v>0</v>
      </c>
      <c r="I259" s="103"/>
      <c r="J259" s="190"/>
      <c r="K259" s="98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470"/>
      <c r="B260" s="472"/>
      <c r="C260" s="252" t="s">
        <v>1161</v>
      </c>
      <c r="D260" s="470"/>
      <c r="E260" s="470"/>
      <c r="F260" s="495"/>
      <c r="G260" s="495" t="n">
        <v>0</v>
      </c>
      <c r="H260" s="495" t="n">
        <v>0</v>
      </c>
      <c r="I260" s="495"/>
      <c r="J260" s="190"/>
      <c r="K260" s="496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226"/>
      <c r="B261" s="206"/>
      <c r="C261" s="252" t="s">
        <v>1161</v>
      </c>
      <c r="D261" s="210"/>
      <c r="E261" s="210"/>
      <c r="F261" s="103"/>
      <c r="G261" s="103" t="n">
        <v>0</v>
      </c>
      <c r="H261" s="103" t="n">
        <v>0</v>
      </c>
      <c r="I261" s="103"/>
      <c r="J261" s="190"/>
      <c r="K261" s="98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483"/>
      <c r="B262" s="206"/>
      <c r="C262" s="252" t="s">
        <v>1161</v>
      </c>
      <c r="D262" s="206"/>
      <c r="E262" s="206"/>
      <c r="F262" s="103"/>
      <c r="G262" s="103" t="n">
        <v>0</v>
      </c>
      <c r="H262" s="103" t="n">
        <v>0</v>
      </c>
      <c r="I262" s="103"/>
      <c r="J262" s="190"/>
      <c r="K262" s="98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203"/>
      <c r="B263" s="206"/>
      <c r="C263" s="252" t="s">
        <v>1161</v>
      </c>
      <c r="D263" s="206"/>
      <c r="E263" s="206"/>
      <c r="F263" s="183"/>
      <c r="G263" s="183" t="n">
        <v>0</v>
      </c>
      <c r="H263" s="183" t="n">
        <v>0</v>
      </c>
      <c r="I263" s="183"/>
      <c r="J263" s="190"/>
      <c r="K263" s="467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203"/>
      <c r="B264" s="206"/>
      <c r="C264" s="252" t="s">
        <v>1161</v>
      </c>
      <c r="D264" s="206"/>
      <c r="E264" s="206"/>
      <c r="F264" s="103"/>
      <c r="G264" s="103"/>
      <c r="H264" s="103"/>
      <c r="I264" s="103"/>
      <c r="J264" s="190"/>
      <c r="K264" s="9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40.5" hidden="true" customHeight="true" outlineLevel="0" collapsed="false">
      <c r="A265" s="470"/>
      <c r="B265" s="472"/>
      <c r="C265" s="252" t="s">
        <v>1161</v>
      </c>
      <c r="D265" s="494"/>
      <c r="E265" s="494"/>
      <c r="F265" s="468"/>
      <c r="G265" s="468" t="n">
        <v>100</v>
      </c>
      <c r="H265" s="468" t="n">
        <v>100</v>
      </c>
      <c r="I265" s="468"/>
      <c r="J265" s="207"/>
      <c r="K265" s="447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226"/>
      <c r="B266" s="206"/>
      <c r="C266" s="252" t="s">
        <v>1161</v>
      </c>
      <c r="D266" s="210"/>
      <c r="E266" s="210"/>
      <c r="F266" s="103"/>
      <c r="G266" s="103" t="n">
        <v>100</v>
      </c>
      <c r="H266" s="103" t="n">
        <v>100</v>
      </c>
      <c r="I266" s="103"/>
      <c r="J266" s="190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15.75" hidden="true" customHeight="true" outlineLevel="0" collapsed="false">
      <c r="A267" s="483"/>
      <c r="B267" s="206"/>
      <c r="C267" s="252" t="s">
        <v>1161</v>
      </c>
      <c r="D267" s="206"/>
      <c r="E267" s="206"/>
      <c r="F267" s="103"/>
      <c r="G267" s="103" t="n">
        <v>100</v>
      </c>
      <c r="H267" s="103" t="n">
        <v>100</v>
      </c>
      <c r="I267" s="103"/>
      <c r="J267" s="190"/>
      <c r="K267" s="98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203"/>
      <c r="B268" s="206"/>
      <c r="C268" s="252" t="s">
        <v>1161</v>
      </c>
      <c r="D268" s="206"/>
      <c r="E268" s="206"/>
      <c r="F268" s="183"/>
      <c r="G268" s="183" t="n">
        <v>100</v>
      </c>
      <c r="H268" s="183" t="n">
        <v>100</v>
      </c>
      <c r="I268" s="183"/>
      <c r="J268" s="190"/>
      <c r="K268" s="467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6.75" hidden="true" customHeight="true" outlineLevel="0" collapsed="false">
      <c r="A269" s="203"/>
      <c r="B269" s="206"/>
      <c r="C269" s="252" t="s">
        <v>1161</v>
      </c>
      <c r="D269" s="206"/>
      <c r="E269" s="206"/>
      <c r="F269" s="183"/>
      <c r="G269" s="183"/>
      <c r="H269" s="183"/>
      <c r="I269" s="183"/>
      <c r="J269" s="190"/>
      <c r="K269" s="467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34.5" hidden="true" customHeight="true" outlineLevel="0" collapsed="false">
      <c r="A270" s="470"/>
      <c r="B270" s="472"/>
      <c r="C270" s="252" t="s">
        <v>1161</v>
      </c>
      <c r="D270" s="494"/>
      <c r="E270" s="494"/>
      <c r="F270" s="468"/>
      <c r="G270" s="468" t="n">
        <v>100</v>
      </c>
      <c r="H270" s="468" t="n">
        <v>120</v>
      </c>
      <c r="I270" s="468"/>
      <c r="J270" s="207"/>
      <c r="K270" s="447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226"/>
      <c r="B271" s="206"/>
      <c r="C271" s="252" t="s">
        <v>1161</v>
      </c>
      <c r="D271" s="210"/>
      <c r="E271" s="210"/>
      <c r="F271" s="103"/>
      <c r="G271" s="103" t="n">
        <v>100</v>
      </c>
      <c r="H271" s="103" t="n">
        <v>120</v>
      </c>
      <c r="I271" s="103"/>
      <c r="J271" s="190"/>
      <c r="K271" s="98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15.75" hidden="true" customHeight="true" outlineLevel="0" collapsed="false">
      <c r="A272" s="483"/>
      <c r="B272" s="206"/>
      <c r="C272" s="252" t="s">
        <v>1161</v>
      </c>
      <c r="D272" s="206"/>
      <c r="E272" s="206"/>
      <c r="F272" s="103"/>
      <c r="G272" s="103" t="n">
        <v>100</v>
      </c>
      <c r="H272" s="103" t="n">
        <v>120</v>
      </c>
      <c r="I272" s="103"/>
      <c r="J272" s="190"/>
      <c r="K272" s="98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15.75" hidden="true" customHeight="true" outlineLevel="0" collapsed="false">
      <c r="A273" s="203"/>
      <c r="B273" s="206"/>
      <c r="C273" s="252" t="s">
        <v>1161</v>
      </c>
      <c r="D273" s="206"/>
      <c r="E273" s="206"/>
      <c r="F273" s="183"/>
      <c r="G273" s="183" t="n">
        <v>100</v>
      </c>
      <c r="H273" s="183" t="n">
        <v>120</v>
      </c>
      <c r="I273" s="183"/>
      <c r="J273" s="190"/>
      <c r="K273" s="467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5.25" hidden="true" customHeight="true" outlineLevel="0" collapsed="false">
      <c r="A274" s="276"/>
      <c r="B274" s="206"/>
      <c r="C274" s="252" t="s">
        <v>1161</v>
      </c>
      <c r="D274" s="206"/>
      <c r="E274" s="206"/>
      <c r="F274" s="183"/>
      <c r="G274" s="183"/>
      <c r="H274" s="183"/>
      <c r="I274" s="183"/>
      <c r="J274" s="190"/>
      <c r="K274" s="467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44.25" hidden="true" customHeight="true" outlineLevel="0" collapsed="false">
      <c r="A275" s="470"/>
      <c r="B275" s="472"/>
      <c r="C275" s="252" t="s">
        <v>1161</v>
      </c>
      <c r="D275" s="494"/>
      <c r="E275" s="494"/>
      <c r="F275" s="468"/>
      <c r="G275" s="468" t="n">
        <v>200</v>
      </c>
      <c r="H275" s="468" t="n">
        <v>200</v>
      </c>
      <c r="I275" s="468"/>
      <c r="J275" s="207"/>
      <c r="K275" s="447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15.75" hidden="true" customHeight="true" outlineLevel="0" collapsed="false">
      <c r="A276" s="226"/>
      <c r="B276" s="206"/>
      <c r="C276" s="252" t="s">
        <v>1161</v>
      </c>
      <c r="D276" s="210"/>
      <c r="E276" s="210"/>
      <c r="F276" s="103"/>
      <c r="G276" s="103" t="n">
        <v>200</v>
      </c>
      <c r="H276" s="103" t="n">
        <v>200</v>
      </c>
      <c r="I276" s="103"/>
      <c r="J276" s="190"/>
      <c r="K276" s="98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15.75" hidden="true" customHeight="true" outlineLevel="0" collapsed="false">
      <c r="A277" s="226"/>
      <c r="B277" s="206"/>
      <c r="C277" s="252" t="s">
        <v>1161</v>
      </c>
      <c r="D277" s="206"/>
      <c r="E277" s="206"/>
      <c r="F277" s="103"/>
      <c r="G277" s="103" t="n">
        <v>200</v>
      </c>
      <c r="H277" s="103" t="n">
        <v>200</v>
      </c>
      <c r="I277" s="103"/>
      <c r="J277" s="190"/>
      <c r="K277" s="98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66" hidden="true" customHeight="true" outlineLevel="0" collapsed="false">
      <c r="A278" s="203"/>
      <c r="B278" s="206"/>
      <c r="C278" s="252" t="s">
        <v>1161</v>
      </c>
      <c r="D278" s="206"/>
      <c r="E278" s="206"/>
      <c r="F278" s="183"/>
      <c r="G278" s="183" t="n">
        <v>200</v>
      </c>
      <c r="H278" s="183" t="n">
        <v>200</v>
      </c>
      <c r="I278" s="183"/>
      <c r="J278" s="190"/>
      <c r="K278" s="467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52.5" hidden="true" customHeight="true" outlineLevel="0" collapsed="false">
      <c r="A279" s="470"/>
      <c r="B279" s="472"/>
      <c r="C279" s="252" t="s">
        <v>1161</v>
      </c>
      <c r="D279" s="494"/>
      <c r="E279" s="494"/>
      <c r="F279" s="468"/>
      <c r="G279" s="468" t="n">
        <v>1150</v>
      </c>
      <c r="H279" s="468" t="n">
        <v>1150</v>
      </c>
      <c r="I279" s="468"/>
      <c r="J279" s="207"/>
      <c r="K279" s="447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226"/>
      <c r="B280" s="206"/>
      <c r="C280" s="252" t="s">
        <v>1161</v>
      </c>
      <c r="D280" s="210"/>
      <c r="E280" s="210"/>
      <c r="F280" s="103"/>
      <c r="G280" s="103" t="n">
        <v>1150</v>
      </c>
      <c r="H280" s="103" t="n">
        <v>1150</v>
      </c>
      <c r="I280" s="103"/>
      <c r="J280" s="190"/>
      <c r="K280" s="98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15.75" hidden="true" customHeight="true" outlineLevel="0" collapsed="false">
      <c r="A281" s="226"/>
      <c r="B281" s="206"/>
      <c r="C281" s="252" t="s">
        <v>1161</v>
      </c>
      <c r="D281" s="206"/>
      <c r="E281" s="206"/>
      <c r="F281" s="103"/>
      <c r="G281" s="103" t="n">
        <v>1150</v>
      </c>
      <c r="H281" s="103" t="n">
        <v>1150</v>
      </c>
      <c r="I281" s="103"/>
      <c r="J281" s="190"/>
      <c r="K281" s="98"/>
      <c r="L281" s="53"/>
      <c r="M281" s="53"/>
      <c r="N281" s="53"/>
      <c r="O281" s="53"/>
      <c r="P281" s="53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76"/>
      <c r="B282" s="206"/>
      <c r="C282" s="252" t="s">
        <v>1161</v>
      </c>
      <c r="D282" s="206"/>
      <c r="E282" s="206"/>
      <c r="F282" s="183"/>
      <c r="G282" s="183" t="n">
        <v>1150</v>
      </c>
      <c r="H282" s="183" t="n">
        <v>1150</v>
      </c>
      <c r="I282" s="183"/>
      <c r="J282" s="190"/>
      <c r="K282" s="467"/>
      <c r="L282" s="53"/>
      <c r="M282" s="53"/>
      <c r="N282" s="53"/>
      <c r="O282" s="53"/>
      <c r="P282" s="53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470"/>
      <c r="B283" s="472"/>
      <c r="C283" s="252" t="s">
        <v>1161</v>
      </c>
      <c r="D283" s="494"/>
      <c r="E283" s="494"/>
      <c r="F283" s="468"/>
      <c r="G283" s="468"/>
      <c r="H283" s="468"/>
      <c r="I283" s="468"/>
      <c r="J283" s="207"/>
      <c r="K283" s="447"/>
      <c r="L283" s="53"/>
      <c r="M283" s="53"/>
      <c r="N283" s="53"/>
      <c r="O283" s="53"/>
      <c r="P283" s="53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226"/>
      <c r="B284" s="206"/>
      <c r="C284" s="206"/>
      <c r="D284" s="210"/>
      <c r="E284" s="210"/>
      <c r="F284" s="103"/>
      <c r="G284" s="103"/>
      <c r="H284" s="103"/>
      <c r="I284" s="103"/>
      <c r="J284" s="190"/>
      <c r="K284" s="98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true" customHeight="true" outlineLevel="0" collapsed="false">
      <c r="A285" s="483"/>
      <c r="B285" s="206"/>
      <c r="C285" s="206"/>
      <c r="D285" s="206"/>
      <c r="E285" s="206"/>
      <c r="F285" s="103"/>
      <c r="G285" s="103"/>
      <c r="H285" s="103"/>
      <c r="I285" s="103"/>
      <c r="J285" s="190"/>
      <c r="K285" s="98"/>
      <c r="L285" s="53"/>
      <c r="M285" s="53"/>
      <c r="N285" s="53"/>
      <c r="O285" s="53"/>
      <c r="P285" s="53"/>
      <c r="Q285" s="47"/>
      <c r="R285" s="47"/>
      <c r="S285" s="47"/>
      <c r="T285" s="47"/>
      <c r="U285" s="47"/>
      <c r="V285" s="47"/>
    </row>
    <row r="286" customFormat="false" ht="15.75" hidden="true" customHeight="true" outlineLevel="0" collapsed="false">
      <c r="A286" s="203"/>
      <c r="B286" s="206"/>
      <c r="C286" s="206"/>
      <c r="D286" s="206"/>
      <c r="E286" s="206"/>
      <c r="F286" s="183"/>
      <c r="G286" s="183"/>
      <c r="H286" s="183"/>
      <c r="I286" s="183"/>
      <c r="J286" s="190"/>
      <c r="K286" s="467"/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203"/>
      <c r="B287" s="206"/>
      <c r="C287" s="206"/>
      <c r="D287" s="206"/>
      <c r="E287" s="206"/>
      <c r="F287" s="103"/>
      <c r="G287" s="103"/>
      <c r="H287" s="103"/>
      <c r="I287" s="103"/>
      <c r="J287" s="190"/>
      <c r="K287" s="98"/>
      <c r="L287" s="303"/>
      <c r="M287" s="303"/>
      <c r="N287" s="303"/>
      <c r="O287" s="303"/>
      <c r="P287" s="303"/>
      <c r="Q287" s="4"/>
      <c r="R287" s="4"/>
      <c r="S287" s="4"/>
      <c r="T287" s="4"/>
      <c r="U287" s="4"/>
      <c r="V287" s="4"/>
    </row>
    <row r="288" customFormat="false" ht="56.25" hidden="true" customHeight="true" outlineLevel="0" collapsed="false">
      <c r="A288" s="470" t="str">
        <f aca="false">'Ведомственная структура 2015'!A1239</f>
        <v>Поддержка мер по обеспечению сбалансированности бюджетов в рамках непрограммной части бюджета Новосильского района</v>
      </c>
      <c r="B288" s="471" t="s">
        <v>1162</v>
      </c>
      <c r="C288" s="497" t="str">
        <f aca="false">'Ведомственная структура 2015'!C1239</f>
        <v>14</v>
      </c>
      <c r="D288" s="497" t="str">
        <f aca="false">'Ведомственная структура 2015'!D1239</f>
        <v>02</v>
      </c>
      <c r="E288" s="470"/>
      <c r="F288" s="498" t="n">
        <f aca="false">F227</f>
        <v>0</v>
      </c>
      <c r="G288" s="498" t="n">
        <f aca="false">G227</f>
        <v>0</v>
      </c>
      <c r="H288" s="498" t="n">
        <f aca="false">H227</f>
        <v>0</v>
      </c>
      <c r="I288" s="498" t="n">
        <f aca="false">I227</f>
        <v>0</v>
      </c>
      <c r="J288" s="485"/>
      <c r="K288" s="447" t="n">
        <f aca="false">K289</f>
        <v>0</v>
      </c>
      <c r="L288" s="303"/>
      <c r="M288" s="303"/>
      <c r="N288" s="303"/>
      <c r="O288" s="303"/>
      <c r="P288" s="303"/>
      <c r="Q288" s="4"/>
      <c r="R288" s="4"/>
      <c r="S288" s="4"/>
      <c r="T288" s="4"/>
      <c r="U288" s="4"/>
      <c r="V288" s="4"/>
    </row>
    <row r="289" customFormat="false" ht="15.75" hidden="true" customHeight="true" outlineLevel="0" collapsed="false">
      <c r="A289" s="203" t="str">
        <f aca="false">'Ведомственная структура 2015'!A1240</f>
        <v>Иные дотации</v>
      </c>
      <c r="B289" s="471" t="s">
        <v>1162</v>
      </c>
      <c r="C289" s="67" t="s">
        <v>478</v>
      </c>
      <c r="D289" s="67" t="s">
        <v>470</v>
      </c>
      <c r="E289" s="206"/>
      <c r="F289" s="464" t="n">
        <f aca="false">F228</f>
        <v>0</v>
      </c>
      <c r="G289" s="464" t="n">
        <f aca="false">G228</f>
        <v>0</v>
      </c>
      <c r="H289" s="464" t="n">
        <f aca="false">H228</f>
        <v>0</v>
      </c>
      <c r="I289" s="464" t="n">
        <f aca="false">I228</f>
        <v>0</v>
      </c>
      <c r="J289" s="476"/>
      <c r="K289" s="98" t="n">
        <f aca="false">K291</f>
        <v>0</v>
      </c>
      <c r="L289" s="303"/>
      <c r="M289" s="303"/>
      <c r="N289" s="303"/>
      <c r="O289" s="303"/>
      <c r="P289" s="303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203" t="str">
        <f aca="false">A229</f>
        <v>Дотации на выравнивания уровня бюджетной обеспеченности субъектов РФ и муниципальных образований</v>
      </c>
      <c r="B290" s="471" t="s">
        <v>1163</v>
      </c>
      <c r="C290" s="206" t="str">
        <f aca="false">C229</f>
        <v>14</v>
      </c>
      <c r="D290" s="206" t="str">
        <f aca="false">D229</f>
        <v>01</v>
      </c>
      <c r="E290" s="206" t="str">
        <f aca="false">E229</f>
        <v>511</v>
      </c>
      <c r="F290" s="464" t="n">
        <f aca="false">F229</f>
        <v>0</v>
      </c>
      <c r="G290" s="464" t="n">
        <f aca="false">G229</f>
        <v>0</v>
      </c>
      <c r="H290" s="464" t="n">
        <f aca="false">H229</f>
        <v>0</v>
      </c>
      <c r="I290" s="464" t="n">
        <f aca="false">I229</f>
        <v>0</v>
      </c>
      <c r="J290" s="476" t="str">
        <f aca="false">J229</f>
        <v>О.С</v>
      </c>
      <c r="K290" s="98" t="n">
        <f aca="false">K229</f>
        <v>2094.5</v>
      </c>
      <c r="L290" s="303"/>
      <c r="M290" s="303"/>
      <c r="N290" s="303"/>
      <c r="O290" s="303"/>
      <c r="P290" s="303"/>
      <c r="Q290" s="4"/>
      <c r="R290" s="4"/>
      <c r="S290" s="4"/>
      <c r="T290" s="4"/>
      <c r="U290" s="4"/>
      <c r="V290" s="4"/>
    </row>
    <row r="291" customFormat="false" ht="45.75" hidden="true" customHeight="true" outlineLevel="0" collapsed="false">
      <c r="A291" s="203" t="str">
        <f aca="false">'Ведомственная структура 2015'!A1241</f>
        <v>Администрация Зареченского сельского поселения</v>
      </c>
      <c r="B291" s="471" t="s">
        <v>1162</v>
      </c>
      <c r="C291" s="67" t="s">
        <v>478</v>
      </c>
      <c r="D291" s="67" t="s">
        <v>470</v>
      </c>
      <c r="E291" s="67" t="s">
        <v>1117</v>
      </c>
      <c r="F291" s="464" t="n">
        <f aca="false">F230</f>
        <v>0</v>
      </c>
      <c r="G291" s="464" t="n">
        <f aca="false">G230</f>
        <v>270.5</v>
      </c>
      <c r="H291" s="464" t="n">
        <f aca="false">H230</f>
        <v>215.5</v>
      </c>
      <c r="I291" s="464" t="n">
        <f aca="false">I230</f>
        <v>0</v>
      </c>
      <c r="J291" s="190" t="s">
        <v>1160</v>
      </c>
      <c r="K291" s="467"/>
      <c r="L291" s="303"/>
      <c r="M291" s="303"/>
      <c r="N291" s="303"/>
      <c r="O291" s="303"/>
      <c r="P291" s="303"/>
      <c r="Q291" s="4"/>
      <c r="R291" s="4"/>
      <c r="S291" s="4"/>
      <c r="T291" s="4"/>
      <c r="U291" s="4"/>
      <c r="V291" s="4"/>
    </row>
    <row r="292" customFormat="false" ht="15.75" hidden="false" customHeight="true" outlineLevel="0" collapsed="false">
      <c r="A292" s="499" t="s">
        <v>1164</v>
      </c>
      <c r="B292" s="252"/>
      <c r="C292" s="252"/>
      <c r="D292" s="252"/>
      <c r="E292" s="252"/>
      <c r="F292" s="192" t="e">
        <f aca="false">F8+F22+F44+F53+F61+F87+F134+F144+F154+F160+F205+F214+F223+F230</f>
        <v>#VALUE!</v>
      </c>
      <c r="G292" s="192" t="n">
        <v>5003.6</v>
      </c>
      <c r="H292" s="192" t="n">
        <v>3268.4</v>
      </c>
      <c r="I292" s="192" t="e">
        <f aca="false">I8+I22+I44+I53+I61+I87+I134+I144+I154+I160+I205+I214+I223+I230</f>
        <v>#VALUE!</v>
      </c>
      <c r="J292" s="207"/>
      <c r="K292" s="320" t="n">
        <f aca="false">K8+K22+K44+K53+K61+K87+K134+K144+K160+K205+K214+K223+K230+K148+K226+K288</f>
        <v>115082.34868</v>
      </c>
      <c r="L292" s="53"/>
      <c r="M292" s="53"/>
      <c r="N292" s="53"/>
      <c r="O292" s="53"/>
      <c r="P292" s="53"/>
      <c r="Q292" s="47"/>
      <c r="R292" s="47"/>
      <c r="S292" s="47"/>
      <c r="T292" s="47"/>
      <c r="U292" s="47"/>
      <c r="V292" s="47"/>
    </row>
    <row r="294" customFormat="false" ht="15" hidden="false" customHeight="false" outlineLevel="0" collapsed="false">
      <c r="A294" s="55"/>
      <c r="B294" s="500"/>
      <c r="C294" s="55"/>
      <c r="D294" s="52"/>
      <c r="E294" s="52"/>
      <c r="F294" s="52"/>
      <c r="G294" s="52"/>
      <c r="H294" s="52"/>
      <c r="I294" s="47"/>
      <c r="J294" s="53"/>
      <c r="K294" s="127" t="n">
        <f aca="false">B294+B296+B297+B298+B299+B300+B301+B302+B303+B304+B305+B306+B307+B308+B309+B295+B310+B311+B312+B313+B314+B315+B316+B317+B318+B319</f>
        <v>0</v>
      </c>
      <c r="L294" s="53"/>
      <c r="M294" s="53"/>
      <c r="N294" s="53"/>
      <c r="O294" s="53"/>
      <c r="P294" s="53"/>
      <c r="Q294" s="52"/>
      <c r="R294" s="52"/>
      <c r="S294" s="52"/>
      <c r="T294" s="52"/>
      <c r="U294" s="52"/>
      <c r="V294" s="52"/>
    </row>
    <row r="295" customFormat="false" ht="15" hidden="false" customHeight="false" outlineLevel="0" collapsed="false">
      <c r="A295" s="55"/>
      <c r="B295" s="500"/>
      <c r="C295" s="55"/>
      <c r="D295" s="52"/>
      <c r="E295" s="52"/>
      <c r="F295" s="52"/>
      <c r="G295" s="52"/>
      <c r="H295" s="52"/>
      <c r="I295" s="47"/>
      <c r="J295" s="53"/>
      <c r="K295" s="127"/>
      <c r="L295" s="53"/>
      <c r="M295" s="53"/>
      <c r="N295" s="53"/>
      <c r="O295" s="53"/>
      <c r="P295" s="53"/>
      <c r="Q295" s="52"/>
      <c r="R295" s="52"/>
      <c r="S295" s="52"/>
      <c r="T295" s="52"/>
      <c r="U295" s="52"/>
      <c r="V295" s="52"/>
    </row>
    <row r="296" customFormat="false" ht="12.95" hidden="false" customHeight="true" outlineLevel="0" collapsed="false">
      <c r="A296" s="501"/>
      <c r="K296" s="300"/>
    </row>
    <row r="297" customFormat="false" ht="12.75" hidden="false" customHeight="false" outlineLevel="0" collapsed="false">
      <c r="A297" s="501"/>
      <c r="E297" s="501"/>
      <c r="K297" s="300"/>
    </row>
    <row r="298" customFormat="false" ht="12.75" hidden="false" customHeight="false" outlineLevel="0" collapsed="false">
      <c r="A298" s="501"/>
    </row>
    <row r="299" customFormat="false" ht="12.75" hidden="false" customHeight="false" outlineLevel="0" collapsed="false">
      <c r="A299" s="501"/>
    </row>
    <row r="300" customFormat="false" ht="12.75" hidden="false" customHeight="false" outlineLevel="0" collapsed="false">
      <c r="A300" s="501"/>
      <c r="E300" s="501"/>
    </row>
    <row r="301" customFormat="false" ht="12.75" hidden="false" customHeight="false" outlineLevel="0" collapsed="false">
      <c r="A301" s="501"/>
    </row>
    <row r="302" customFormat="false" ht="12.75" hidden="false" customHeight="false" outlineLevel="0" collapsed="false">
      <c r="A302" s="501"/>
    </row>
    <row r="303" customFormat="false" ht="12.75" hidden="false" customHeight="false" outlineLevel="0" collapsed="false">
      <c r="A303" s="501"/>
    </row>
    <row r="304" customFormat="false" ht="12.75" hidden="false" customHeight="false" outlineLevel="0" collapsed="false">
      <c r="A304" s="501"/>
    </row>
    <row r="305" customFormat="false" ht="12.75" hidden="false" customHeight="false" outlineLevel="0" collapsed="false">
      <c r="A305" s="501"/>
    </row>
    <row r="306" customFormat="false" ht="12.75" hidden="false" customHeight="false" outlineLevel="0" collapsed="false">
      <c r="A306" s="501"/>
    </row>
    <row r="307" customFormat="false" ht="12.75" hidden="false" customHeight="false" outlineLevel="0" collapsed="false">
      <c r="A307" s="501"/>
    </row>
    <row r="308" customFormat="false" ht="12.75" hidden="false" customHeight="false" outlineLevel="0" collapsed="false">
      <c r="A308" s="501"/>
    </row>
    <row r="309" customFormat="false" ht="12.75" hidden="false" customHeight="false" outlineLevel="0" collapsed="false">
      <c r="A309" s="501"/>
    </row>
    <row r="310" customFormat="false" ht="12.75" hidden="false" customHeight="false" outlineLevel="0" collapsed="false">
      <c r="A310" s="501"/>
    </row>
    <row r="311" customFormat="false" ht="12.75" hidden="false" customHeight="false" outlineLevel="0" collapsed="false">
      <c r="A311" s="501"/>
    </row>
    <row r="313" customFormat="false" ht="12.75" hidden="false" customHeight="false" outlineLevel="0" collapsed="false">
      <c r="A313" s="501"/>
    </row>
    <row r="314" customFormat="false" ht="15.75" hidden="false" customHeight="false" outlineLevel="0" collapsed="false">
      <c r="A314" s="432"/>
      <c r="B314" s="132"/>
      <c r="C314" s="132"/>
      <c r="D314" s="132"/>
      <c r="E314" s="132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32"/>
      <c r="B315" s="132"/>
      <c r="C315" s="132"/>
      <c r="D315" s="132"/>
      <c r="E315" s="132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.75" hidden="false" customHeight="false" outlineLevel="0" collapsed="false">
      <c r="A316" s="432"/>
      <c r="B316" s="132"/>
      <c r="C316" s="132"/>
      <c r="D316" s="132"/>
      <c r="E316" s="132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32"/>
      <c r="B317" s="132"/>
      <c r="C317" s="132"/>
      <c r="D317" s="132"/>
      <c r="E317" s="132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32"/>
      <c r="B318" s="132"/>
      <c r="C318" s="132"/>
      <c r="D318" s="132"/>
      <c r="E318" s="132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32"/>
      <c r="B319" s="132"/>
      <c r="C319" s="132"/>
      <c r="D319" s="132"/>
      <c r="E319" s="132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.75" hidden="false" customHeight="false" outlineLevel="0" collapsed="false">
      <c r="A320" s="432"/>
      <c r="B320" s="132"/>
      <c r="C320" s="132"/>
      <c r="D320" s="132"/>
      <c r="E320" s="132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.75" hidden="false" customHeight="false" outlineLevel="0" collapsed="false">
      <c r="A321" s="432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.75" hidden="false" customHeight="false" outlineLevel="0" collapsed="false">
      <c r="A322" s="432"/>
      <c r="B322" s="47"/>
      <c r="C322" s="17"/>
      <c r="D322" s="47"/>
      <c r="E322" s="47"/>
      <c r="F322" s="47"/>
      <c r="G322" s="47"/>
      <c r="H322" s="47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.75" hidden="false" customHeight="false" outlineLevel="0" collapsed="false">
      <c r="A323" s="432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9" customFormat="false" ht="15.75" hidden="false" customHeight="false" outlineLevel="0" collapsed="false">
      <c r="A329" s="432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.75" hidden="false" customHeight="false" outlineLevel="0" collapsed="false">
      <c r="A330" s="432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32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.75" hidden="false" customHeight="false" outlineLevel="0" collapsed="false">
      <c r="A332" s="432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32"/>
      <c r="B333" s="132"/>
      <c r="C333" s="132"/>
      <c r="D333" s="132"/>
      <c r="E333" s="132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17"/>
      <c r="B334" s="132"/>
      <c r="C334" s="132"/>
      <c r="D334" s="132"/>
      <c r="E334" s="132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32"/>
      <c r="B335" s="132"/>
      <c r="C335" s="132"/>
      <c r="D335" s="132"/>
      <c r="E335" s="132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false" customHeight="false" outlineLevel="0" collapsed="false">
      <c r="A336" s="432"/>
      <c r="B336" s="47"/>
      <c r="C336" s="17"/>
      <c r="D336" s="47"/>
      <c r="E336" s="4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32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false" customHeight="false" outlineLevel="0" collapsed="false">
      <c r="A343" s="432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32"/>
      <c r="B352" s="132"/>
      <c r="C352" s="132"/>
      <c r="D352" s="132"/>
      <c r="E352" s="132"/>
      <c r="F352" s="47"/>
      <c r="G352" s="47"/>
      <c r="H352" s="47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false" customHeight="false" outlineLevel="0" collapsed="false">
      <c r="A353" s="432"/>
      <c r="B353" s="132"/>
      <c r="C353" s="132"/>
      <c r="D353" s="132"/>
      <c r="E353" s="132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false" customHeight="false" outlineLevel="0" collapsed="false">
      <c r="A354" s="432"/>
      <c r="B354" s="132"/>
      <c r="C354" s="132"/>
      <c r="D354" s="132"/>
      <c r="E354" s="17"/>
      <c r="F354" s="132"/>
      <c r="G354" s="132"/>
      <c r="H354" s="132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false" customHeight="false" outlineLevel="0" collapsed="false">
      <c r="A355" s="432"/>
      <c r="B355" s="132"/>
      <c r="C355" s="132"/>
      <c r="D355" s="132"/>
      <c r="E355" s="17"/>
      <c r="F355" s="132"/>
      <c r="G355" s="132"/>
      <c r="H355" s="132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32"/>
      <c r="B356" s="132"/>
      <c r="C356" s="132"/>
      <c r="D356" s="132"/>
      <c r="E356" s="17"/>
      <c r="F356" s="132"/>
      <c r="G356" s="132"/>
      <c r="H356" s="132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32"/>
      <c r="B357" s="132"/>
      <c r="C357" s="132"/>
      <c r="D357" s="132"/>
      <c r="E357" s="17"/>
      <c r="F357" s="132"/>
      <c r="G357" s="132"/>
      <c r="H357" s="132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32"/>
      <c r="B358" s="132"/>
      <c r="C358" s="132"/>
      <c r="D358" s="132"/>
      <c r="E358" s="17"/>
      <c r="F358" s="132"/>
      <c r="G358" s="132"/>
      <c r="H358" s="132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32"/>
      <c r="B362" s="132"/>
      <c r="C362" s="132"/>
      <c r="D362" s="132"/>
      <c r="E362" s="17"/>
      <c r="F362" s="132"/>
      <c r="G362" s="132"/>
      <c r="H362" s="132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32"/>
      <c r="B363" s="132"/>
      <c r="C363" s="132"/>
      <c r="D363" s="132"/>
      <c r="E363" s="17"/>
      <c r="F363" s="132"/>
      <c r="G363" s="132"/>
      <c r="H363" s="132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132"/>
      <c r="C367" s="132"/>
      <c r="D367" s="132"/>
      <c r="E367" s="17"/>
      <c r="F367" s="132"/>
      <c r="G367" s="132"/>
      <c r="H367" s="132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32"/>
      <c r="B368" s="132"/>
      <c r="C368" s="132"/>
      <c r="D368" s="132"/>
      <c r="E368" s="17"/>
      <c r="F368" s="132"/>
      <c r="G368" s="132"/>
      <c r="H368" s="132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.75" hidden="false" customHeight="false" outlineLevel="0" collapsed="false">
      <c r="A369" s="432"/>
      <c r="B369" s="132"/>
      <c r="C369" s="132"/>
      <c r="D369" s="132"/>
      <c r="E369" s="17"/>
      <c r="F369" s="132"/>
      <c r="G369" s="132"/>
      <c r="H369" s="132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32"/>
      <c r="B370" s="132"/>
      <c r="C370" s="132"/>
      <c r="D370" s="132"/>
      <c r="E370" s="17"/>
      <c r="F370" s="132"/>
      <c r="G370" s="132"/>
      <c r="H370" s="132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.75" hidden="false" customHeight="false" outlineLevel="0" collapsed="false">
      <c r="A388" s="432"/>
      <c r="B388" s="132"/>
      <c r="C388" s="132"/>
      <c r="D388" s="132"/>
      <c r="E388" s="17"/>
      <c r="F388" s="132"/>
      <c r="G388" s="132"/>
      <c r="H388" s="132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.75" hidden="false" customHeight="false" outlineLevel="0" collapsed="false">
      <c r="A389" s="432"/>
      <c r="B389" s="132"/>
      <c r="C389" s="132"/>
      <c r="D389" s="132"/>
      <c r="E389" s="17"/>
      <c r="F389" s="132"/>
      <c r="G389" s="132"/>
      <c r="H389" s="132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32"/>
      <c r="B390" s="132"/>
      <c r="C390" s="132"/>
      <c r="D390" s="132"/>
      <c r="E390" s="17"/>
      <c r="F390" s="132"/>
      <c r="G390" s="132"/>
      <c r="H390" s="132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32"/>
      <c r="B401" s="132"/>
      <c r="C401" s="132"/>
      <c r="D401" s="132"/>
      <c r="E401" s="17"/>
      <c r="F401" s="132"/>
      <c r="G401" s="132"/>
      <c r="H401" s="132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32"/>
      <c r="B402" s="132"/>
      <c r="C402" s="132"/>
      <c r="D402" s="132"/>
      <c r="E402" s="17"/>
      <c r="F402" s="132"/>
      <c r="G402" s="132"/>
      <c r="H402" s="132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32"/>
      <c r="B403" s="132"/>
      <c r="C403" s="132"/>
      <c r="D403" s="132"/>
      <c r="E403" s="17"/>
      <c r="F403" s="132"/>
      <c r="G403" s="132"/>
      <c r="H403" s="132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32"/>
      <c r="B404" s="132"/>
      <c r="C404" s="132"/>
      <c r="D404" s="132"/>
      <c r="E404" s="17"/>
      <c r="F404" s="132"/>
      <c r="G404" s="132"/>
      <c r="H404" s="132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A405" s="17"/>
      <c r="B405" s="47"/>
      <c r="C405" s="47"/>
      <c r="D405" s="47"/>
      <c r="E405" s="17"/>
      <c r="F405" s="47"/>
      <c r="G405" s="47"/>
      <c r="H405" s="47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6.5" hidden="false" customHeight="false" outlineLevel="0" collapsed="false">
      <c r="A406" s="502"/>
      <c r="B406" s="502"/>
      <c r="C406" s="502"/>
      <c r="D406" s="502"/>
      <c r="E406" s="17"/>
      <c r="F406" s="502"/>
      <c r="G406" s="502"/>
      <c r="H406" s="502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.75" hidden="false" customHeight="false" outlineLevel="0" collapsed="false">
      <c r="A407" s="432"/>
      <c r="B407" s="132"/>
      <c r="C407" s="132"/>
      <c r="D407" s="132"/>
      <c r="E407" s="17"/>
      <c r="F407" s="132"/>
      <c r="G407" s="132"/>
      <c r="H407" s="132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.75" hidden="false" customHeight="false" outlineLevel="0" collapsed="false">
      <c r="A408" s="432"/>
      <c r="B408" s="132"/>
      <c r="C408" s="132"/>
      <c r="D408" s="132"/>
      <c r="E408" s="17"/>
      <c r="F408" s="132"/>
      <c r="G408" s="132"/>
      <c r="H408" s="132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32"/>
      <c r="B409" s="432"/>
      <c r="C409" s="132"/>
      <c r="D409" s="132"/>
      <c r="E409" s="132"/>
      <c r="F409" s="132"/>
      <c r="G409" s="132"/>
      <c r="H409" s="132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32"/>
      <c r="B410" s="432"/>
      <c r="C410" s="132"/>
      <c r="D410" s="132"/>
      <c r="E410" s="132"/>
      <c r="F410" s="132"/>
      <c r="G410" s="132"/>
      <c r="H410" s="132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32"/>
      <c r="B411" s="432"/>
      <c r="C411" s="132"/>
      <c r="D411" s="132"/>
      <c r="E411" s="132"/>
      <c r="F411" s="132"/>
      <c r="G411" s="132"/>
      <c r="H411" s="132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32"/>
      <c r="B412" s="432"/>
      <c r="C412" s="132"/>
      <c r="D412" s="132"/>
      <c r="E412" s="132"/>
      <c r="F412" s="132"/>
      <c r="G412" s="132"/>
      <c r="H412" s="132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32"/>
      <c r="B413" s="432"/>
      <c r="C413" s="132"/>
      <c r="D413" s="132"/>
      <c r="E413" s="132"/>
      <c r="F413" s="132"/>
      <c r="G413" s="132"/>
      <c r="H413" s="132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32"/>
      <c r="B414" s="432"/>
      <c r="C414" s="132"/>
      <c r="D414" s="132"/>
      <c r="E414" s="132"/>
      <c r="F414" s="132"/>
      <c r="G414" s="132"/>
      <c r="H414" s="132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32"/>
      <c r="B415" s="432"/>
      <c r="C415" s="132"/>
      <c r="D415" s="132"/>
      <c r="E415" s="132"/>
      <c r="F415" s="132"/>
      <c r="G415" s="132"/>
      <c r="H415" s="132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32"/>
      <c r="B416" s="432"/>
      <c r="C416" s="132"/>
      <c r="D416" s="132"/>
      <c r="E416" s="132"/>
      <c r="F416" s="132"/>
      <c r="G416" s="132"/>
      <c r="H416" s="132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32"/>
      <c r="B417" s="432"/>
      <c r="C417" s="132"/>
      <c r="D417" s="132"/>
      <c r="E417" s="132"/>
      <c r="F417" s="132"/>
      <c r="G417" s="132"/>
      <c r="H417" s="132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32"/>
      <c r="B418" s="432"/>
      <c r="C418" s="132"/>
      <c r="D418" s="132"/>
      <c r="E418" s="132"/>
      <c r="F418" s="132"/>
      <c r="G418" s="132"/>
      <c r="H418" s="132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32"/>
      <c r="B419" s="432"/>
      <c r="C419" s="132"/>
      <c r="D419" s="132"/>
      <c r="E419" s="132"/>
      <c r="F419" s="132"/>
      <c r="G419" s="132"/>
      <c r="H419" s="132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432"/>
      <c r="B420" s="432"/>
      <c r="C420" s="132"/>
      <c r="D420" s="132"/>
      <c r="E420" s="132"/>
      <c r="F420" s="132"/>
      <c r="G420" s="132"/>
      <c r="H420" s="132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432"/>
      <c r="B421" s="432"/>
      <c r="C421" s="132"/>
      <c r="D421" s="132"/>
      <c r="E421" s="132"/>
      <c r="F421" s="132"/>
      <c r="G421" s="132"/>
      <c r="H421" s="132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6.5" hidden="false" customHeight="false" outlineLevel="0" collapsed="false">
      <c r="A422" s="502"/>
      <c r="B422" s="502"/>
      <c r="C422" s="502"/>
      <c r="D422" s="502"/>
      <c r="E422" s="502"/>
      <c r="F422" s="502"/>
      <c r="G422" s="502"/>
      <c r="H422" s="502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.75" hidden="false" customHeight="false" outlineLevel="0" collapsed="false">
      <c r="A485" s="503"/>
      <c r="B485" s="503"/>
      <c r="C485" s="132"/>
      <c r="D485" s="132"/>
      <c r="E485" s="132"/>
      <c r="F485" s="132"/>
      <c r="G485" s="132"/>
      <c r="H485" s="132"/>
      <c r="I485" s="504"/>
      <c r="J485" s="505"/>
      <c r="K485" s="504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.75" hidden="false" customHeight="false" outlineLevel="0" collapsed="false">
      <c r="A536" s="432"/>
      <c r="B536" s="432"/>
      <c r="C536" s="132"/>
      <c r="D536" s="132"/>
      <c r="E536" s="132"/>
      <c r="F536" s="132"/>
      <c r="G536" s="132"/>
      <c r="H536" s="132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.75" hidden="false" customHeight="false" outlineLevel="0" collapsed="false">
      <c r="A537" s="432"/>
      <c r="B537" s="432"/>
      <c r="C537" s="132"/>
      <c r="D537" s="132"/>
      <c r="E537" s="132"/>
      <c r="F537" s="132"/>
      <c r="G537" s="132"/>
      <c r="H537" s="132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.75" hidden="false" customHeight="false" outlineLevel="0" collapsed="false">
      <c r="A538" s="432"/>
      <c r="B538" s="432"/>
      <c r="C538" s="132"/>
      <c r="D538" s="132"/>
      <c r="E538" s="132"/>
      <c r="F538" s="132"/>
      <c r="G538" s="132"/>
      <c r="H538" s="132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.75" hidden="false" customHeight="false" outlineLevel="0" collapsed="false">
      <c r="A539" s="432"/>
      <c r="B539" s="432"/>
      <c r="C539" s="132"/>
      <c r="D539" s="132"/>
      <c r="E539" s="132"/>
      <c r="F539" s="132"/>
      <c r="G539" s="132"/>
      <c r="H539" s="132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.75" hidden="false" customHeight="false" outlineLevel="0" collapsed="false">
      <c r="A540" s="432"/>
      <c r="B540" s="432"/>
      <c r="C540" s="132"/>
      <c r="D540" s="132"/>
      <c r="E540" s="132"/>
      <c r="F540" s="132"/>
      <c r="G540" s="132"/>
      <c r="H540" s="132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A541" s="17"/>
      <c r="B541" s="17"/>
      <c r="C541" s="4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A542" s="17"/>
      <c r="B542" s="17"/>
      <c r="C542" s="47"/>
      <c r="D542" s="47"/>
      <c r="E542" s="47"/>
      <c r="F542" s="47"/>
      <c r="G542" s="47"/>
      <c r="H542" s="47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32"/>
      <c r="D560" s="132"/>
      <c r="E560" s="132"/>
      <c r="F560" s="132"/>
      <c r="G560" s="132"/>
      <c r="H560" s="132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32"/>
      <c r="D564" s="132"/>
      <c r="E564" s="132"/>
      <c r="F564" s="132"/>
      <c r="G564" s="132"/>
      <c r="H564" s="132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32"/>
      <c r="D565" s="132"/>
      <c r="E565" s="132"/>
      <c r="F565" s="132"/>
      <c r="G565" s="132"/>
      <c r="H565" s="132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2"/>
      <c r="D578" s="132"/>
      <c r="E578" s="132"/>
      <c r="F578" s="132"/>
      <c r="G578" s="132"/>
      <c r="H578" s="132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2"/>
      <c r="D579" s="132"/>
      <c r="E579" s="132"/>
      <c r="F579" s="132"/>
      <c r="G579" s="132"/>
      <c r="H579" s="132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2"/>
      <c r="D580" s="132"/>
      <c r="E580" s="132"/>
      <c r="F580" s="132"/>
      <c r="G580" s="132"/>
      <c r="H580" s="132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2"/>
      <c r="D581" s="132"/>
      <c r="E581" s="132"/>
      <c r="F581" s="132"/>
      <c r="G581" s="132"/>
      <c r="H581" s="132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2"/>
      <c r="D582" s="132"/>
      <c r="E582" s="132"/>
      <c r="F582" s="132"/>
      <c r="G582" s="132"/>
      <c r="H582" s="132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2"/>
      <c r="D583" s="132"/>
      <c r="E583" s="132"/>
      <c r="F583" s="132"/>
      <c r="G583" s="132"/>
      <c r="H583" s="132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2"/>
      <c r="D584" s="132"/>
      <c r="E584" s="132"/>
      <c r="F584" s="132"/>
      <c r="G584" s="132"/>
      <c r="H584" s="132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2"/>
      <c r="D585" s="132"/>
      <c r="E585" s="132"/>
      <c r="F585" s="132"/>
      <c r="G585" s="132"/>
      <c r="H585" s="132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2"/>
      <c r="D586" s="132"/>
      <c r="E586" s="132"/>
      <c r="F586" s="132"/>
      <c r="G586" s="132"/>
      <c r="H586" s="132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2"/>
      <c r="D587" s="132"/>
      <c r="E587" s="132"/>
      <c r="F587" s="132"/>
      <c r="G587" s="132"/>
      <c r="H587" s="132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2"/>
      <c r="D588" s="132"/>
      <c r="E588" s="132"/>
      <c r="F588" s="132"/>
      <c r="G588" s="132"/>
      <c r="H588" s="132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2"/>
      <c r="D589" s="132"/>
      <c r="E589" s="132"/>
      <c r="F589" s="132"/>
      <c r="G589" s="132"/>
      <c r="H589" s="132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2"/>
      <c r="D590" s="132"/>
      <c r="E590" s="132"/>
      <c r="F590" s="132"/>
      <c r="G590" s="132"/>
      <c r="H590" s="132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2"/>
      <c r="D591" s="132"/>
      <c r="E591" s="132"/>
      <c r="F591" s="132"/>
      <c r="G591" s="132"/>
      <c r="H591" s="132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2"/>
      <c r="D592" s="132"/>
      <c r="E592" s="132"/>
      <c r="F592" s="132"/>
      <c r="G592" s="132"/>
      <c r="H592" s="132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2"/>
      <c r="D593" s="132"/>
      <c r="E593" s="132"/>
      <c r="F593" s="132"/>
      <c r="G593" s="132"/>
      <c r="H593" s="132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2"/>
      <c r="D594" s="132"/>
      <c r="E594" s="132"/>
      <c r="F594" s="132"/>
      <c r="G594" s="132"/>
      <c r="H594" s="132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2"/>
      <c r="D595" s="132"/>
      <c r="E595" s="132"/>
      <c r="F595" s="132"/>
      <c r="G595" s="132"/>
      <c r="H595" s="132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2"/>
      <c r="D596" s="132"/>
      <c r="E596" s="132"/>
      <c r="F596" s="132"/>
      <c r="G596" s="132"/>
      <c r="H596" s="132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2"/>
      <c r="D597" s="132"/>
      <c r="E597" s="132"/>
      <c r="F597" s="132"/>
      <c r="G597" s="132"/>
      <c r="H597" s="132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2"/>
      <c r="D598" s="132"/>
      <c r="E598" s="132"/>
      <c r="F598" s="132"/>
      <c r="G598" s="132"/>
      <c r="H598" s="132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2"/>
      <c r="D599" s="132"/>
      <c r="E599" s="132"/>
      <c r="F599" s="132"/>
      <c r="G599" s="132"/>
      <c r="H599" s="132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2"/>
      <c r="D600" s="132"/>
      <c r="E600" s="132"/>
      <c r="F600" s="132"/>
      <c r="G600" s="132"/>
      <c r="H600" s="132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2"/>
      <c r="D601" s="132"/>
      <c r="E601" s="132"/>
      <c r="F601" s="132"/>
      <c r="G601" s="132"/>
      <c r="H601" s="132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2"/>
      <c r="D602" s="132"/>
      <c r="E602" s="132"/>
      <c r="F602" s="132"/>
      <c r="G602" s="132"/>
      <c r="H602" s="132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2"/>
      <c r="D603" s="132"/>
      <c r="E603" s="132"/>
      <c r="F603" s="132"/>
      <c r="G603" s="132"/>
      <c r="H603" s="132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2"/>
      <c r="D604" s="132"/>
      <c r="E604" s="132"/>
      <c r="F604" s="132"/>
      <c r="G604" s="132"/>
      <c r="H604" s="132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2"/>
      <c r="D605" s="132"/>
      <c r="E605" s="132"/>
      <c r="F605" s="132"/>
      <c r="G605" s="132"/>
      <c r="H605" s="132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2"/>
      <c r="D606" s="132"/>
      <c r="E606" s="132"/>
      <c r="F606" s="132"/>
      <c r="G606" s="132"/>
      <c r="H606" s="132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2"/>
      <c r="D607" s="132"/>
      <c r="E607" s="132"/>
      <c r="F607" s="132"/>
      <c r="G607" s="132"/>
      <c r="H607" s="132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2"/>
      <c r="D608" s="132"/>
      <c r="E608" s="132"/>
      <c r="F608" s="132"/>
      <c r="G608" s="132"/>
      <c r="H608" s="132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2"/>
      <c r="D609" s="132"/>
      <c r="E609" s="132"/>
      <c r="F609" s="132"/>
      <c r="G609" s="132"/>
      <c r="H609" s="132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2"/>
      <c r="D610" s="132"/>
      <c r="E610" s="132"/>
      <c r="F610" s="132"/>
      <c r="G610" s="132"/>
      <c r="H610" s="132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2"/>
      <c r="D611" s="132"/>
      <c r="E611" s="132"/>
      <c r="F611" s="132"/>
      <c r="G611" s="132"/>
      <c r="H611" s="132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2"/>
      <c r="D612" s="132"/>
      <c r="E612" s="132"/>
      <c r="F612" s="132"/>
      <c r="G612" s="132"/>
      <c r="H612" s="132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2"/>
      <c r="D613" s="132"/>
      <c r="E613" s="132"/>
      <c r="F613" s="132"/>
      <c r="G613" s="132"/>
      <c r="H613" s="132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2"/>
      <c r="D614" s="132"/>
      <c r="E614" s="132"/>
      <c r="F614" s="132"/>
      <c r="G614" s="132"/>
      <c r="H614" s="132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2"/>
      <c r="D615" s="132"/>
      <c r="E615" s="132"/>
      <c r="F615" s="132"/>
      <c r="G615" s="132"/>
      <c r="H615" s="132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2"/>
      <c r="D616" s="132"/>
      <c r="E616" s="132"/>
      <c r="F616" s="132"/>
      <c r="G616" s="132"/>
      <c r="H616" s="132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2"/>
      <c r="D617" s="132"/>
      <c r="E617" s="132"/>
      <c r="F617" s="132"/>
      <c r="G617" s="132"/>
      <c r="H617" s="132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2"/>
      <c r="D618" s="132"/>
      <c r="E618" s="132"/>
      <c r="F618" s="132"/>
      <c r="G618" s="132"/>
      <c r="H618" s="132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2"/>
      <c r="D619" s="132"/>
      <c r="E619" s="132"/>
      <c r="F619" s="132"/>
      <c r="G619" s="132"/>
      <c r="H619" s="132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2"/>
      <c r="D620" s="132"/>
      <c r="E620" s="132"/>
      <c r="F620" s="132"/>
      <c r="G620" s="132"/>
      <c r="H620" s="132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2"/>
      <c r="D621" s="132"/>
      <c r="E621" s="132"/>
      <c r="F621" s="132"/>
      <c r="G621" s="132"/>
      <c r="H621" s="132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2"/>
      <c r="D622" s="132"/>
      <c r="E622" s="132"/>
      <c r="F622" s="132"/>
      <c r="G622" s="132"/>
      <c r="H622" s="132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2"/>
      <c r="D623" s="132"/>
      <c r="E623" s="132"/>
      <c r="F623" s="132"/>
      <c r="G623" s="132"/>
      <c r="H623" s="132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2"/>
      <c r="D624" s="132"/>
      <c r="E624" s="132"/>
      <c r="F624" s="132"/>
      <c r="G624" s="132"/>
      <c r="H624" s="132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2"/>
      <c r="D625" s="132"/>
      <c r="E625" s="132"/>
      <c r="F625" s="132"/>
      <c r="G625" s="132"/>
      <c r="H625" s="132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2"/>
      <c r="D626" s="132"/>
      <c r="E626" s="132"/>
      <c r="F626" s="132"/>
      <c r="G626" s="132"/>
      <c r="H626" s="132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2"/>
      <c r="D627" s="132"/>
      <c r="E627" s="132"/>
      <c r="F627" s="132"/>
      <c r="G627" s="132"/>
      <c r="H627" s="132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2"/>
      <c r="D628" s="132"/>
      <c r="E628" s="132"/>
      <c r="F628" s="132"/>
      <c r="G628" s="132"/>
      <c r="H628" s="132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2"/>
      <c r="D629" s="132"/>
      <c r="E629" s="132"/>
      <c r="F629" s="132"/>
      <c r="G629" s="132"/>
      <c r="H629" s="132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2"/>
      <c r="D630" s="132"/>
      <c r="E630" s="132"/>
      <c r="F630" s="132"/>
      <c r="G630" s="132"/>
      <c r="H630" s="132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2"/>
      <c r="D631" s="132"/>
      <c r="E631" s="132"/>
      <c r="F631" s="132"/>
      <c r="G631" s="132"/>
      <c r="H631" s="132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2"/>
      <c r="D632" s="132"/>
      <c r="E632" s="132"/>
      <c r="F632" s="132"/>
      <c r="G632" s="132"/>
      <c r="H632" s="132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2"/>
      <c r="D633" s="132"/>
      <c r="E633" s="132"/>
      <c r="F633" s="132"/>
      <c r="G633" s="132"/>
      <c r="H633" s="132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2"/>
      <c r="D634" s="132"/>
      <c r="E634" s="132"/>
      <c r="F634" s="132"/>
      <c r="G634" s="132"/>
      <c r="H634" s="132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2"/>
      <c r="D635" s="132"/>
      <c r="E635" s="132"/>
      <c r="F635" s="132"/>
      <c r="G635" s="132"/>
      <c r="H635" s="132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2"/>
      <c r="D636" s="132"/>
      <c r="E636" s="132"/>
      <c r="F636" s="132"/>
      <c r="G636" s="132"/>
      <c r="H636" s="132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2"/>
      <c r="D637" s="132"/>
      <c r="E637" s="132"/>
      <c r="F637" s="132"/>
      <c r="G637" s="132"/>
      <c r="H637" s="132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2"/>
      <c r="D638" s="132"/>
      <c r="E638" s="132"/>
      <c r="F638" s="132"/>
      <c r="G638" s="132"/>
      <c r="H638" s="132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2"/>
      <c r="D639" s="132"/>
      <c r="E639" s="132"/>
      <c r="F639" s="132"/>
      <c r="G639" s="132"/>
      <c r="H639" s="132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2"/>
      <c r="D640" s="132"/>
      <c r="E640" s="132"/>
      <c r="F640" s="132"/>
      <c r="G640" s="132"/>
      <c r="H640" s="132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2"/>
      <c r="D641" s="132"/>
      <c r="E641" s="132"/>
      <c r="F641" s="132"/>
      <c r="G641" s="132"/>
      <c r="H641" s="132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2"/>
      <c r="D642" s="132"/>
      <c r="E642" s="132"/>
      <c r="F642" s="132"/>
      <c r="G642" s="132"/>
      <c r="H642" s="132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2"/>
      <c r="D643" s="132"/>
      <c r="E643" s="132"/>
      <c r="F643" s="132"/>
      <c r="G643" s="132"/>
      <c r="H643" s="132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2"/>
      <c r="D644" s="132"/>
      <c r="E644" s="132"/>
      <c r="F644" s="132"/>
      <c r="G644" s="132"/>
      <c r="H644" s="132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2"/>
      <c r="D645" s="132"/>
      <c r="E645" s="132"/>
      <c r="F645" s="132"/>
      <c r="G645" s="132"/>
      <c r="H645" s="132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2"/>
      <c r="D646" s="132"/>
      <c r="E646" s="132"/>
      <c r="F646" s="132"/>
      <c r="G646" s="132"/>
      <c r="H646" s="132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2"/>
      <c r="D647" s="132"/>
      <c r="E647" s="132"/>
      <c r="F647" s="132"/>
      <c r="G647" s="132"/>
      <c r="H647" s="132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2"/>
      <c r="D648" s="132"/>
      <c r="E648" s="132"/>
      <c r="F648" s="132"/>
      <c r="G648" s="132"/>
      <c r="H648" s="132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2"/>
      <c r="D649" s="132"/>
      <c r="E649" s="132"/>
      <c r="F649" s="132"/>
      <c r="G649" s="132"/>
      <c r="H649" s="132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2"/>
      <c r="D650" s="132"/>
      <c r="E650" s="132"/>
      <c r="F650" s="132"/>
      <c r="G650" s="132"/>
      <c r="H650" s="132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2"/>
      <c r="D651" s="132"/>
      <c r="E651" s="132"/>
      <c r="F651" s="132"/>
      <c r="G651" s="132"/>
      <c r="H651" s="132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2"/>
      <c r="D652" s="132"/>
      <c r="E652" s="132"/>
      <c r="F652" s="132"/>
      <c r="G652" s="132"/>
      <c r="H652" s="132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2"/>
      <c r="D653" s="132"/>
      <c r="E653" s="132"/>
      <c r="F653" s="132"/>
      <c r="G653" s="132"/>
      <c r="H653" s="132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2"/>
      <c r="D654" s="132"/>
      <c r="E654" s="132"/>
      <c r="F654" s="132"/>
      <c r="G654" s="132"/>
      <c r="H654" s="132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2"/>
      <c r="D655" s="132"/>
      <c r="E655" s="132"/>
      <c r="F655" s="132"/>
      <c r="G655" s="132"/>
      <c r="H655" s="132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2"/>
      <c r="D656" s="132"/>
      <c r="E656" s="132"/>
      <c r="F656" s="132"/>
      <c r="G656" s="132"/>
      <c r="H656" s="132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2"/>
      <c r="D657" s="132"/>
      <c r="E657" s="132"/>
      <c r="F657" s="132"/>
      <c r="G657" s="132"/>
      <c r="H657" s="132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2"/>
      <c r="D658" s="132"/>
      <c r="E658" s="132"/>
      <c r="F658" s="132"/>
      <c r="G658" s="132"/>
      <c r="H658" s="132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2"/>
      <c r="D659" s="132"/>
      <c r="E659" s="132"/>
      <c r="F659" s="132"/>
      <c r="G659" s="132"/>
      <c r="H659" s="132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2"/>
      <c r="D660" s="132"/>
      <c r="E660" s="132"/>
      <c r="F660" s="132"/>
      <c r="G660" s="132"/>
      <c r="H660" s="132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2"/>
      <c r="D661" s="132"/>
      <c r="E661" s="132"/>
      <c r="F661" s="132"/>
      <c r="G661" s="132"/>
      <c r="H661" s="132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2"/>
      <c r="D662" s="132"/>
      <c r="E662" s="132"/>
      <c r="F662" s="132"/>
      <c r="G662" s="132"/>
      <c r="H662" s="132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2"/>
      <c r="D663" s="132"/>
      <c r="E663" s="132"/>
      <c r="F663" s="132"/>
      <c r="G663" s="132"/>
      <c r="H663" s="132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2"/>
      <c r="D664" s="132"/>
      <c r="E664" s="132"/>
      <c r="F664" s="132"/>
      <c r="G664" s="132"/>
      <c r="H664" s="132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2"/>
      <c r="D665" s="132"/>
      <c r="E665" s="132"/>
      <c r="F665" s="132"/>
      <c r="G665" s="132"/>
      <c r="H665" s="132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32"/>
      <c r="D666" s="132"/>
      <c r="E666" s="132"/>
      <c r="F666" s="132"/>
      <c r="G666" s="132"/>
      <c r="H666" s="132"/>
      <c r="I666" s="47"/>
      <c r="J666" s="53"/>
      <c r="K666" s="47"/>
      <c r="L666" s="53"/>
      <c r="M666" s="53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32"/>
      <c r="D667" s="132"/>
      <c r="E667" s="132"/>
      <c r="F667" s="132"/>
      <c r="G667" s="132"/>
      <c r="H667" s="132"/>
      <c r="I667" s="47"/>
      <c r="J667" s="53"/>
      <c r="K667" s="47"/>
      <c r="L667" s="53"/>
      <c r="M667" s="53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32"/>
      <c r="D668" s="132"/>
      <c r="E668" s="132"/>
      <c r="F668" s="132"/>
      <c r="G668" s="132"/>
      <c r="H668" s="132"/>
      <c r="I668" s="47"/>
      <c r="J668" s="53"/>
      <c r="K668" s="47"/>
      <c r="L668" s="53"/>
      <c r="M668" s="53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2"/>
      <c r="D669" s="132"/>
      <c r="E669" s="132"/>
      <c r="F669" s="132"/>
      <c r="G669" s="132"/>
      <c r="H669" s="132"/>
      <c r="I669" s="47"/>
      <c r="J669" s="53"/>
      <c r="K669" s="47"/>
      <c r="L669" s="53"/>
      <c r="M669" s="53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32"/>
      <c r="D670" s="132"/>
      <c r="E670" s="132"/>
      <c r="F670" s="132"/>
      <c r="G670" s="132"/>
      <c r="H670" s="132"/>
      <c r="I670" s="47"/>
      <c r="J670" s="53"/>
      <c r="K670" s="47"/>
      <c r="L670" s="53"/>
      <c r="M670" s="53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32"/>
      <c r="D671" s="132"/>
      <c r="E671" s="132"/>
      <c r="F671" s="132"/>
      <c r="G671" s="132"/>
      <c r="H671" s="132"/>
      <c r="I671" s="47"/>
      <c r="J671" s="53"/>
      <c r="K671" s="47"/>
      <c r="L671" s="53"/>
      <c r="M671" s="53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433"/>
      <c r="D672" s="433"/>
      <c r="E672" s="433"/>
      <c r="F672" s="433"/>
      <c r="G672" s="433"/>
      <c r="H672" s="433"/>
      <c r="I672" s="48"/>
      <c r="J672" s="303"/>
      <c r="K672" s="4"/>
      <c r="L672" s="303"/>
      <c r="M672" s="303"/>
      <c r="N672" s="303"/>
      <c r="O672" s="303"/>
      <c r="P672" s="303"/>
      <c r="Q672" s="4"/>
      <c r="R672" s="4"/>
      <c r="S672" s="4"/>
      <c r="T672" s="4"/>
      <c r="U672" s="4"/>
      <c r="V672" s="4"/>
    </row>
    <row r="673" customFormat="false" ht="15" hidden="false" customHeight="false" outlineLevel="0" collapsed="false">
      <c r="C673" s="433"/>
      <c r="D673" s="433"/>
      <c r="E673" s="433"/>
      <c r="F673" s="433"/>
      <c r="G673" s="433"/>
      <c r="H673" s="433"/>
      <c r="I673" s="48"/>
      <c r="J673" s="303"/>
      <c r="K673" s="4"/>
      <c r="L673" s="303"/>
      <c r="M673" s="303"/>
      <c r="N673" s="303"/>
      <c r="O673" s="303"/>
      <c r="P673" s="303"/>
      <c r="Q673" s="4"/>
      <c r="R673" s="4"/>
      <c r="S673" s="4"/>
      <c r="T673" s="4"/>
      <c r="U673" s="4"/>
      <c r="V673" s="4"/>
    </row>
    <row r="674" customFormat="false" ht="15" hidden="false" customHeight="false" outlineLevel="0" collapsed="false">
      <c r="C674" s="433"/>
      <c r="D674" s="433"/>
      <c r="E674" s="433"/>
      <c r="F674" s="433"/>
      <c r="G674" s="433"/>
      <c r="H674" s="433"/>
      <c r="I674" s="48"/>
      <c r="J674" s="303"/>
      <c r="K674" s="4"/>
      <c r="L674" s="303"/>
      <c r="M674" s="303"/>
      <c r="N674" s="303"/>
      <c r="O674" s="303"/>
      <c r="P674" s="303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33"/>
      <c r="D675" s="433"/>
      <c r="E675" s="433"/>
      <c r="F675" s="433"/>
      <c r="G675" s="433"/>
      <c r="H675" s="433"/>
      <c r="I675" s="48"/>
      <c r="J675" s="303"/>
      <c r="K675" s="4"/>
      <c r="L675" s="303"/>
      <c r="M675" s="303"/>
      <c r="N675" s="303"/>
      <c r="O675" s="303"/>
      <c r="P675" s="303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3"/>
      <c r="D676" s="433"/>
      <c r="E676" s="433"/>
      <c r="F676" s="433"/>
      <c r="G676" s="433"/>
      <c r="H676" s="433"/>
      <c r="I676" s="48"/>
      <c r="J676" s="303"/>
      <c r="K676" s="4"/>
      <c r="L676" s="303"/>
      <c r="M676" s="303"/>
      <c r="N676" s="303"/>
      <c r="O676" s="303"/>
      <c r="P676" s="303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3"/>
      <c r="D677" s="433"/>
      <c r="E677" s="433"/>
      <c r="F677" s="433"/>
      <c r="G677" s="433"/>
      <c r="H677" s="433"/>
      <c r="I677" s="48"/>
      <c r="J677" s="303"/>
      <c r="K677" s="4"/>
      <c r="L677" s="303"/>
      <c r="M677" s="303"/>
      <c r="N677" s="303"/>
      <c r="O677" s="303"/>
      <c r="P677" s="303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3"/>
      <c r="D678" s="433"/>
      <c r="E678" s="433"/>
      <c r="F678" s="433"/>
      <c r="G678" s="433"/>
      <c r="H678" s="433"/>
      <c r="I678" s="48"/>
      <c r="J678" s="303"/>
      <c r="K678" s="4"/>
      <c r="L678" s="303"/>
      <c r="M678" s="303"/>
      <c r="N678" s="303"/>
      <c r="O678" s="303"/>
      <c r="P678" s="303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3"/>
      <c r="D679" s="433"/>
      <c r="E679" s="433"/>
      <c r="F679" s="433"/>
      <c r="G679" s="433"/>
      <c r="H679" s="433"/>
      <c r="I679" s="48"/>
      <c r="J679" s="303"/>
      <c r="K679" s="4"/>
      <c r="L679" s="303"/>
      <c r="M679" s="303"/>
      <c r="N679" s="303"/>
      <c r="O679" s="303"/>
      <c r="P679" s="303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3"/>
      <c r="D680" s="433"/>
      <c r="E680" s="433"/>
      <c r="F680" s="433"/>
      <c r="G680" s="433"/>
      <c r="H680" s="433"/>
      <c r="I680" s="48"/>
      <c r="J680" s="303"/>
      <c r="K680" s="4"/>
      <c r="L680" s="303"/>
      <c r="M680" s="303"/>
      <c r="N680" s="303"/>
      <c r="O680" s="303"/>
      <c r="P680" s="303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3"/>
      <c r="D681" s="433"/>
      <c r="E681" s="433"/>
      <c r="F681" s="433"/>
      <c r="G681" s="433"/>
      <c r="H681" s="433"/>
      <c r="I681" s="48"/>
      <c r="J681" s="303"/>
      <c r="K681" s="4"/>
      <c r="L681" s="303"/>
      <c r="M681" s="303"/>
      <c r="N681" s="303"/>
      <c r="O681" s="303"/>
      <c r="P681" s="303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3"/>
      <c r="D682" s="433"/>
      <c r="E682" s="433"/>
      <c r="F682" s="433"/>
      <c r="G682" s="433"/>
      <c r="H682" s="433"/>
      <c r="I682" s="48"/>
      <c r="J682" s="303"/>
      <c r="K682" s="4"/>
      <c r="L682" s="303"/>
      <c r="M682" s="303"/>
      <c r="N682" s="303"/>
      <c r="O682" s="303"/>
      <c r="P682" s="303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3"/>
      <c r="D683" s="433"/>
      <c r="E683" s="433"/>
      <c r="F683" s="433"/>
      <c r="G683" s="433"/>
      <c r="H683" s="433"/>
      <c r="I683" s="48"/>
      <c r="J683" s="303"/>
      <c r="K683" s="4"/>
      <c r="L683" s="303"/>
      <c r="M683" s="303"/>
      <c r="N683" s="303"/>
      <c r="O683" s="303"/>
      <c r="P683" s="303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3"/>
      <c r="D684" s="433"/>
      <c r="E684" s="433"/>
      <c r="F684" s="433"/>
      <c r="G684" s="433"/>
      <c r="H684" s="433"/>
      <c r="I684" s="48"/>
      <c r="J684" s="303"/>
      <c r="K684" s="4"/>
      <c r="L684" s="303"/>
      <c r="M684" s="303"/>
      <c r="N684" s="303"/>
      <c r="O684" s="303"/>
      <c r="P684" s="303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3"/>
      <c r="D685" s="433"/>
      <c r="E685" s="433"/>
      <c r="F685" s="433"/>
      <c r="G685" s="433"/>
      <c r="H685" s="433"/>
      <c r="I685" s="48"/>
      <c r="J685" s="303"/>
      <c r="K685" s="4"/>
      <c r="L685" s="303"/>
      <c r="M685" s="303"/>
      <c r="N685" s="303"/>
      <c r="O685" s="303"/>
      <c r="P685" s="303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3"/>
      <c r="D686" s="433"/>
      <c r="E686" s="433"/>
      <c r="F686" s="433"/>
      <c r="G686" s="433"/>
      <c r="H686" s="433"/>
      <c r="I686" s="48"/>
      <c r="J686" s="303"/>
      <c r="K686" s="4"/>
      <c r="L686" s="303"/>
      <c r="M686" s="303"/>
      <c r="N686" s="303"/>
      <c r="O686" s="303"/>
      <c r="P686" s="303"/>
      <c r="Q686" s="4"/>
      <c r="R686" s="4"/>
      <c r="S686" s="4"/>
      <c r="T686" s="4"/>
      <c r="U686" s="4"/>
      <c r="V686" s="4"/>
    </row>
    <row r="687" customFormat="false" ht="12.75" hidden="false" customHeight="false" outlineLevel="0" collapsed="false">
      <c r="C687" s="433"/>
      <c r="D687" s="433"/>
      <c r="E687" s="433"/>
      <c r="F687" s="433"/>
      <c r="G687" s="433"/>
      <c r="H687" s="433"/>
    </row>
    <row r="688" customFormat="false" ht="12.75" hidden="false" customHeight="false" outlineLevel="0" collapsed="false">
      <c r="C688" s="433"/>
      <c r="D688" s="433"/>
      <c r="E688" s="433"/>
      <c r="F688" s="433"/>
      <c r="G688" s="433"/>
      <c r="H688" s="433"/>
    </row>
    <row r="689" customFormat="false" ht="12.75" hidden="false" customHeight="false" outlineLevel="0" collapsed="false">
      <c r="C689" s="433"/>
      <c r="D689" s="433"/>
      <c r="E689" s="433"/>
      <c r="F689" s="433"/>
      <c r="G689" s="433"/>
      <c r="H689" s="433"/>
    </row>
    <row r="690" customFormat="false" ht="12.75" hidden="false" customHeight="false" outlineLevel="0" collapsed="false">
      <c r="C690" s="433"/>
      <c r="D690" s="433"/>
      <c r="E690" s="433"/>
      <c r="F690" s="433"/>
      <c r="G690" s="433"/>
      <c r="H690" s="433"/>
    </row>
    <row r="691" customFormat="false" ht="12.75" hidden="false" customHeight="false" outlineLevel="0" collapsed="false">
      <c r="C691" s="433"/>
      <c r="D691" s="433"/>
      <c r="E691" s="433"/>
      <c r="F691" s="433"/>
      <c r="G691" s="433"/>
      <c r="H691" s="433"/>
    </row>
    <row r="692" customFormat="false" ht="12.75" hidden="false" customHeight="false" outlineLevel="0" collapsed="false">
      <c r="C692" s="433"/>
      <c r="D692" s="433"/>
      <c r="E692" s="433"/>
      <c r="F692" s="433"/>
      <c r="G692" s="433"/>
      <c r="H692" s="433"/>
    </row>
    <row r="693" customFormat="false" ht="12.75" hidden="false" customHeight="false" outlineLevel="0" collapsed="false">
      <c r="C693" s="433"/>
      <c r="D693" s="433"/>
      <c r="E693" s="433"/>
      <c r="F693" s="433"/>
      <c r="G693" s="433"/>
      <c r="H693" s="433"/>
    </row>
    <row r="694" customFormat="false" ht="12.75" hidden="false" customHeight="false" outlineLevel="0" collapsed="false">
      <c r="C694" s="433"/>
      <c r="D694" s="433"/>
      <c r="E694" s="433"/>
      <c r="F694" s="433"/>
      <c r="G694" s="433"/>
      <c r="H694" s="433"/>
    </row>
    <row r="695" customFormat="false" ht="12.75" hidden="false" customHeight="false" outlineLevel="0" collapsed="false">
      <c r="C695" s="433"/>
      <c r="D695" s="433"/>
      <c r="E695" s="433"/>
      <c r="F695" s="433"/>
      <c r="G695" s="433"/>
      <c r="H695" s="433"/>
    </row>
    <row r="696" customFormat="false" ht="12.75" hidden="false" customHeight="false" outlineLevel="0" collapsed="false">
      <c r="C696" s="433"/>
      <c r="D696" s="433"/>
      <c r="E696" s="433"/>
      <c r="F696" s="433"/>
      <c r="G696" s="433"/>
      <c r="H696" s="433"/>
    </row>
    <row r="697" customFormat="false" ht="12.75" hidden="false" customHeight="false" outlineLevel="0" collapsed="false">
      <c r="C697" s="433"/>
      <c r="D697" s="433"/>
      <c r="E697" s="433"/>
      <c r="F697" s="433"/>
      <c r="G697" s="433"/>
      <c r="H697" s="433"/>
    </row>
    <row r="698" customFormat="false" ht="12.75" hidden="false" customHeight="false" outlineLevel="0" collapsed="false">
      <c r="C698" s="433"/>
      <c r="D698" s="433"/>
      <c r="E698" s="433"/>
      <c r="F698" s="433"/>
      <c r="G698" s="433"/>
      <c r="H698" s="433"/>
    </row>
    <row r="699" customFormat="false" ht="12.75" hidden="false" customHeight="false" outlineLevel="0" collapsed="false">
      <c r="C699" s="433"/>
      <c r="D699" s="433"/>
      <c r="E699" s="433"/>
      <c r="F699" s="433"/>
      <c r="G699" s="433"/>
      <c r="H699" s="433"/>
    </row>
    <row r="700" customFormat="false" ht="12.75" hidden="false" customHeight="false" outlineLevel="0" collapsed="false">
      <c r="C700" s="433"/>
      <c r="D700" s="433"/>
      <c r="E700" s="433"/>
      <c r="F700" s="433"/>
      <c r="G700" s="433"/>
      <c r="H700" s="433"/>
    </row>
    <row r="701" customFormat="false" ht="12.75" hidden="false" customHeight="false" outlineLevel="0" collapsed="false">
      <c r="C701" s="433"/>
      <c r="D701" s="433"/>
      <c r="E701" s="433"/>
      <c r="F701" s="433"/>
      <c r="G701" s="433"/>
      <c r="H701" s="433"/>
    </row>
    <row r="702" customFormat="false" ht="12.75" hidden="false" customHeight="false" outlineLevel="0" collapsed="false">
      <c r="C702" s="433"/>
      <c r="D702" s="433"/>
      <c r="E702" s="433"/>
      <c r="F702" s="433"/>
      <c r="G702" s="433"/>
      <c r="H702" s="433"/>
    </row>
    <row r="703" customFormat="false" ht="12.75" hidden="false" customHeight="false" outlineLevel="0" collapsed="false">
      <c r="C703" s="433"/>
      <c r="D703" s="433"/>
      <c r="E703" s="433"/>
      <c r="F703" s="433"/>
      <c r="G703" s="433"/>
      <c r="H703" s="433"/>
    </row>
    <row r="704" customFormat="false" ht="12.75" hidden="false" customHeight="false" outlineLevel="0" collapsed="false">
      <c r="C704" s="433"/>
      <c r="D704" s="433"/>
      <c r="E704" s="433"/>
      <c r="F704" s="433"/>
      <c r="G704" s="433"/>
      <c r="H704" s="433"/>
    </row>
    <row r="705" customFormat="false" ht="12.75" hidden="false" customHeight="false" outlineLevel="0" collapsed="false">
      <c r="C705" s="433"/>
      <c r="D705" s="433"/>
      <c r="E705" s="433"/>
      <c r="F705" s="433"/>
      <c r="G705" s="433"/>
      <c r="H705" s="433"/>
    </row>
    <row r="706" customFormat="false" ht="12.75" hidden="false" customHeight="false" outlineLevel="0" collapsed="false">
      <c r="C706" s="433"/>
      <c r="D706" s="433"/>
      <c r="E706" s="433"/>
      <c r="F706" s="433"/>
      <c r="G706" s="433"/>
      <c r="H706" s="433"/>
    </row>
    <row r="707" customFormat="false" ht="12.75" hidden="false" customHeight="false" outlineLevel="0" collapsed="false">
      <c r="C707" s="433"/>
      <c r="D707" s="433"/>
      <c r="E707" s="433"/>
      <c r="F707" s="433"/>
      <c r="G707" s="433"/>
      <c r="H707" s="433"/>
    </row>
    <row r="708" customFormat="false" ht="12.75" hidden="false" customHeight="false" outlineLevel="0" collapsed="false">
      <c r="C708" s="433"/>
      <c r="D708" s="433"/>
      <c r="E708" s="433"/>
      <c r="F708" s="433"/>
      <c r="G708" s="433"/>
      <c r="H708" s="433"/>
    </row>
    <row r="709" customFormat="false" ht="12.75" hidden="false" customHeight="false" outlineLevel="0" collapsed="false">
      <c r="C709" s="433"/>
      <c r="D709" s="433"/>
      <c r="E709" s="433"/>
      <c r="F709" s="433"/>
      <c r="G709" s="433"/>
      <c r="H709" s="433"/>
    </row>
    <row r="710" customFormat="false" ht="12.75" hidden="false" customHeight="false" outlineLevel="0" collapsed="false">
      <c r="C710" s="433"/>
      <c r="D710" s="433"/>
      <c r="E710" s="433"/>
      <c r="F710" s="433"/>
      <c r="G710" s="433"/>
      <c r="H710" s="433"/>
    </row>
    <row r="711" customFormat="false" ht="12.75" hidden="false" customHeight="false" outlineLevel="0" collapsed="false">
      <c r="C711" s="433"/>
      <c r="D711" s="433"/>
      <c r="E711" s="433"/>
      <c r="F711" s="433"/>
      <c r="G711" s="433"/>
      <c r="H711" s="433"/>
    </row>
    <row r="712" customFormat="false" ht="12.75" hidden="false" customHeight="false" outlineLevel="0" collapsed="false">
      <c r="C712" s="433"/>
      <c r="D712" s="433"/>
      <c r="E712" s="433"/>
      <c r="F712" s="433"/>
      <c r="G712" s="433"/>
      <c r="H712" s="433"/>
    </row>
    <row r="713" customFormat="false" ht="12.75" hidden="false" customHeight="false" outlineLevel="0" collapsed="false">
      <c r="C713" s="433"/>
      <c r="D713" s="433"/>
      <c r="E713" s="433"/>
      <c r="F713" s="433"/>
      <c r="G713" s="433"/>
      <c r="H713" s="433"/>
    </row>
    <row r="714" customFormat="false" ht="12.75" hidden="false" customHeight="false" outlineLevel="0" collapsed="false">
      <c r="C714" s="433"/>
      <c r="D714" s="433"/>
      <c r="E714" s="433"/>
      <c r="F714" s="433"/>
      <c r="G714" s="433"/>
      <c r="H714" s="433"/>
    </row>
    <row r="715" customFormat="false" ht="12.75" hidden="false" customHeight="false" outlineLevel="0" collapsed="false">
      <c r="C715" s="433"/>
      <c r="D715" s="433"/>
      <c r="E715" s="433"/>
      <c r="F715" s="433"/>
      <c r="G715" s="433"/>
      <c r="H715" s="433"/>
    </row>
    <row r="716" customFormat="false" ht="12.75" hidden="false" customHeight="false" outlineLevel="0" collapsed="false">
      <c r="C716" s="433"/>
      <c r="D716" s="433"/>
      <c r="E716" s="433"/>
      <c r="F716" s="433"/>
      <c r="G716" s="433"/>
      <c r="H716" s="433"/>
    </row>
    <row r="717" customFormat="false" ht="12.75" hidden="false" customHeight="false" outlineLevel="0" collapsed="false">
      <c r="C717" s="435"/>
      <c r="D717" s="433"/>
      <c r="E717" s="433"/>
      <c r="F717" s="433"/>
      <c r="G717" s="433"/>
      <c r="H717" s="433"/>
    </row>
    <row r="718" customFormat="false" ht="12.75" hidden="false" customHeight="false" outlineLevel="0" collapsed="false">
      <c r="C718" s="435"/>
      <c r="D718" s="433"/>
      <c r="E718" s="433"/>
      <c r="F718" s="433"/>
      <c r="G718" s="433"/>
      <c r="H718" s="433"/>
    </row>
    <row r="719" customFormat="false" ht="12.75" hidden="false" customHeight="false" outlineLevel="0" collapsed="false">
      <c r="C719" s="435"/>
      <c r="D719" s="433"/>
      <c r="E719" s="433"/>
      <c r="F719" s="433"/>
      <c r="G719" s="433"/>
      <c r="H719" s="433"/>
    </row>
    <row r="720" customFormat="false" ht="12.75" hidden="false" customHeight="false" outlineLevel="0" collapsed="false">
      <c r="C720" s="435"/>
      <c r="D720" s="433"/>
      <c r="E720" s="433"/>
      <c r="F720" s="433"/>
      <c r="G720" s="433"/>
      <c r="H720" s="433"/>
    </row>
    <row r="721" customFormat="false" ht="12.75" hidden="false" customHeight="false" outlineLevel="0" collapsed="false">
      <c r="C721" s="435"/>
      <c r="D721" s="433"/>
      <c r="E721" s="433"/>
      <c r="F721" s="433"/>
      <c r="G721" s="433"/>
      <c r="H721" s="433"/>
    </row>
    <row r="722" customFormat="false" ht="12.75" hidden="false" customHeight="false" outlineLevel="0" collapsed="false">
      <c r="C722" s="435"/>
      <c r="D722" s="433"/>
      <c r="E722" s="433"/>
      <c r="F722" s="433"/>
      <c r="G722" s="433"/>
      <c r="H722" s="433"/>
    </row>
    <row r="723" customFormat="false" ht="12.75" hidden="false" customHeight="false" outlineLevel="0" collapsed="false">
      <c r="C723" s="435"/>
      <c r="D723" s="433"/>
      <c r="E723" s="433"/>
      <c r="F723" s="433"/>
      <c r="G723" s="433"/>
      <c r="H723" s="433"/>
    </row>
    <row r="724" customFormat="false" ht="12.75" hidden="false" customHeight="false" outlineLevel="0" collapsed="false">
      <c r="C724" s="435"/>
      <c r="D724" s="433"/>
      <c r="E724" s="433"/>
      <c r="F724" s="433"/>
      <c r="G724" s="433"/>
      <c r="H724" s="433"/>
    </row>
    <row r="725" customFormat="false" ht="12.75" hidden="false" customHeight="false" outlineLevel="0" collapsed="false">
      <c r="C725" s="435"/>
      <c r="D725" s="433"/>
      <c r="E725" s="433"/>
      <c r="F725" s="433"/>
      <c r="G725" s="433"/>
      <c r="H725" s="433"/>
    </row>
    <row r="726" customFormat="false" ht="12.75" hidden="false" customHeight="false" outlineLevel="0" collapsed="false">
      <c r="C726" s="435"/>
      <c r="D726" s="433"/>
      <c r="E726" s="433"/>
      <c r="F726" s="433"/>
      <c r="G726" s="433"/>
      <c r="H726" s="433"/>
    </row>
    <row r="727" customFormat="false" ht="12.75" hidden="false" customHeight="false" outlineLevel="0" collapsed="false">
      <c r="C727" s="435"/>
      <c r="D727" s="433"/>
      <c r="E727" s="433"/>
      <c r="F727" s="433"/>
      <c r="G727" s="433"/>
      <c r="H727" s="433"/>
    </row>
    <row r="728" customFormat="false" ht="12.75" hidden="false" customHeight="false" outlineLevel="0" collapsed="false">
      <c r="C728" s="435"/>
      <c r="D728" s="433"/>
      <c r="E728" s="433"/>
      <c r="F728" s="433"/>
      <c r="G728" s="433"/>
      <c r="H728" s="433"/>
    </row>
    <row r="729" customFormat="false" ht="12.75" hidden="false" customHeight="false" outlineLevel="0" collapsed="false">
      <c r="C729" s="435"/>
      <c r="D729" s="433"/>
      <c r="E729" s="433"/>
      <c r="F729" s="433"/>
      <c r="G729" s="433"/>
      <c r="H729" s="433"/>
    </row>
    <row r="730" customFormat="false" ht="12.75" hidden="false" customHeight="false" outlineLevel="0" collapsed="false">
      <c r="C730" s="435"/>
      <c r="D730" s="433"/>
      <c r="E730" s="433"/>
      <c r="F730" s="433"/>
      <c r="G730" s="433"/>
      <c r="H730" s="433"/>
    </row>
    <row r="783" customFormat="false" ht="12.75" hidden="false" customHeight="false" outlineLevel="0" collapsed="false">
      <c r="C783" s="435"/>
      <c r="D783" s="433"/>
      <c r="E783" s="433"/>
      <c r="F783" s="433"/>
      <c r="G783" s="433"/>
      <c r="H783" s="433"/>
    </row>
    <row r="784" customFormat="false" ht="12.75" hidden="false" customHeight="false" outlineLevel="0" collapsed="false">
      <c r="C784" s="435"/>
      <c r="D784" s="433"/>
      <c r="E784" s="433"/>
      <c r="F784" s="433"/>
      <c r="G784" s="433"/>
      <c r="H784" s="433"/>
    </row>
    <row r="785" customFormat="false" ht="12.75" hidden="false" customHeight="false" outlineLevel="0" collapsed="false">
      <c r="C785" s="435"/>
      <c r="D785" s="433"/>
      <c r="E785" s="433"/>
      <c r="F785" s="433"/>
      <c r="G785" s="433"/>
      <c r="H785" s="433"/>
    </row>
    <row r="786" customFormat="false" ht="12.75" hidden="false" customHeight="false" outlineLevel="0" collapsed="false">
      <c r="C786" s="435"/>
      <c r="D786" s="433"/>
      <c r="E786" s="433"/>
      <c r="F786" s="433"/>
      <c r="G786" s="433"/>
      <c r="H786" s="433"/>
    </row>
    <row r="787" customFormat="false" ht="12.75" hidden="false" customHeight="false" outlineLevel="0" collapsed="false">
      <c r="C787" s="435"/>
      <c r="D787" s="433"/>
      <c r="E787" s="433"/>
      <c r="F787" s="433"/>
      <c r="G787" s="433"/>
      <c r="H787" s="433"/>
    </row>
    <row r="788" customFormat="false" ht="12.75" hidden="false" customHeight="false" outlineLevel="0" collapsed="false">
      <c r="C788" s="435"/>
      <c r="D788" s="433"/>
      <c r="E788" s="433"/>
      <c r="F788" s="433"/>
      <c r="G788" s="433"/>
      <c r="H788" s="433"/>
    </row>
    <row r="789" customFormat="false" ht="12.75" hidden="false" customHeight="false" outlineLevel="0" collapsed="false">
      <c r="C789" s="435"/>
      <c r="D789" s="433"/>
      <c r="E789" s="433"/>
      <c r="F789" s="433"/>
      <c r="G789" s="433"/>
      <c r="H789" s="433"/>
    </row>
    <row r="790" customFormat="false" ht="12.75" hidden="false" customHeight="false" outlineLevel="0" collapsed="false">
      <c r="C790" s="435"/>
      <c r="D790" s="433"/>
      <c r="E790" s="433"/>
      <c r="F790" s="433"/>
      <c r="G790" s="433"/>
      <c r="H790" s="433"/>
    </row>
    <row r="791" customFormat="false" ht="12.75" hidden="false" customHeight="false" outlineLevel="0" collapsed="false">
      <c r="C791" s="435"/>
      <c r="D791" s="433"/>
      <c r="E791" s="433"/>
      <c r="F791" s="433"/>
      <c r="G791" s="433"/>
      <c r="H791" s="433"/>
    </row>
    <row r="792" customFormat="false" ht="12.75" hidden="false" customHeight="false" outlineLevel="0" collapsed="false">
      <c r="C792" s="435"/>
      <c r="D792" s="433"/>
      <c r="E792" s="433"/>
      <c r="F792" s="433"/>
      <c r="G792" s="433"/>
      <c r="H792" s="433"/>
    </row>
    <row r="793" customFormat="false" ht="12.75" hidden="false" customHeight="false" outlineLevel="0" collapsed="false">
      <c r="C793" s="435"/>
      <c r="D793" s="433"/>
      <c r="E793" s="433"/>
      <c r="F793" s="433"/>
      <c r="G793" s="433"/>
      <c r="H793" s="433"/>
    </row>
    <row r="794" customFormat="false" ht="12.75" hidden="false" customHeight="false" outlineLevel="0" collapsed="false">
      <c r="C794" s="435"/>
      <c r="D794" s="433"/>
      <c r="E794" s="433"/>
      <c r="F794" s="433"/>
      <c r="G794" s="433"/>
      <c r="H794" s="433"/>
    </row>
    <row r="795" customFormat="false" ht="12.75" hidden="false" customHeight="false" outlineLevel="0" collapsed="false">
      <c r="C795" s="435"/>
      <c r="D795" s="433"/>
      <c r="E795" s="433"/>
      <c r="F795" s="433"/>
      <c r="G795" s="433"/>
      <c r="H795" s="433"/>
    </row>
    <row r="796" customFormat="false" ht="12.75" hidden="false" customHeight="false" outlineLevel="0" collapsed="false">
      <c r="C796" s="435"/>
      <c r="D796" s="433"/>
      <c r="E796" s="433"/>
      <c r="F796" s="433"/>
      <c r="G796" s="433"/>
      <c r="H796" s="433"/>
    </row>
    <row r="797" customFormat="false" ht="12.75" hidden="false" customHeight="false" outlineLevel="0" collapsed="false">
      <c r="C797" s="435"/>
      <c r="D797" s="433"/>
      <c r="E797" s="433"/>
      <c r="F797" s="433"/>
      <c r="G797" s="433"/>
      <c r="H797" s="433"/>
    </row>
    <row r="798" customFormat="false" ht="12.75" hidden="false" customHeight="false" outlineLevel="0" collapsed="false">
      <c r="C798" s="435"/>
      <c r="D798" s="433"/>
      <c r="E798" s="433"/>
      <c r="F798" s="433"/>
      <c r="G798" s="433"/>
      <c r="H798" s="433"/>
    </row>
    <row r="799" customFormat="false" ht="12.75" hidden="false" customHeight="false" outlineLevel="0" collapsed="false">
      <c r="C799" s="435"/>
      <c r="D799" s="433"/>
      <c r="E799" s="433"/>
      <c r="F799" s="433"/>
      <c r="G799" s="433"/>
      <c r="H799" s="433"/>
    </row>
    <row r="800" customFormat="false" ht="12.75" hidden="false" customHeight="false" outlineLevel="0" collapsed="false">
      <c r="C800" s="435"/>
      <c r="D800" s="433"/>
      <c r="E800" s="433"/>
      <c r="F800" s="433"/>
      <c r="G800" s="433"/>
      <c r="H800" s="433"/>
    </row>
    <row r="801" customFormat="false" ht="12.75" hidden="false" customHeight="false" outlineLevel="0" collapsed="false">
      <c r="C801" s="435"/>
      <c r="D801" s="433"/>
      <c r="E801" s="433"/>
      <c r="F801" s="433"/>
      <c r="G801" s="433"/>
      <c r="H801" s="433"/>
    </row>
    <row r="802" customFormat="false" ht="12.75" hidden="false" customHeight="false" outlineLevel="0" collapsed="false">
      <c r="C802" s="435"/>
      <c r="D802" s="433"/>
      <c r="E802" s="433"/>
      <c r="F802" s="433"/>
      <c r="G802" s="433"/>
      <c r="H802" s="433"/>
    </row>
    <row r="803" customFormat="false" ht="12.75" hidden="false" customHeight="false" outlineLevel="0" collapsed="false">
      <c r="C803" s="435"/>
      <c r="D803" s="433"/>
      <c r="E803" s="433"/>
      <c r="F803" s="433"/>
      <c r="G803" s="433"/>
      <c r="H803" s="433"/>
    </row>
    <row r="804" customFormat="false" ht="12.75" hidden="false" customHeight="false" outlineLevel="0" collapsed="false">
      <c r="C804" s="435"/>
      <c r="D804" s="433"/>
      <c r="E804" s="433"/>
      <c r="F804" s="433"/>
      <c r="G804" s="433"/>
      <c r="H804" s="433"/>
    </row>
    <row r="805" customFormat="false" ht="12.75" hidden="false" customHeight="false" outlineLevel="0" collapsed="false">
      <c r="C805" s="435"/>
      <c r="D805" s="433"/>
      <c r="E805" s="433"/>
      <c r="F805" s="433"/>
      <c r="G805" s="433"/>
      <c r="H805" s="433"/>
    </row>
    <row r="806" customFormat="false" ht="12.75" hidden="false" customHeight="false" outlineLevel="0" collapsed="false">
      <c r="C806" s="435"/>
      <c r="D806" s="433"/>
      <c r="E806" s="433"/>
      <c r="F806" s="433"/>
      <c r="G806" s="433"/>
      <c r="H806" s="433"/>
    </row>
    <row r="807" customFormat="false" ht="12.75" hidden="false" customHeight="false" outlineLevel="0" collapsed="false">
      <c r="C807" s="435"/>
      <c r="D807" s="433"/>
      <c r="E807" s="433"/>
      <c r="F807" s="433"/>
      <c r="G807" s="433"/>
      <c r="H807" s="433"/>
    </row>
    <row r="808" customFormat="false" ht="12.75" hidden="false" customHeight="false" outlineLevel="0" collapsed="false">
      <c r="C808" s="435"/>
      <c r="D808" s="433"/>
      <c r="E808" s="433"/>
      <c r="F808" s="433"/>
      <c r="G808" s="433"/>
      <c r="H808" s="433"/>
    </row>
    <row r="809" customFormat="false" ht="12.75" hidden="false" customHeight="false" outlineLevel="0" collapsed="false">
      <c r="C809" s="435"/>
      <c r="D809" s="433"/>
      <c r="E809" s="433"/>
      <c r="F809" s="433"/>
      <c r="G809" s="433"/>
      <c r="H809" s="433"/>
    </row>
    <row r="810" customFormat="false" ht="12.75" hidden="false" customHeight="false" outlineLevel="0" collapsed="false">
      <c r="C810" s="435"/>
      <c r="D810" s="433"/>
      <c r="E810" s="433"/>
      <c r="F810" s="433"/>
      <c r="G810" s="433"/>
      <c r="H810" s="433"/>
    </row>
    <row r="811" customFormat="false" ht="12.75" hidden="false" customHeight="false" outlineLevel="0" collapsed="false">
      <c r="C811" s="435"/>
      <c r="D811" s="433"/>
      <c r="E811" s="433"/>
      <c r="F811" s="433"/>
      <c r="G811" s="433"/>
      <c r="H811" s="433"/>
    </row>
    <row r="812" customFormat="false" ht="12.75" hidden="false" customHeight="false" outlineLevel="0" collapsed="false">
      <c r="C812" s="435"/>
      <c r="D812" s="433"/>
      <c r="E812" s="433"/>
      <c r="F812" s="433"/>
      <c r="G812" s="433"/>
      <c r="H812" s="433"/>
    </row>
    <row r="813" customFormat="false" ht="12.75" hidden="false" customHeight="false" outlineLevel="0" collapsed="false">
      <c r="C813" s="435"/>
      <c r="D813" s="433"/>
      <c r="E813" s="433"/>
      <c r="F813" s="433"/>
      <c r="G813" s="433"/>
      <c r="H813" s="433"/>
    </row>
    <row r="814" customFormat="false" ht="12.75" hidden="false" customHeight="false" outlineLevel="0" collapsed="false">
      <c r="C814" s="435"/>
      <c r="D814" s="433"/>
      <c r="E814" s="433"/>
      <c r="F814" s="433"/>
      <c r="G814" s="433"/>
      <c r="H814" s="433"/>
    </row>
    <row r="815" customFormat="false" ht="12.75" hidden="false" customHeight="false" outlineLevel="0" collapsed="false">
      <c r="C815" s="435"/>
      <c r="D815" s="433"/>
      <c r="E815" s="433"/>
      <c r="F815" s="433"/>
      <c r="G815" s="433"/>
      <c r="H815" s="433"/>
    </row>
    <row r="816" customFormat="false" ht="12.75" hidden="false" customHeight="false" outlineLevel="0" collapsed="false">
      <c r="C816" s="435"/>
      <c r="D816" s="433"/>
      <c r="E816" s="433"/>
      <c r="F816" s="433"/>
      <c r="G816" s="433"/>
      <c r="H816" s="433"/>
    </row>
    <row r="817" customFormat="false" ht="12.75" hidden="false" customHeight="false" outlineLevel="0" collapsed="false">
      <c r="C817" s="435"/>
      <c r="D817" s="433"/>
      <c r="E817" s="433"/>
      <c r="F817" s="433"/>
      <c r="G817" s="433"/>
      <c r="H817" s="433"/>
    </row>
    <row r="818" customFormat="false" ht="12.75" hidden="false" customHeight="false" outlineLevel="0" collapsed="false">
      <c r="C818" s="435"/>
      <c r="D818" s="433"/>
      <c r="E818" s="433"/>
      <c r="F818" s="433"/>
      <c r="G818" s="433"/>
      <c r="H818" s="433"/>
    </row>
    <row r="819" customFormat="false" ht="12.75" hidden="false" customHeight="false" outlineLevel="0" collapsed="false">
      <c r="C819" s="435"/>
      <c r="D819" s="433"/>
      <c r="E819" s="433"/>
      <c r="F819" s="433"/>
      <c r="G819" s="433"/>
      <c r="H819" s="433"/>
    </row>
    <row r="820" customFormat="false" ht="12.75" hidden="false" customHeight="false" outlineLevel="0" collapsed="false">
      <c r="C820" s="435"/>
      <c r="D820" s="433"/>
      <c r="E820" s="433"/>
      <c r="F820" s="433"/>
      <c r="G820" s="433"/>
      <c r="H820" s="433"/>
    </row>
    <row r="821" customFormat="false" ht="12.75" hidden="false" customHeight="false" outlineLevel="0" collapsed="false">
      <c r="C821" s="435"/>
      <c r="D821" s="433"/>
      <c r="E821" s="433"/>
      <c r="F821" s="433"/>
      <c r="G821" s="433"/>
      <c r="H821" s="433"/>
    </row>
    <row r="822" customFormat="false" ht="12.75" hidden="false" customHeight="false" outlineLevel="0" collapsed="false">
      <c r="C822" s="435"/>
      <c r="D822" s="433"/>
      <c r="E822" s="433"/>
      <c r="F822" s="433"/>
      <c r="G822" s="433"/>
      <c r="H822" s="433"/>
    </row>
    <row r="823" customFormat="false" ht="12.75" hidden="false" customHeight="false" outlineLevel="0" collapsed="false">
      <c r="C823" s="435"/>
      <c r="D823" s="433"/>
      <c r="E823" s="433"/>
      <c r="F823" s="433"/>
      <c r="G823" s="433"/>
      <c r="H823" s="433"/>
    </row>
    <row r="824" customFormat="false" ht="12.75" hidden="false" customHeight="false" outlineLevel="0" collapsed="false">
      <c r="C824" s="435"/>
      <c r="D824" s="433"/>
      <c r="E824" s="433"/>
      <c r="F824" s="433"/>
      <c r="G824" s="433"/>
      <c r="H824" s="433"/>
    </row>
    <row r="825" customFormat="false" ht="12.75" hidden="false" customHeight="false" outlineLevel="0" collapsed="false">
      <c r="C825" s="435"/>
      <c r="D825" s="433"/>
      <c r="E825" s="433"/>
      <c r="F825" s="433"/>
      <c r="G825" s="433"/>
      <c r="H825" s="433"/>
    </row>
    <row r="826" customFormat="false" ht="12.75" hidden="false" customHeight="false" outlineLevel="0" collapsed="false">
      <c r="C826" s="435"/>
      <c r="D826" s="433"/>
      <c r="E826" s="433"/>
      <c r="F826" s="433"/>
      <c r="G826" s="433"/>
      <c r="H826" s="433"/>
    </row>
    <row r="827" customFormat="false" ht="12.75" hidden="false" customHeight="false" outlineLevel="0" collapsed="false">
      <c r="C827" s="435"/>
      <c r="D827" s="433"/>
      <c r="E827" s="433"/>
      <c r="F827" s="433"/>
      <c r="G827" s="433"/>
      <c r="H827" s="433"/>
    </row>
    <row r="828" customFormat="false" ht="12.75" hidden="false" customHeight="false" outlineLevel="0" collapsed="false">
      <c r="C828" s="435"/>
      <c r="D828" s="433"/>
      <c r="E828" s="433"/>
      <c r="F828" s="433"/>
      <c r="G828" s="433"/>
      <c r="H828" s="433"/>
    </row>
    <row r="829" customFormat="false" ht="12.75" hidden="false" customHeight="false" outlineLevel="0" collapsed="false">
      <c r="C829" s="436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36"/>
      <c r="D830" s="1"/>
      <c r="E830" s="1"/>
      <c r="F830" s="1"/>
      <c r="G830" s="1"/>
      <c r="H830" s="1"/>
    </row>
    <row r="831" customFormat="false" ht="12.75" hidden="false" customHeight="false" outlineLevel="0" collapsed="false">
      <c r="C831" s="436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6"/>
      <c r="D832" s="1"/>
      <c r="E832" s="1"/>
      <c r="F832" s="1"/>
      <c r="G832" s="1"/>
      <c r="H832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2-21T06:57:39Z</cp:lastPrinted>
  <dcterms:modified xsi:type="dcterms:W3CDTF">2019-02-21T07:00:35Z</dcterms:modified>
  <cp:revision>0</cp:revision>
  <dc:subject/>
  <dc:title/>
</cp:coreProperties>
</file>