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8г. № _____  </t>
  </si>
  <si>
    <t xml:space="preserve">Резервный фонд администрации района на 01.10.2018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9" activeCellId="0" sqref="E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7-25T08:37:52Z</cp:lastPrinted>
  <dcterms:modified xsi:type="dcterms:W3CDTF">2018-09-19T10:17:24Z</dcterms:modified>
  <cp:revision>0</cp:revision>
  <dc:subject/>
  <dc:title/>
</cp:coreProperties>
</file>