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КНС" sheetId="1" state="visible" r:id="rId2"/>
    <sheet name="Р" sheetId="2" state="visible" r:id="rId3"/>
    <sheet name="Лист1" sheetId="3" state="visible" r:id="rId4"/>
  </sheets>
  <definedNames>
    <definedName function="false" hidden="false" localSheetId="0" name="_xlnm.Print_Area" vbProcedure="false">КНС!$A$2:$S$70</definedName>
    <definedName function="false" hidden="false" localSheetId="0" name="_xlnm.Print_Titles" vbProcedure="false">КНС!$4:$4</definedName>
    <definedName function="false" hidden="false" localSheetId="1" name="_xlnm.Print_Area" vbProcedure="false">Р!$A$2:$S$45</definedName>
    <definedName function="false" hidden="false" localSheetId="1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Анализ исполнения консолидированного бюджета на 01.04. 2018 года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18г., тыс. руб.</t>
  </si>
  <si>
    <t xml:space="preserve">Бюджет 9 мес. 2013г., тыс. руб.</t>
  </si>
  <si>
    <t xml:space="preserve">Отчет на 01.04.2017г., тыс.руб.</t>
  </si>
  <si>
    <t xml:space="preserve">Отчетна 01.04.2018г., тыс.руб.</t>
  </si>
  <si>
    <t xml:space="preserve">% исполнения 2018 г.</t>
  </si>
  <si>
    <t xml:space="preserve">2007 г в % к 2006 г</t>
  </si>
  <si>
    <t xml:space="preserve">% исполнения к 9 мес. 2013г</t>
  </si>
  <si>
    <t xml:space="preserve">2018г. в % к 2017г.</t>
  </si>
  <si>
    <t xml:space="preserve">+, - исполнения 2018г.</t>
  </si>
  <si>
    <t xml:space="preserve">+, - исполнения к бюджету 9 мес 2013г.</t>
  </si>
  <si>
    <t xml:space="preserve">+, - 2018г. к 2017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Налог,взимаемый в связи с применением патентной системы налогообложения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СТРУКТУРА РАЙОННОГО БЮДЖЕТА</t>
  </si>
  <si>
    <t xml:space="preserve">Бюджет 9 месяцев 2013г., тыс. руб.</t>
  </si>
  <si>
    <t xml:space="preserve">Отчет на 01.04. 2017г., тыс.руб.</t>
  </si>
  <si>
    <t xml:space="preserve">Отчет на 01.04.2018г., тыс.руб.</t>
  </si>
  <si>
    <t xml:space="preserve">% исполнения 2017 г.</t>
  </si>
  <si>
    <t xml:space="preserve">+, - исполнения к бюджету 9 мес. 2013г.</t>
  </si>
  <si>
    <t xml:space="preserve">          дотация на сбалансирован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6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A2" activeCellId="0" sqref="A2:S7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4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6*100,1)</f>
        <v>#REF!</v>
      </c>
      <c r="E6" s="20" t="n">
        <f aca="false">ROUND(C6/B6*100,1)</f>
        <v>77.6</v>
      </c>
      <c r="F6" s="19" t="n">
        <v>12867.9</v>
      </c>
      <c r="G6" s="19" t="n">
        <v>30720</v>
      </c>
      <c r="H6" s="19"/>
      <c r="I6" s="19" t="n">
        <v>5032.2</v>
      </c>
      <c r="J6" s="19" t="n">
        <v>7607.871</v>
      </c>
      <c r="K6" s="20" t="n">
        <f aca="false">ROUND(J6/J26*100,1)</f>
        <v>17.6</v>
      </c>
      <c r="L6" s="21" t="n">
        <f aca="false">ROUND(J6/G6*100,1)</f>
        <v>24.8</v>
      </c>
      <c r="M6" s="21" t="n">
        <f aca="false">ROUND(G6/B6*100,1)</f>
        <v>304.2</v>
      </c>
      <c r="N6" s="21" t="n">
        <f aca="false">ROUND(J6/F6*100,1)</f>
        <v>59.1</v>
      </c>
      <c r="O6" s="22" t="e">
        <f aca="false">J6/H6*100</f>
        <v>#DIV/0!</v>
      </c>
      <c r="P6" s="23" t="n">
        <f aca="false">J6/I6*100</f>
        <v>151.183796351496</v>
      </c>
      <c r="Q6" s="24" t="n">
        <f aca="false">J6-G6</f>
        <v>-23112.129</v>
      </c>
      <c r="R6" s="24" t="n">
        <f aca="false">J6-H6</f>
        <v>7607.871</v>
      </c>
      <c r="S6" s="24" t="n">
        <f aca="false">J6-I6</f>
        <v>2575.671</v>
      </c>
    </row>
    <row r="7" customFormat="false" ht="14.1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6*100,1)</f>
        <v>#REF!</v>
      </c>
      <c r="E7" s="20" t="n">
        <f aca="false">ROUND(C7/B7*100,1)</f>
        <v>69.2</v>
      </c>
      <c r="F7" s="19" t="n">
        <v>1787.9</v>
      </c>
      <c r="G7" s="19" t="n">
        <v>2870</v>
      </c>
      <c r="H7" s="19"/>
      <c r="I7" s="19" t="n">
        <v>685.3</v>
      </c>
      <c r="J7" s="19" t="n">
        <v>961.765</v>
      </c>
      <c r="K7" s="20" t="n">
        <f aca="false">ROUND(J7/J26*100,1)</f>
        <v>2.2</v>
      </c>
      <c r="L7" s="21" t="n">
        <f aca="false">ROUND(J7/G7*100,1)</f>
        <v>33.5</v>
      </c>
      <c r="M7" s="21" t="n">
        <f aca="false">ROUND(G7/B7*100,1)</f>
        <v>176.5</v>
      </c>
      <c r="N7" s="21" t="n">
        <f aca="false">ROUND(J7/F7*100,1)</f>
        <v>53.8</v>
      </c>
      <c r="O7" s="22" t="e">
        <f aca="false">J7/H7*100</f>
        <v>#DIV/0!</v>
      </c>
      <c r="P7" s="23" t="n">
        <f aca="false">J7/I7*100</f>
        <v>140.342185903984</v>
      </c>
      <c r="Q7" s="24" t="n">
        <f aca="false">J7-G7</f>
        <v>-1908.235</v>
      </c>
      <c r="R7" s="24" t="n">
        <f aca="false">J7-H7</f>
        <v>961.765</v>
      </c>
      <c r="S7" s="24" t="n">
        <f aca="false">J7-I7</f>
        <v>276.465</v>
      </c>
    </row>
    <row r="8" customFormat="false" ht="14.1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6*100,1)</f>
        <v>#REF!</v>
      </c>
      <c r="E8" s="20" t="n">
        <f aca="false">ROUND(C8/B8*100,1)</f>
        <v>92.9</v>
      </c>
      <c r="F8" s="19" t="n">
        <v>34.6</v>
      </c>
      <c r="G8" s="19" t="n">
        <v>1125</v>
      </c>
      <c r="H8" s="19"/>
      <c r="I8" s="19" t="n">
        <v>978.7</v>
      </c>
      <c r="J8" s="19" t="n">
        <v>607.56</v>
      </c>
      <c r="K8" s="23" t="n">
        <f aca="false">ROUND(J8/J26*100,1)</f>
        <v>1.4</v>
      </c>
      <c r="L8" s="21" t="n">
        <f aca="false">ROUND(J8/G8*100,1)</f>
        <v>54</v>
      </c>
      <c r="M8" s="21" t="n">
        <f aca="false">ROUND(G8/B8*100,1)</f>
        <v>3308.8</v>
      </c>
      <c r="N8" s="21" t="n">
        <f aca="false">ROUND(J8/F8*100,1)</f>
        <v>1756</v>
      </c>
      <c r="O8" s="22" t="e">
        <f aca="false">J8/H8*100</f>
        <v>#DIV/0!</v>
      </c>
      <c r="P8" s="23" t="n">
        <f aca="false">J8/I8*100</f>
        <v>62.0782670889956</v>
      </c>
      <c r="Q8" s="24" t="n">
        <f aca="false">J8-G8</f>
        <v>-517.44</v>
      </c>
      <c r="R8" s="24" t="n">
        <f aca="false">J8-H8</f>
        <v>607.56</v>
      </c>
      <c r="S8" s="24" t="n">
        <f aca="false">J8-I8</f>
        <v>-371.14</v>
      </c>
    </row>
    <row r="9" customFormat="false" ht="21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19"/>
      <c r="I9" s="19"/>
      <c r="J9" s="19" t="n">
        <v>5.646</v>
      </c>
      <c r="K9" s="23" t="n">
        <f aca="false">ROUND(J9/J27*100,1)</f>
        <v>0.1</v>
      </c>
      <c r="L9" s="21" t="e">
        <f aca="false">ROUND(J9/G9*100,1)</f>
        <v>#DIV/0!</v>
      </c>
      <c r="M9" s="21" t="e">
        <f aca="false">ROUND(G9/B9*100,1)</f>
        <v>#DIV/0!</v>
      </c>
      <c r="N9" s="21" t="e">
        <f aca="false">ROUND(J9/F9*100,1)</f>
        <v>#DIV/0!</v>
      </c>
      <c r="O9" s="22" t="e">
        <f aca="false">J9/H9*100</f>
        <v>#DIV/0!</v>
      </c>
      <c r="P9" s="23" t="e">
        <f aca="false">J9/I9*100</f>
        <v>#DIV/0!</v>
      </c>
      <c r="Q9" s="24" t="n">
        <f aca="false">J9-G9</f>
        <v>5.646</v>
      </c>
      <c r="R9" s="24" t="n">
        <f aca="false">J9-H9</f>
        <v>5.646</v>
      </c>
      <c r="S9" s="24" t="n">
        <f aca="false">J9-I9</f>
        <v>5.646</v>
      </c>
    </row>
    <row r="10" customFormat="false" ht="14.1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6*100,1)</f>
        <v>#REF!</v>
      </c>
      <c r="E10" s="20" t="n">
        <f aca="false">ROUND(C10/B10*100,1)</f>
        <v>99</v>
      </c>
      <c r="F10" s="19" t="n">
        <v>277.2</v>
      </c>
      <c r="G10" s="19" t="n">
        <v>660</v>
      </c>
      <c r="H10" s="19"/>
      <c r="I10" s="19" t="n">
        <v>226.8</v>
      </c>
      <c r="J10" s="19" t="n">
        <v>187.214</v>
      </c>
      <c r="K10" s="20" t="n">
        <f aca="false">ROUND(J10/J26*100,1)</f>
        <v>0.4</v>
      </c>
      <c r="L10" s="22" t="n">
        <f aca="false">ROUND(J10/G10*100,1)</f>
        <v>28.4</v>
      </c>
      <c r="M10" s="21" t="n">
        <f aca="false">ROUND(G10/B10*100,1)</f>
        <v>330</v>
      </c>
      <c r="N10" s="21" t="n">
        <f aca="false">ROUND(J10/F10*100,1)</f>
        <v>67.5</v>
      </c>
      <c r="O10" s="22" t="e">
        <f aca="false">J10/H10*100</f>
        <v>#DIV/0!</v>
      </c>
      <c r="P10" s="23" t="n">
        <f aca="false">J10/I10*100</f>
        <v>82.5458553791887</v>
      </c>
      <c r="Q10" s="24" t="n">
        <f aca="false">J10-G10</f>
        <v>-472.786</v>
      </c>
      <c r="R10" s="24" t="n">
        <f aca="false">J10-H10</f>
        <v>187.214</v>
      </c>
      <c r="S10" s="24" t="n">
        <f aca="false">J10-I10</f>
        <v>-39.586</v>
      </c>
    </row>
    <row r="11" customFormat="false" ht="14.1" hidden="false" customHeight="true" outlineLevel="0" collapsed="false">
      <c r="A11" s="17" t="s">
        <v>24</v>
      </c>
      <c r="B11" s="18" t="n">
        <v>2</v>
      </c>
      <c r="C11" s="19" t="n">
        <v>8.8</v>
      </c>
      <c r="D11" s="20" t="e">
        <f aca="false">ROUND(C11/C26*100,1)</f>
        <v>#REF!</v>
      </c>
      <c r="E11" s="20" t="n">
        <f aca="false">ROUND(C11/B11*100,1)</f>
        <v>440</v>
      </c>
      <c r="F11" s="19" t="n">
        <v>12.6</v>
      </c>
      <c r="G11" s="19" t="n">
        <v>4614.298</v>
      </c>
      <c r="H11" s="19"/>
      <c r="I11" s="19" t="n">
        <v>1029.3</v>
      </c>
      <c r="J11" s="19" t="n">
        <v>1093.576</v>
      </c>
      <c r="K11" s="23" t="n">
        <f aca="false">ROUND(J11/J26*100,1)</f>
        <v>2.5</v>
      </c>
      <c r="L11" s="22" t="n">
        <f aca="false">ROUND(J11/G11*100,1)</f>
        <v>23.7</v>
      </c>
      <c r="M11" s="21" t="n">
        <f aca="false">ROUND(G11/B11*100,1)</f>
        <v>230714.9</v>
      </c>
      <c r="N11" s="21" t="n">
        <f aca="false">ROUND(J11/F11*100,1)</f>
        <v>8679.2</v>
      </c>
      <c r="O11" s="22" t="e">
        <f aca="false">J11/H11*100</f>
        <v>#DIV/0!</v>
      </c>
      <c r="P11" s="23" t="n">
        <f aca="false">J11/I11*100</f>
        <v>106.244632274361</v>
      </c>
      <c r="Q11" s="24" t="n">
        <f aca="false">J11-G11</f>
        <v>-3520.722</v>
      </c>
      <c r="R11" s="24" t="n">
        <f aca="false">J11-H11</f>
        <v>1093.576</v>
      </c>
      <c r="S11" s="24" t="n">
        <f aca="false">J11-I11</f>
        <v>64.2760000000001</v>
      </c>
    </row>
    <row r="12" customFormat="false" ht="14.1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 t="n">
        <v>375</v>
      </c>
      <c r="H12" s="19"/>
      <c r="I12" s="19" t="n">
        <v>-5.6</v>
      </c>
      <c r="J12" s="19" t="n">
        <v>171.95</v>
      </c>
      <c r="K12" s="23" t="n">
        <f aca="false">ROUND(J12/J26*100,1)</f>
        <v>0.4</v>
      </c>
      <c r="L12" s="21" t="n">
        <f aca="false">ROUND(J12/G12*100,1)</f>
        <v>45.9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-3070.53571428571</v>
      </c>
      <c r="Q12" s="24" t="n">
        <f aca="false">J12-G12</f>
        <v>-203.05</v>
      </c>
      <c r="R12" s="24" t="n">
        <f aca="false">J12-H12</f>
        <v>171.95</v>
      </c>
      <c r="S12" s="24" t="n">
        <f aca="false">J12-I12</f>
        <v>177.55</v>
      </c>
    </row>
    <row r="13" customFormat="false" ht="14.1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 t="n">
        <v>5175</v>
      </c>
      <c r="H13" s="19"/>
      <c r="I13" s="19" t="n">
        <v>2067.7</v>
      </c>
      <c r="J13" s="19" t="n">
        <v>1831.596</v>
      </c>
      <c r="K13" s="23" t="n">
        <f aca="false">ROUND(J13/J26*100,1)</f>
        <v>4.2</v>
      </c>
      <c r="L13" s="21" t="n">
        <f aca="false">ROUND(J13/G13*100,1)</f>
        <v>35.4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n">
        <f aca="false">J13/I13*100</f>
        <v>88.5813222421048</v>
      </c>
      <c r="Q13" s="24" t="n">
        <f aca="false">J13-G13</f>
        <v>-3343.404</v>
      </c>
      <c r="R13" s="24" t="n">
        <f aca="false">J13-H13</f>
        <v>1831.596</v>
      </c>
      <c r="S13" s="24" t="n">
        <f aca="false">J13-I13</f>
        <v>-236.104</v>
      </c>
    </row>
    <row r="14" customFormat="false" ht="14.1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6*100,1)</f>
        <v>#REF!</v>
      </c>
      <c r="E14" s="20" t="n">
        <f aca="false">ROUND(C14/B14*100,1)</f>
        <v>98.6</v>
      </c>
      <c r="F14" s="19" t="n">
        <v>68.8</v>
      </c>
      <c r="G14" s="19" t="n">
        <v>7705</v>
      </c>
      <c r="H14" s="19"/>
      <c r="I14" s="19" t="n">
        <v>1846.6</v>
      </c>
      <c r="J14" s="19" t="n">
        <v>2017.503</v>
      </c>
      <c r="K14" s="20" t="n">
        <f aca="false">ROUND(J14/J26*100,1)</f>
        <v>4.7</v>
      </c>
      <c r="L14" s="21" t="n">
        <f aca="false">ROUND(J14/G14*100,1)</f>
        <v>26.2</v>
      </c>
      <c r="M14" s="21" t="n">
        <f aca="false">ROUND(G14/B14*100,1)</f>
        <v>13284.5</v>
      </c>
      <c r="N14" s="21" t="n">
        <f aca="false">ROUND(J14/F14*100,1)</f>
        <v>2932.4</v>
      </c>
      <c r="O14" s="22" t="e">
        <f aca="false">J14/H14*100</f>
        <v>#DIV/0!</v>
      </c>
      <c r="P14" s="23" t="n">
        <f aca="false">J14/I14*100</f>
        <v>109.255009206109</v>
      </c>
      <c r="Q14" s="24" t="n">
        <f aca="false">J14-G14</f>
        <v>-5687.497</v>
      </c>
      <c r="R14" s="24" t="n">
        <f aca="false">J14-H14</f>
        <v>2017.503</v>
      </c>
      <c r="S14" s="24" t="n">
        <f aca="false">J14-I14</f>
        <v>170.903</v>
      </c>
    </row>
    <row r="15" customFormat="false" ht="14.1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6*100,1)</f>
        <v>#REF!</v>
      </c>
      <c r="E15" s="20" t="n">
        <f aca="false">ROUND(C15/B15*100,1)</f>
        <v>1140</v>
      </c>
      <c r="F15" s="19" t="n">
        <v>11.8</v>
      </c>
      <c r="G15" s="19" t="n">
        <v>17</v>
      </c>
      <c r="H15" s="19"/>
      <c r="I15" s="19" t="n">
        <v>7.8</v>
      </c>
      <c r="J15" s="19" t="n">
        <v>3.661</v>
      </c>
      <c r="K15" s="20" t="n">
        <f aca="false">ROUND(J15/J26*100,1)</f>
        <v>0</v>
      </c>
      <c r="L15" s="21" t="n">
        <f aca="false">ROUND(J15/G15*100,1)</f>
        <v>21.5</v>
      </c>
      <c r="M15" s="21" t="n">
        <f aca="false">ROUND(G15/B15*100,1)</f>
        <v>1700</v>
      </c>
      <c r="N15" s="21" t="n">
        <f aca="false">ROUND(J15/F15*100,1)</f>
        <v>31</v>
      </c>
      <c r="O15" s="22" t="e">
        <f aca="false">J15/H15*100</f>
        <v>#DIV/0!</v>
      </c>
      <c r="P15" s="23" t="n">
        <f aca="false">J15/I15*100</f>
        <v>46.9358974358974</v>
      </c>
      <c r="Q15" s="24" t="n">
        <f aca="false">J15-G15</f>
        <v>-13.339</v>
      </c>
      <c r="R15" s="24" t="n">
        <f aca="false">J15-H15</f>
        <v>3.661</v>
      </c>
      <c r="S15" s="24" t="n">
        <f aca="false">J15-I15</f>
        <v>-4.139</v>
      </c>
    </row>
    <row r="16" customFormat="false" ht="14.1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6*100,1)</f>
        <v>#REF!</v>
      </c>
      <c r="E16" s="20" t="n">
        <f aca="false">ROUND(C16/B16*100,1)</f>
        <v>151.3</v>
      </c>
      <c r="F16" s="19" t="n">
        <v>383.2</v>
      </c>
      <c r="G16" s="19" t="n">
        <v>18605</v>
      </c>
      <c r="H16" s="19"/>
      <c r="I16" s="19" t="n">
        <v>3447.8</v>
      </c>
      <c r="J16" s="19" t="n">
        <v>6756.454</v>
      </c>
      <c r="K16" s="20" t="n">
        <f aca="false">ROUND(J16/J26*100,1)</f>
        <v>15.6</v>
      </c>
      <c r="L16" s="22" t="n">
        <f aca="false">ROUND(J16/G16*100,1)</f>
        <v>36.3</v>
      </c>
      <c r="M16" s="21" t="n">
        <f aca="false">ROUND(G16/B16*100,1)</f>
        <v>7752.1</v>
      </c>
      <c r="N16" s="21" t="n">
        <f aca="false">ROUND(J16/F16*100,1)</f>
        <v>1763.2</v>
      </c>
      <c r="O16" s="22" t="e">
        <f aca="false">J16/H16*100</f>
        <v>#DIV/0!</v>
      </c>
      <c r="P16" s="23" t="n">
        <f aca="false">J16/I16*100</f>
        <v>195.96420906085</v>
      </c>
      <c r="Q16" s="24" t="n">
        <f aca="false">J16-G16</f>
        <v>-11848.546</v>
      </c>
      <c r="R16" s="24" t="n">
        <f aca="false">J16-H16</f>
        <v>6756.454</v>
      </c>
      <c r="S16" s="24" t="n">
        <f aca="false">J16-I16</f>
        <v>3308.654</v>
      </c>
    </row>
    <row r="17" customFormat="false" ht="1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6*100,1)</f>
        <v>#REF!</v>
      </c>
      <c r="E17" s="20" t="n">
        <f aca="false">ROUND(C17/B17*100,1)</f>
        <v>166.6</v>
      </c>
      <c r="F17" s="22" t="n">
        <v>290.9</v>
      </c>
      <c r="G17" s="19" t="n">
        <v>530</v>
      </c>
      <c r="H17" s="19"/>
      <c r="I17" s="19" t="n">
        <v>161.8</v>
      </c>
      <c r="J17" s="19" t="n">
        <v>231.752</v>
      </c>
      <c r="K17" s="20" t="n">
        <f aca="false">ROUND(J17/J26*100,1)</f>
        <v>0.5</v>
      </c>
      <c r="L17" s="21" t="n">
        <f aca="false">ROUND(J17/G17*100,1)</f>
        <v>43.7</v>
      </c>
      <c r="M17" s="21" t="n">
        <f aca="false">ROUND(G17/B17*100,1)</f>
        <v>540.8</v>
      </c>
      <c r="N17" s="21" t="n">
        <f aca="false">ROUND(J17/F17*100,1)</f>
        <v>79.7</v>
      </c>
      <c r="O17" s="22" t="e">
        <f aca="false">J17/H17*100</f>
        <v>#DIV/0!</v>
      </c>
      <c r="P17" s="23" t="n">
        <f aca="false">J17/I17*100</f>
        <v>143.233621755253</v>
      </c>
      <c r="Q17" s="24" t="n">
        <f aca="false">J17-G17</f>
        <v>-298.248</v>
      </c>
      <c r="R17" s="24" t="n">
        <f aca="false">J17-H17</f>
        <v>231.752</v>
      </c>
      <c r="S17" s="24" t="n">
        <f aca="false">J17-I17</f>
        <v>69.952</v>
      </c>
    </row>
    <row r="18" customFormat="false" ht="9" hidden="false" customHeight="true" outlineLevel="0" collapsed="false">
      <c r="A18" s="17" t="s">
        <v>31</v>
      </c>
      <c r="B18" s="18"/>
      <c r="C18" s="22"/>
      <c r="D18" s="20"/>
      <c r="E18" s="20"/>
      <c r="F18" s="22"/>
      <c r="G18" s="19"/>
      <c r="H18" s="19"/>
      <c r="I18" s="19"/>
      <c r="J18" s="19"/>
      <c r="K18" s="20" t="n">
        <f aca="false">ROUND(J18/J27*100,1)</f>
        <v>0</v>
      </c>
      <c r="L18" s="21" t="e">
        <f aca="false">ROUND(J18/G18*100,1)</f>
        <v>#DIV/0!</v>
      </c>
      <c r="M18" s="21" t="e">
        <f aca="false">ROUND(G18/B18*100,1)</f>
        <v>#DIV/0!</v>
      </c>
      <c r="N18" s="21" t="e">
        <f aca="false">ROUND(J18/F18*100,1)</f>
        <v>#DIV/0!</v>
      </c>
      <c r="O18" s="22" t="e">
        <f aca="false">J18/H18*100</f>
        <v>#DIV/0!</v>
      </c>
      <c r="P18" s="23" t="e">
        <f aca="false">J18/I18*100</f>
        <v>#DIV/0!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0</v>
      </c>
    </row>
    <row r="19" customFormat="false" ht="14.1" hidden="false" customHeight="true" outlineLevel="0" collapsed="false">
      <c r="A19" s="17" t="s">
        <v>32</v>
      </c>
      <c r="B19" s="18"/>
      <c r="C19" s="19" t="n">
        <v>31.3</v>
      </c>
      <c r="D19" s="20" t="e">
        <f aca="false">ROUND(C19/C26*100,1)</f>
        <v>#REF!</v>
      </c>
      <c r="E19" s="20" t="e">
        <f aca="false">ROUND(C19/B19*100,1)</f>
        <v>#DIV/0!</v>
      </c>
      <c r="F19" s="19" t="n">
        <v>0</v>
      </c>
      <c r="G19" s="19"/>
      <c r="H19" s="19"/>
      <c r="I19" s="19" t="n">
        <v>4.4</v>
      </c>
      <c r="J19" s="19"/>
      <c r="K19" s="23" t="n">
        <f aca="false">ROUND(J19/J26*100,1)</f>
        <v>0</v>
      </c>
      <c r="L19" s="21" t="e">
        <f aca="false">ROUND(J19/G19*100,1)</f>
        <v>#DIV/0!</v>
      </c>
      <c r="M19" s="21" t="e">
        <f aca="false">ROUND(G19/B19*100,1)</f>
        <v>#DIV/0!</v>
      </c>
      <c r="N19" s="21" t="e">
        <f aca="false">ROUND(J19/F19*100,1)</f>
        <v>#DIV/0!</v>
      </c>
      <c r="O19" s="22" t="e">
        <f aca="false">J19/H19*100</f>
        <v>#DIV/0!</v>
      </c>
      <c r="P19" s="23" t="n">
        <f aca="false">J19/I19*100</f>
        <v>0</v>
      </c>
      <c r="Q19" s="24" t="n">
        <f aca="false">J19-G19</f>
        <v>0</v>
      </c>
      <c r="R19" s="24" t="n">
        <f aca="false">J19-H19</f>
        <v>0</v>
      </c>
      <c r="S19" s="24" t="n">
        <f aca="false">J19-I19</f>
        <v>-4.4</v>
      </c>
    </row>
    <row r="20" customFormat="false" ht="14.1" hidden="false" customHeight="true" outlineLevel="0" collapsed="false">
      <c r="A20" s="26" t="s">
        <v>33</v>
      </c>
      <c r="B20" s="27"/>
      <c r="C20" s="28"/>
      <c r="D20" s="29"/>
      <c r="E20" s="29"/>
      <c r="F20" s="28"/>
      <c r="G20" s="28" t="n">
        <f aca="false">G6+G7+G8+G10+G11+G12+G14+G15+G16+G17+G19+G13+G18+G9</f>
        <v>72396.298</v>
      </c>
      <c r="H20" s="28" t="n">
        <f aca="false">H6+H7+H8+H10+H11+H12+H14+H15+H16+H17+H19+H13+H18+H9</f>
        <v>0</v>
      </c>
      <c r="I20" s="28" t="n">
        <f aca="false">I6+I7+I8+I10+I11+I12+I14+I15+I16+I17+I19+I13+I18+I9</f>
        <v>15482.8</v>
      </c>
      <c r="J20" s="28" t="n">
        <f aca="false">J6+J7+J8+J10+J11+J12+J14+J15+J16+J17+J19+J13+J18+J9</f>
        <v>21476.548</v>
      </c>
      <c r="K20" s="28" t="n">
        <f aca="false">ROUND(J20/J26*100,1)</f>
        <v>49.6</v>
      </c>
      <c r="L20" s="29" t="n">
        <f aca="false">ROUND(J20/G20*100,1)</f>
        <v>29.7</v>
      </c>
      <c r="M20" s="29" t="e">
        <f aca="false">ROUND(G20/B20*100,1)</f>
        <v>#DIV/0!</v>
      </c>
      <c r="N20" s="29" t="e">
        <f aca="false">ROUND(J20/F20*100,1)</f>
        <v>#DIV/0!</v>
      </c>
      <c r="O20" s="28" t="e">
        <f aca="false">J20/H20*100</f>
        <v>#DIV/0!</v>
      </c>
      <c r="P20" s="28" t="n">
        <f aca="false">J20/I20*100</f>
        <v>138.712300100757</v>
      </c>
      <c r="Q20" s="30" t="n">
        <f aca="false">J20-G20</f>
        <v>-50919.75</v>
      </c>
      <c r="R20" s="30" t="n">
        <f aca="false">J20-H20</f>
        <v>21476.548</v>
      </c>
      <c r="S20" s="30" t="n">
        <f aca="false">J20-I20</f>
        <v>5993.74800000001</v>
      </c>
    </row>
    <row r="21" customFormat="false" ht="14.1" hidden="false" customHeight="true" outlineLevel="0" collapsed="false">
      <c r="A21" s="17" t="s">
        <v>34</v>
      </c>
      <c r="B21" s="18" t="n">
        <v>1094</v>
      </c>
      <c r="C21" s="19" t="n">
        <v>791.8</v>
      </c>
      <c r="D21" s="20" t="e">
        <f aca="false">ROUND(C21/C26*100,1)</f>
        <v>#REF!</v>
      </c>
      <c r="E21" s="20" t="n">
        <f aca="false">ROUND(C21/B21*100,1)</f>
        <v>72.4</v>
      </c>
      <c r="F21" s="19" t="n">
        <v>1057.8</v>
      </c>
      <c r="G21" s="23"/>
      <c r="H21" s="22"/>
      <c r="I21" s="23"/>
      <c r="J21" s="22"/>
      <c r="K21" s="20" t="n">
        <f aca="false">ROUND(J21/J26*100,1)</f>
        <v>0</v>
      </c>
      <c r="L21" s="20" t="e">
        <f aca="false">ROUND(J21/G21*100,1)</f>
        <v>#DIV/0!</v>
      </c>
      <c r="M21" s="20" t="n">
        <f aca="false">ROUND(G21/B21*100,1)</f>
        <v>0</v>
      </c>
      <c r="N21" s="20" t="n">
        <f aca="false">ROUND(J21/F21*100,1)</f>
        <v>0</v>
      </c>
      <c r="O21" s="23" t="e">
        <f aca="false">J21/H21*100</f>
        <v>#DIV/0!</v>
      </c>
      <c r="P21" s="23" t="e">
        <f aca="false">J21/I21*100</f>
        <v>#DIV/0!</v>
      </c>
      <c r="Q21" s="24" t="n">
        <f aca="false">J21-G21</f>
        <v>0</v>
      </c>
      <c r="R21" s="24" t="n">
        <f aca="false">J21-H21</f>
        <v>0</v>
      </c>
      <c r="S21" s="24" t="n">
        <f aca="false">J21-I21</f>
        <v>0</v>
      </c>
    </row>
    <row r="22" customFormat="false" ht="14.1" hidden="false" customHeight="true" outlineLevel="0" collapsed="false">
      <c r="A22" s="31" t="s">
        <v>35</v>
      </c>
      <c r="B22" s="22" t="e">
        <f aca="false">B6+B7+B8+B10+B11+B14+B15+B16+#REF!+B17+B21</f>
        <v>#REF!</v>
      </c>
      <c r="C22" s="22" t="e">
        <f aca="false">C6+C7+C8+C10+C11+C14+C15+C16+#REF!+C17+C21+C19</f>
        <v>#REF!</v>
      </c>
      <c r="D22" s="22" t="e">
        <f aca="false">D6+D7+D8+D10+D11+D14+D15+D16+#REF!+D17+D21+D19</f>
        <v>#REF!</v>
      </c>
      <c r="E22" s="21" t="e">
        <f aca="false">ROUND(C22/B22*100,1)</f>
        <v>#REF!</v>
      </c>
      <c r="F22" s="22" t="e">
        <f aca="false">F6+F7+F8+F10+F11+F14+F15+F16+#REF!+F17+F21+F19</f>
        <v>#REF!</v>
      </c>
      <c r="G22" s="22" t="n">
        <f aca="false">G20+G21</f>
        <v>72396.298</v>
      </c>
      <c r="H22" s="22" t="n">
        <f aca="false">H20+H21</f>
        <v>0</v>
      </c>
      <c r="I22" s="22" t="n">
        <f aca="false">I20+I21</f>
        <v>15482.8</v>
      </c>
      <c r="J22" s="22" t="n">
        <f aca="false">J20+J21</f>
        <v>21476.548</v>
      </c>
      <c r="K22" s="20" t="n">
        <f aca="false">ROUND(J22/J26*100,1)</f>
        <v>49.6</v>
      </c>
      <c r="L22" s="21" t="n">
        <f aca="false">ROUND(J22/G22*100,1)</f>
        <v>29.7</v>
      </c>
      <c r="M22" s="21" t="e">
        <f aca="false">ROUND(G22/B22*100,1)</f>
        <v>#REF!</v>
      </c>
      <c r="N22" s="21" t="e">
        <f aca="false">ROUND(J22/F22*100,1)</f>
        <v>#REF!</v>
      </c>
      <c r="O22" s="22" t="e">
        <f aca="false">J22/H22*100</f>
        <v>#DIV/0!</v>
      </c>
      <c r="P22" s="22" t="n">
        <f aca="false">J22/I22*100</f>
        <v>138.712300100757</v>
      </c>
      <c r="Q22" s="24" t="n">
        <f aca="false">J22-G22</f>
        <v>-50919.75</v>
      </c>
      <c r="R22" s="24" t="n">
        <f aca="false">J22-H22</f>
        <v>21476.548</v>
      </c>
      <c r="S22" s="24" t="n">
        <f aca="false">J22-I22</f>
        <v>5993.74800000001</v>
      </c>
    </row>
    <row r="23" customFormat="false" ht="14.1" hidden="false" customHeight="true" outlineLevel="0" collapsed="false">
      <c r="A23" s="26" t="s">
        <v>36</v>
      </c>
      <c r="B23" s="27" t="n">
        <v>60464.5</v>
      </c>
      <c r="C23" s="28" t="n">
        <v>47099.5</v>
      </c>
      <c r="D23" s="29" t="e">
        <f aca="false">ROUND(C23/C26*100,1)</f>
        <v>#REF!</v>
      </c>
      <c r="E23" s="29" t="n">
        <f aca="false">ROUND(C23/B23*100,1)</f>
        <v>77.9</v>
      </c>
      <c r="F23" s="28" t="n">
        <v>64808.5</v>
      </c>
      <c r="G23" s="28" t="n">
        <v>113179.1</v>
      </c>
      <c r="H23" s="28"/>
      <c r="I23" s="28" t="n">
        <v>21174</v>
      </c>
      <c r="J23" s="28" t="n">
        <v>21839.481</v>
      </c>
      <c r="K23" s="29" t="n">
        <f aca="false">ROUND(J23/J26*100,1)</f>
        <v>50.4</v>
      </c>
      <c r="L23" s="29" t="n">
        <f aca="false">ROUND(J23/G23*100,1)</f>
        <v>19.3</v>
      </c>
      <c r="M23" s="29" t="n">
        <f aca="false">ROUND(G23/B23*100,1)</f>
        <v>187.2</v>
      </c>
      <c r="N23" s="29" t="n">
        <f aca="false">ROUND(J23/F23*100,1)</f>
        <v>33.7</v>
      </c>
      <c r="O23" s="28" t="e">
        <f aca="false">J23/H23*100</f>
        <v>#DIV/0!</v>
      </c>
      <c r="P23" s="28" t="n">
        <f aca="false">J23/I23*100</f>
        <v>103.142915840181</v>
      </c>
      <c r="Q23" s="30" t="n">
        <f aca="false">J23-G23</f>
        <v>-91339.619</v>
      </c>
      <c r="R23" s="30" t="n">
        <f aca="false">J23-H23</f>
        <v>21839.481</v>
      </c>
      <c r="S23" s="30" t="n">
        <f aca="false">J23-I23</f>
        <v>665.481</v>
      </c>
    </row>
    <row r="24" customFormat="false" ht="14.1" hidden="false" customHeight="true" outlineLevel="0" collapsed="false">
      <c r="A24" s="31" t="s">
        <v>37</v>
      </c>
      <c r="B24" s="32"/>
      <c r="C24" s="22"/>
      <c r="D24" s="21"/>
      <c r="E24" s="21"/>
      <c r="F24" s="22"/>
      <c r="G24" s="22" t="n">
        <v>14588</v>
      </c>
      <c r="H24" s="22"/>
      <c r="I24" s="22" t="n">
        <v>7325</v>
      </c>
      <c r="J24" s="22" t="n">
        <v>4862.4</v>
      </c>
      <c r="K24" s="21" t="n">
        <f aca="false">ROUND(J24/J26*100,1)</f>
        <v>11.2</v>
      </c>
      <c r="L24" s="21" t="n">
        <f aca="false">ROUND(J24/G24*100,1)</f>
        <v>33.3</v>
      </c>
      <c r="M24" s="21"/>
      <c r="N24" s="21"/>
      <c r="O24" s="22" t="e">
        <f aca="false">J24/H24*100</f>
        <v>#DIV/0!</v>
      </c>
      <c r="P24" s="22" t="n">
        <f aca="false">J24/I24*100</f>
        <v>66.3808873720137</v>
      </c>
      <c r="Q24" s="24" t="n">
        <f aca="false">J24-G24</f>
        <v>-9725.6</v>
      </c>
      <c r="R24" s="24" t="n">
        <f aca="false">J24-H24</f>
        <v>4862.4</v>
      </c>
      <c r="S24" s="24" t="n">
        <f aca="false">J24-I24</f>
        <v>-2462.6</v>
      </c>
    </row>
    <row r="25" customFormat="false" ht="14.1" hidden="false" customHeight="true" outlineLevel="0" collapsed="false">
      <c r="A25" s="31" t="s">
        <v>38</v>
      </c>
      <c r="B25" s="32"/>
      <c r="C25" s="22"/>
      <c r="D25" s="21"/>
      <c r="E25" s="21"/>
      <c r="F25" s="22"/>
      <c r="G25" s="22" t="n">
        <v>3734</v>
      </c>
      <c r="H25" s="22"/>
      <c r="I25" s="22" t="n">
        <v>2350</v>
      </c>
      <c r="J25" s="22" t="n">
        <v>933.6</v>
      </c>
      <c r="K25" s="21" t="n">
        <f aca="false">ROUND(J25/J26*100,1)</f>
        <v>2.2</v>
      </c>
      <c r="L25" s="21" t="n">
        <f aca="false">ROUND(J25/G25*100,1)</f>
        <v>25</v>
      </c>
      <c r="M25" s="21"/>
      <c r="N25" s="21"/>
      <c r="O25" s="22" t="e">
        <f aca="false">J25/H25*100</f>
        <v>#DIV/0!</v>
      </c>
      <c r="P25" s="22" t="n">
        <f aca="false">J25/I25*100</f>
        <v>39.7276595744681</v>
      </c>
      <c r="Q25" s="24" t="n">
        <f aca="false">J25-G25</f>
        <v>-2800.4</v>
      </c>
      <c r="R25" s="24" t="n">
        <f aca="false">J25-H25</f>
        <v>933.6</v>
      </c>
      <c r="S25" s="24" t="n">
        <f aca="false">J25-I25</f>
        <v>-1416.4</v>
      </c>
    </row>
    <row r="26" s="40" customFormat="true" ht="14.1" hidden="false" customHeight="true" outlineLevel="0" collapsed="false">
      <c r="A26" s="33" t="s">
        <v>39</v>
      </c>
      <c r="B26" s="34" t="e">
        <f aca="false">B22+B23</f>
        <v>#REF!</v>
      </c>
      <c r="C26" s="34" t="e">
        <f aca="false">C22+C23</f>
        <v>#REF!</v>
      </c>
      <c r="D26" s="35" t="e">
        <f aca="false">D22+D23</f>
        <v>#REF!</v>
      </c>
      <c r="E26" s="36" t="e">
        <f aca="false">ROUND(C26/B26*100,1)</f>
        <v>#REF!</v>
      </c>
      <c r="F26" s="34" t="e">
        <f aca="false">F22+F23</f>
        <v>#REF!</v>
      </c>
      <c r="G26" s="34" t="n">
        <f aca="false">G22+G23</f>
        <v>185575.398</v>
      </c>
      <c r="H26" s="34" t="n">
        <f aca="false">H22+H23</f>
        <v>0</v>
      </c>
      <c r="I26" s="34" t="n">
        <f aca="false">I22+I23</f>
        <v>36656.8</v>
      </c>
      <c r="J26" s="34" t="n">
        <f aca="false">J22+J23</f>
        <v>43316.029</v>
      </c>
      <c r="K26" s="34" t="n">
        <f aca="false">K22+K23</f>
        <v>100</v>
      </c>
      <c r="L26" s="37" t="n">
        <f aca="false">ROUND(J26/G26*100,1)</f>
        <v>23.3</v>
      </c>
      <c r="M26" s="37" t="e">
        <f aca="false">ROUND(G26/B26*100,1)</f>
        <v>#REF!</v>
      </c>
      <c r="N26" s="37" t="e">
        <f aca="false">ROUND(J26/F26*100,1)</f>
        <v>#REF!</v>
      </c>
      <c r="O26" s="34" t="e">
        <f aca="false">J26/H26*100</f>
        <v>#DIV/0!</v>
      </c>
      <c r="P26" s="34" t="n">
        <f aca="false">J26/I26*100</f>
        <v>118.16642205539</v>
      </c>
      <c r="Q26" s="38" t="n">
        <f aca="false">J26-G26</f>
        <v>-142259.369</v>
      </c>
      <c r="R26" s="38" t="n">
        <f aca="false">J26-H26</f>
        <v>43316.029</v>
      </c>
      <c r="S26" s="39" t="n">
        <f aca="false">J26-I26</f>
        <v>6659.22900000001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4.1" hidden="false" customHeight="true" outlineLevel="0" collapsed="false">
      <c r="A27" s="17" t="s">
        <v>40</v>
      </c>
      <c r="B27" s="18" t="n">
        <v>-1334</v>
      </c>
      <c r="C27" s="8" t="n">
        <v>4053.3</v>
      </c>
      <c r="D27" s="20"/>
      <c r="E27" s="20"/>
      <c r="F27" s="8" t="n">
        <v>-944.1</v>
      </c>
      <c r="G27" s="23" t="n">
        <f aca="false">G26-G43</f>
        <v>-8042.46400000001</v>
      </c>
      <c r="H27" s="23" t="n">
        <f aca="false">H26-H43</f>
        <v>0</v>
      </c>
      <c r="I27" s="23" t="n">
        <f aca="false">I26-I43</f>
        <v>1169.8</v>
      </c>
      <c r="J27" s="23" t="n">
        <f aca="false">J26-J43</f>
        <v>10663.41588</v>
      </c>
      <c r="K27" s="41"/>
      <c r="L27" s="41"/>
      <c r="M27" s="41"/>
      <c r="N27" s="42" t="n">
        <f aca="false">ROUND(J27/F27*100,1)</f>
        <v>-1129.5</v>
      </c>
      <c r="O27" s="41"/>
      <c r="P27" s="23"/>
      <c r="Q27" s="43"/>
      <c r="R27" s="43"/>
      <c r="S27" s="43"/>
    </row>
    <row r="28" customFormat="false" ht="12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2" hidden="false" customHeight="true" outlineLevel="0" collapsed="false">
      <c r="A29" s="44" t="s">
        <v>42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7"/>
      <c r="O29" s="23"/>
      <c r="P29" s="24"/>
      <c r="Q29" s="43"/>
      <c r="R29" s="43"/>
      <c r="S29" s="43"/>
    </row>
    <row r="30" s="40" customFormat="true" ht="14.1" hidden="false" customHeight="true" outlineLevel="0" collapsed="false">
      <c r="A30" s="17" t="s">
        <v>43</v>
      </c>
      <c r="B30" s="18" t="n">
        <v>7401.9</v>
      </c>
      <c r="C30" s="48" t="n">
        <v>7166.1</v>
      </c>
      <c r="D30" s="20" t="e">
        <f aca="false">ROUND(C30/C43*100,1)</f>
        <v>#REF!</v>
      </c>
      <c r="E30" s="20" t="n">
        <f aca="false">ROUND(C30/B30*100,1)</f>
        <v>96.8</v>
      </c>
      <c r="F30" s="19" t="n">
        <v>10209.8</v>
      </c>
      <c r="G30" s="22" t="n">
        <v>31092.772</v>
      </c>
      <c r="H30" s="22"/>
      <c r="I30" s="22" t="n">
        <v>5943.1</v>
      </c>
      <c r="J30" s="22" t="n">
        <v>6355.66</v>
      </c>
      <c r="K30" s="20" t="n">
        <f aca="false">ROUND(J30/J43*100,1)</f>
        <v>19.5</v>
      </c>
      <c r="L30" s="49" t="n">
        <f aca="false">ROUND(J30/G30*100,1)</f>
        <v>20.4</v>
      </c>
      <c r="M30" s="50" t="n">
        <f aca="false">ROUND(G30/B30*100,1)</f>
        <v>420.1</v>
      </c>
      <c r="N30" s="21" t="n">
        <f aca="false">ROUND(J30/F30*100,1)</f>
        <v>62.3</v>
      </c>
      <c r="O30" s="22" t="e">
        <f aca="false">J30/H30*100</f>
        <v>#DIV/0!</v>
      </c>
      <c r="P30" s="23" t="n">
        <f aca="false">J30/I30*100</f>
        <v>106.941831703993</v>
      </c>
      <c r="Q30" s="24" t="n">
        <f aca="false">J30-G30</f>
        <v>-24737.112</v>
      </c>
      <c r="R30" s="24" t="n">
        <f aca="false">J30-H30</f>
        <v>6355.66</v>
      </c>
      <c r="S30" s="24" t="n">
        <f aca="false">J30-I30</f>
        <v>412.56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4.1" hidden="false" customHeight="true" outlineLevel="0" collapsed="false">
      <c r="A31" s="17" t="s">
        <v>44</v>
      </c>
      <c r="B31" s="18"/>
      <c r="C31" s="48"/>
      <c r="D31" s="20"/>
      <c r="E31" s="20"/>
      <c r="F31" s="19"/>
      <c r="G31" s="22" t="n">
        <v>295.1</v>
      </c>
      <c r="H31" s="22"/>
      <c r="I31" s="22" t="n">
        <v>32.4</v>
      </c>
      <c r="J31" s="22" t="n">
        <v>30.5408</v>
      </c>
      <c r="K31" s="20" t="n">
        <f aca="false">ROUND(J31/J43*100,1)</f>
        <v>0.1</v>
      </c>
      <c r="L31" s="49" t="n">
        <f aca="false">ROUND(J31/G31*100,1)</f>
        <v>10.3</v>
      </c>
      <c r="M31" s="50" t="e">
        <f aca="false">ROUND(G31/B31*100,1)</f>
        <v>#DIV/0!</v>
      </c>
      <c r="N31" s="21" t="e">
        <f aca="false">ROUND(J31/F31*100,1)</f>
        <v>#DIV/0!</v>
      </c>
      <c r="O31" s="22" t="e">
        <f aca="false">J31/H31*100</f>
        <v>#DIV/0!</v>
      </c>
      <c r="P31" s="23" t="n">
        <f aca="false">J31/I31*100</f>
        <v>94.2617283950617</v>
      </c>
      <c r="Q31" s="24" t="n">
        <f aca="false">J31-G31</f>
        <v>-264.5592</v>
      </c>
      <c r="R31" s="24" t="n">
        <f aca="false">J31-H31</f>
        <v>30.5408</v>
      </c>
      <c r="S31" s="24" t="n">
        <f aca="false">J31-I31</f>
        <v>-1.8592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4.1" hidden="false" customHeight="true" outlineLevel="0" collapsed="false">
      <c r="A32" s="17" t="s">
        <v>45</v>
      </c>
      <c r="B32" s="18" t="n">
        <v>532.9</v>
      </c>
      <c r="C32" s="8" t="n">
        <v>405.9</v>
      </c>
      <c r="D32" s="20" t="e">
        <f aca="false">ROUND(C32/C43*100,1)</f>
        <v>#REF!</v>
      </c>
      <c r="E32" s="20" t="n">
        <f aca="false">ROUND(C32/B32*100,1)</f>
        <v>76.2</v>
      </c>
      <c r="F32" s="8" t="n">
        <v>345.4</v>
      </c>
      <c r="G32" s="22" t="n">
        <v>158.73</v>
      </c>
      <c r="H32" s="22"/>
      <c r="I32" s="22" t="n">
        <v>152.7</v>
      </c>
      <c r="J32" s="22" t="n">
        <v>105.66443</v>
      </c>
      <c r="K32" s="20" t="n">
        <f aca="false">ROUND(J32/J43*100,1)</f>
        <v>0.3</v>
      </c>
      <c r="L32" s="49" t="n">
        <f aca="false">ROUND(J32/G32*100,1)</f>
        <v>66.6</v>
      </c>
      <c r="M32" s="50" t="n">
        <f aca="false">ROUND(G32/B32*100,1)</f>
        <v>29.8</v>
      </c>
      <c r="N32" s="21" t="n">
        <f aca="false">ROUND(J32/F32*100,1)</f>
        <v>30.6</v>
      </c>
      <c r="O32" s="22" t="e">
        <f aca="false">J32/H32*100</f>
        <v>#DIV/0!</v>
      </c>
      <c r="P32" s="23" t="n">
        <f aca="false">J32/I32*100</f>
        <v>69.1974001309758</v>
      </c>
      <c r="Q32" s="24" t="n">
        <f aca="false">J32-G32</f>
        <v>-53.06557</v>
      </c>
      <c r="R32" s="24" t="n">
        <f aca="false">J32-H32</f>
        <v>105.66443</v>
      </c>
      <c r="S32" s="24" t="n">
        <f aca="false">J32-I32</f>
        <v>-47.03557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4.1" hidden="false" customHeight="true" outlineLevel="0" collapsed="false">
      <c r="A33" s="17" t="s">
        <v>46</v>
      </c>
      <c r="B33" s="18" t="n">
        <v>1602</v>
      </c>
      <c r="C33" s="8" t="n">
        <v>1463.3</v>
      </c>
      <c r="D33" s="20" t="e">
        <f aca="false">ROUND(C33/C43*100,1)</f>
        <v>#REF!</v>
      </c>
      <c r="E33" s="20" t="n">
        <f aca="false">ROUND(C33/B33*100,1)</f>
        <v>91.3</v>
      </c>
      <c r="F33" s="8" t="n">
        <v>2119.3</v>
      </c>
      <c r="G33" s="22" t="n">
        <v>45276.82</v>
      </c>
      <c r="H33" s="22"/>
      <c r="I33" s="22" t="n">
        <v>1286.1</v>
      </c>
      <c r="J33" s="22" t="n">
        <v>2440.3</v>
      </c>
      <c r="K33" s="20" t="n">
        <f aca="false">ROUND(J33/J43*100,1)</f>
        <v>7.5</v>
      </c>
      <c r="L33" s="49" t="n">
        <f aca="false">ROUND(J33/G33*100,1)</f>
        <v>5.4</v>
      </c>
      <c r="M33" s="50" t="n">
        <f aca="false">ROUND(G33/B33*100,1)</f>
        <v>2826.3</v>
      </c>
      <c r="N33" s="21" t="n">
        <f aca="false">ROUND(J33/F33*100,1)</f>
        <v>115.1</v>
      </c>
      <c r="O33" s="22" t="e">
        <f aca="false">J33/H33*100</f>
        <v>#DIV/0!</v>
      </c>
      <c r="P33" s="23" t="n">
        <f aca="false">J33/I33*100</f>
        <v>189.744187854755</v>
      </c>
      <c r="Q33" s="24" t="n">
        <f aca="false">J33-G33</f>
        <v>-42836.52</v>
      </c>
      <c r="R33" s="24" t="n">
        <f aca="false">J33-H33</f>
        <v>2440.3</v>
      </c>
      <c r="S33" s="24" t="n">
        <f aca="false">J33-I33</f>
        <v>1154.2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4.1" hidden="false" customHeight="true" outlineLevel="0" collapsed="false">
      <c r="A34" s="17" t="s">
        <v>47</v>
      </c>
      <c r="B34" s="18" t="n">
        <v>500</v>
      </c>
      <c r="C34" s="8" t="n">
        <v>450.7</v>
      </c>
      <c r="D34" s="20" t="e">
        <f aca="false">ROUND(C34/C43*100,1)</f>
        <v>#REF!</v>
      </c>
      <c r="E34" s="20" t="n">
        <f aca="false">ROUND(C34/B34*100,1)</f>
        <v>90.1</v>
      </c>
      <c r="F34" s="8" t="n">
        <v>531.4</v>
      </c>
      <c r="G34" s="22" t="n">
        <v>7876.743</v>
      </c>
      <c r="H34" s="22"/>
      <c r="I34" s="22" t="n">
        <v>4719.3</v>
      </c>
      <c r="J34" s="22" t="n">
        <v>479.53389</v>
      </c>
      <c r="K34" s="20" t="n">
        <f aca="false">ROUND(J34/J43*100,1)</f>
        <v>1.5</v>
      </c>
      <c r="L34" s="49" t="n">
        <f aca="false">ROUND(J34/G34*100,1)</f>
        <v>6.1</v>
      </c>
      <c r="M34" s="50" t="n">
        <f aca="false">ROUND(G34/B34*100,1)</f>
        <v>1575.3</v>
      </c>
      <c r="N34" s="21" t="n">
        <f aca="false">ROUND(J34/F34*100,1)</f>
        <v>90.2</v>
      </c>
      <c r="O34" s="22" t="e">
        <f aca="false">J34/H34*100</f>
        <v>#DIV/0!</v>
      </c>
      <c r="P34" s="23" t="n">
        <f aca="false">J34/I34*100</f>
        <v>10.1611232598055</v>
      </c>
      <c r="Q34" s="24" t="n">
        <f aca="false">J34-G34</f>
        <v>-7397.20911</v>
      </c>
      <c r="R34" s="24" t="n">
        <f aca="false">J34-H34</f>
        <v>479.53389</v>
      </c>
      <c r="S34" s="24" t="n">
        <f aca="false">J34-I34</f>
        <v>-4239.76611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5" hidden="false" customHeight="true" outlineLevel="0" collapsed="false">
      <c r="A35" s="17" t="s">
        <v>48</v>
      </c>
      <c r="B35" s="18"/>
      <c r="C35" s="8"/>
      <c r="D35" s="20"/>
      <c r="E35" s="20"/>
      <c r="F35" s="8"/>
      <c r="G35" s="22"/>
      <c r="H35" s="22"/>
      <c r="I35" s="22"/>
      <c r="J35" s="22"/>
      <c r="K35" s="20" t="n">
        <f aca="false">ROUND(J35/J43*100,1)</f>
        <v>0</v>
      </c>
      <c r="L35" s="49" t="e">
        <f aca="false">ROUND(J35/G35*100,1)</f>
        <v>#DIV/0!</v>
      </c>
      <c r="M35" s="50" t="e">
        <f aca="false">ROUND(G35/B35*100,1)</f>
        <v>#DIV/0!</v>
      </c>
      <c r="N35" s="21" t="e">
        <f aca="false">ROUND(J35/F35*100,1)</f>
        <v>#DIV/0!</v>
      </c>
      <c r="O35" s="22" t="e">
        <f aca="false">J35/H35*100</f>
        <v>#DIV/0!</v>
      </c>
      <c r="P35" s="23" t="e">
        <f aca="false">J35/I35*100</f>
        <v>#DIV/0!</v>
      </c>
      <c r="Q35" s="24" t="n">
        <f aca="false">J35-G35</f>
        <v>0</v>
      </c>
      <c r="R35" s="24" t="n">
        <f aca="false">J35-H35</f>
        <v>0</v>
      </c>
      <c r="S35" s="24" t="n">
        <f aca="false">J35-I35</f>
        <v>0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5" hidden="false" customHeight="true" outlineLevel="0" collapsed="false">
      <c r="A36" s="17" t="s">
        <v>49</v>
      </c>
      <c r="B36" s="18" t="n">
        <v>34150</v>
      </c>
      <c r="C36" s="8" t="n">
        <v>21829.5</v>
      </c>
      <c r="D36" s="20" t="e">
        <f aca="false">ROUND(C36/C43*100,1)</f>
        <v>#REF!</v>
      </c>
      <c r="E36" s="20" t="n">
        <f aca="false">ROUND(C36/B36*100,1)</f>
        <v>63.9</v>
      </c>
      <c r="F36" s="8" t="n">
        <v>35656.8</v>
      </c>
      <c r="G36" s="22" t="n">
        <v>87289.841</v>
      </c>
      <c r="H36" s="22"/>
      <c r="I36" s="22" t="n">
        <v>18306.6</v>
      </c>
      <c r="J36" s="22" t="n">
        <v>19146.674</v>
      </c>
      <c r="K36" s="20" t="n">
        <f aca="false">ROUND(J36/J43*100,1)</f>
        <v>58.6</v>
      </c>
      <c r="L36" s="49" t="n">
        <f aca="false">ROUND(J36/G36*100,1)</f>
        <v>21.9</v>
      </c>
      <c r="M36" s="50" t="n">
        <f aca="false">ROUND(G36/B36*100,1)</f>
        <v>255.6</v>
      </c>
      <c r="N36" s="21" t="n">
        <f aca="false">ROUND(J36/F36*100,1)</f>
        <v>53.7</v>
      </c>
      <c r="O36" s="22" t="e">
        <f aca="false">J36/H36*100</f>
        <v>#DIV/0!</v>
      </c>
      <c r="P36" s="23" t="n">
        <f aca="false">J36/I36*100</f>
        <v>104.588913288104</v>
      </c>
      <c r="Q36" s="24" t="n">
        <f aca="false">J36-G36</f>
        <v>-68143.167</v>
      </c>
      <c r="R36" s="24" t="n">
        <f aca="false">J36-H36</f>
        <v>19146.674</v>
      </c>
      <c r="S36" s="24" t="n">
        <f aca="false">J36-I36</f>
        <v>840.074000000001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4.25" hidden="false" customHeight="true" outlineLevel="0" collapsed="false">
      <c r="A37" s="17" t="s">
        <v>50</v>
      </c>
      <c r="B37" s="18" t="n">
        <v>7840</v>
      </c>
      <c r="C37" s="8" t="n">
        <v>4773.2</v>
      </c>
      <c r="D37" s="20" t="e">
        <f aca="false">ROUND(C37/C43*100,1)</f>
        <v>#REF!</v>
      </c>
      <c r="E37" s="20" t="n">
        <f aca="false">ROUND(C37/B37*100,1)</f>
        <v>60.9</v>
      </c>
      <c r="F37" s="8" t="n">
        <v>7969.5</v>
      </c>
      <c r="G37" s="22" t="n">
        <v>13689.593</v>
      </c>
      <c r="H37" s="22"/>
      <c r="I37" s="22" t="n">
        <v>4228.6</v>
      </c>
      <c r="J37" s="22" t="n">
        <v>3369.626</v>
      </c>
      <c r="K37" s="20" t="n">
        <f aca="false">ROUND(J37/J43*100,1)</f>
        <v>10.3</v>
      </c>
      <c r="L37" s="49" t="n">
        <f aca="false">ROUND(J37/G37*100,1)</f>
        <v>24.6</v>
      </c>
      <c r="M37" s="50" t="n">
        <f aca="false">ROUND(G37/B37*100,1)</f>
        <v>174.6</v>
      </c>
      <c r="N37" s="21" t="n">
        <f aca="false">ROUND(J37/F37*100,1)</f>
        <v>42.3</v>
      </c>
      <c r="O37" s="22" t="e">
        <f aca="false">J37/H37*100</f>
        <v>#DIV/0!</v>
      </c>
      <c r="P37" s="23" t="n">
        <f aca="false">J37/I37*100</f>
        <v>79.6865629286289</v>
      </c>
      <c r="Q37" s="24" t="n">
        <f aca="false">J37-G37</f>
        <v>-10319.967</v>
      </c>
      <c r="R37" s="24" t="n">
        <f aca="false">J37-H37</f>
        <v>3369.626</v>
      </c>
      <c r="S37" s="24" t="n">
        <f aca="false">J37-I37</f>
        <v>-858.974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5" hidden="true" customHeight="true" outlineLevel="0" collapsed="false">
      <c r="A38" s="17" t="s">
        <v>51</v>
      </c>
      <c r="B38" s="18" t="n">
        <v>6481.2</v>
      </c>
      <c r="C38" s="8" t="n">
        <v>4572.5</v>
      </c>
      <c r="D38" s="20" t="e">
        <f aca="false">ROUND(C38/C43*100,1)</f>
        <v>#REF!</v>
      </c>
      <c r="E38" s="20" t="n">
        <f aca="false">ROUND(C38/B38*100,1)</f>
        <v>70.6</v>
      </c>
      <c r="F38" s="8" t="n">
        <v>6901.5</v>
      </c>
      <c r="G38" s="22"/>
      <c r="H38" s="22"/>
      <c r="I38" s="22"/>
      <c r="J38" s="22"/>
      <c r="K38" s="20" t="n">
        <f aca="false">ROUND(J38/J43*100,1)</f>
        <v>0</v>
      </c>
      <c r="L38" s="49" t="e">
        <f aca="false">ROUND(J38/G38*100,1)</f>
        <v>#DIV/0!</v>
      </c>
      <c r="M38" s="50" t="n">
        <f aca="false">ROUND(G38/B38*100,1)</f>
        <v>0</v>
      </c>
      <c r="N38" s="21" t="n">
        <f aca="false">ROUND(J38/F38*100,1)</f>
        <v>0</v>
      </c>
      <c r="O38" s="22" t="e">
        <f aca="false">J38/H38*100</f>
        <v>#DIV/0!</v>
      </c>
      <c r="P38" s="23" t="e">
        <f aca="false">J38/I38*100</f>
        <v>#DIV/0!</v>
      </c>
      <c r="Q38" s="24" t="n">
        <f aca="false">J38-G38</f>
        <v>0</v>
      </c>
      <c r="R38" s="24" t="n">
        <f aca="false">J38-H38</f>
        <v>0</v>
      </c>
      <c r="S38" s="24" t="n">
        <f aca="false">J38-I38</f>
        <v>0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5" hidden="false" customHeight="true" outlineLevel="0" collapsed="false">
      <c r="A39" s="17" t="s">
        <v>52</v>
      </c>
      <c r="B39" s="18" t="n">
        <v>9602</v>
      </c>
      <c r="C39" s="8" t="n">
        <v>6986.7</v>
      </c>
      <c r="D39" s="20" t="e">
        <f aca="false">ROUND(C39/C43*100,1)</f>
        <v>#REF!</v>
      </c>
      <c r="E39" s="20" t="n">
        <f aca="false">ROUND(C39/B39*100,1)</f>
        <v>72.8</v>
      </c>
      <c r="F39" s="8" t="n">
        <v>10313.2</v>
      </c>
      <c r="G39" s="22" t="n">
        <v>7649.863</v>
      </c>
      <c r="H39" s="22"/>
      <c r="I39" s="22" t="n">
        <v>732.5</v>
      </c>
      <c r="J39" s="22" t="n">
        <v>659.578</v>
      </c>
      <c r="K39" s="20" t="n">
        <f aca="false">ROUND(J39/J43*100,1)</f>
        <v>2</v>
      </c>
      <c r="L39" s="49" t="n">
        <f aca="false">ROUND(J39/G39*100,1)</f>
        <v>8.6</v>
      </c>
      <c r="M39" s="50" t="n">
        <f aca="false">ROUND(G39/B39*100,1)</f>
        <v>79.7</v>
      </c>
      <c r="N39" s="21" t="n">
        <f aca="false">ROUND(J39/F39*100,1)</f>
        <v>6.4</v>
      </c>
      <c r="O39" s="22" t="e">
        <f aca="false">J39/H39*100</f>
        <v>#DIV/0!</v>
      </c>
      <c r="P39" s="23" t="n">
        <f aca="false">J39/I39*100</f>
        <v>90.0447781569966</v>
      </c>
      <c r="Q39" s="24" t="n">
        <f aca="false">J39-G39</f>
        <v>-6990.285</v>
      </c>
      <c r="R39" s="24" t="n">
        <f aca="false">J39-H39</f>
        <v>659.578</v>
      </c>
      <c r="S39" s="24" t="n">
        <f aca="false">J39-I39</f>
        <v>-72.922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2" t="n">
        <v>285.5</v>
      </c>
      <c r="H40" s="22"/>
      <c r="I40" s="22" t="n">
        <v>80.5</v>
      </c>
      <c r="J40" s="22" t="n">
        <v>64.071</v>
      </c>
      <c r="K40" s="20" t="n">
        <f aca="false">ROUND(J40/J43*100,1)</f>
        <v>0.2</v>
      </c>
      <c r="L40" s="49" t="n">
        <f aca="false">ROUND(J40/G40*100,1)</f>
        <v>22.4</v>
      </c>
      <c r="M40" s="50" t="e">
        <f aca="false">ROUND(G40/B40*100,1)</f>
        <v>#DIV/0!</v>
      </c>
      <c r="N40" s="21" t="e">
        <f aca="false">ROUND(J40/F40*100,1)</f>
        <v>#DIV/0!</v>
      </c>
      <c r="O40" s="22" t="e">
        <f aca="false">J40/H40*100</f>
        <v>#DIV/0!</v>
      </c>
      <c r="P40" s="23" t="n">
        <f aca="false">J40/I40*100</f>
        <v>79.5913043478261</v>
      </c>
      <c r="Q40" s="24" t="n">
        <f aca="false">J40-G40</f>
        <v>-221.429</v>
      </c>
      <c r="R40" s="24" t="n">
        <f aca="false">J40-H40</f>
        <v>64.071</v>
      </c>
      <c r="S40" s="24" t="n">
        <f aca="false">J40-I40</f>
        <v>-16.429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2" t="n">
        <v>2.9</v>
      </c>
      <c r="H41" s="22"/>
      <c r="I41" s="22" t="n">
        <v>5.2</v>
      </c>
      <c r="J41" s="22" t="n">
        <v>0.965</v>
      </c>
      <c r="K41" s="20" t="n">
        <f aca="false">ROUND(J41/J43*100,1)</f>
        <v>0</v>
      </c>
      <c r="L41" s="49" t="n">
        <f aca="false">ROUND(J41/G41*100,1)</f>
        <v>33.3</v>
      </c>
      <c r="M41" s="50" t="e">
        <f aca="false">ROUND(G41/B41*100,1)</f>
        <v>#DIV/0!</v>
      </c>
      <c r="N41" s="21" t="e">
        <f aca="false">ROUND(J41/F41*100,1)</f>
        <v>#DIV/0!</v>
      </c>
      <c r="O41" s="22" t="e">
        <f aca="false">J41/H41*100</f>
        <v>#DIV/0!</v>
      </c>
      <c r="P41" s="23" t="n">
        <f aca="false">J41/I41*100</f>
        <v>18.5576923076923</v>
      </c>
      <c r="Q41" s="24" t="n">
        <f aca="false">J41-G41</f>
        <v>-1.935</v>
      </c>
      <c r="R41" s="24" t="n">
        <f aca="false">J41-H41</f>
        <v>0.965</v>
      </c>
      <c r="S41" s="24" t="n">
        <f aca="false">J41-I41</f>
        <v>-4.235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17" t="s">
        <v>55</v>
      </c>
      <c r="B42" s="18"/>
      <c r="C42" s="8"/>
      <c r="D42" s="20"/>
      <c r="E42" s="20"/>
      <c r="F42" s="8"/>
      <c r="G42" s="22"/>
      <c r="H42" s="22"/>
      <c r="I42" s="22"/>
      <c r="J42" s="22"/>
      <c r="K42" s="23" t="n">
        <f aca="false">J42/J43*100</f>
        <v>0</v>
      </c>
      <c r="L42" s="50" t="e">
        <f aca="false">ROUND(J42/G42*100,1)</f>
        <v>#DIV/0!</v>
      </c>
      <c r="M42" s="50" t="e">
        <f aca="false">ROUND(G42/B42*100,1)</f>
        <v>#DIV/0!</v>
      </c>
      <c r="N42" s="21" t="e">
        <f aca="false">ROUND(J42/F42*100,1)</f>
        <v>#DIV/0!</v>
      </c>
      <c r="O42" s="22" t="e">
        <f aca="false">J42/H42*100</f>
        <v>#DIV/0!</v>
      </c>
      <c r="P42" s="23" t="e">
        <f aca="false">J42/I42*100</f>
        <v>#DIV/0!</v>
      </c>
      <c r="Q42" s="24" t="n">
        <f aca="false">J42-G42</f>
        <v>0</v>
      </c>
      <c r="R42" s="24" t="n">
        <f aca="false">J42-H42</f>
        <v>0</v>
      </c>
      <c r="S42" s="24" t="n">
        <f aca="false">J42-I42</f>
        <v>0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40" customFormat="true" ht="13.5" hidden="false" customHeight="true" outlineLevel="0" collapsed="false">
      <c r="A43" s="51" t="s">
        <v>56</v>
      </c>
      <c r="B43" s="52" t="e">
        <f aca="false">B30+B32+B33+B34+B36+B37+B38+B39+#REF!</f>
        <v>#REF!</v>
      </c>
      <c r="C43" s="53" t="e">
        <f aca="false">C30+C32+C33+C34+C36+C37+C38+C39+#REF!</f>
        <v>#REF!</v>
      </c>
      <c r="D43" s="53" t="e">
        <f aca="false">D30+D32+D33+D34+D36+D37+D38+D39+#REF!</f>
        <v>#REF!</v>
      </c>
      <c r="E43" s="54" t="e">
        <f aca="false">ROUND(C43/B43*100,1)</f>
        <v>#REF!</v>
      </c>
      <c r="F43" s="53" t="e">
        <f aca="false">F30+F32+F33+F34+F36+F37+F38+F39+#REF!</f>
        <v>#REF!</v>
      </c>
      <c r="G43" s="52" t="n">
        <f aca="false">G30+G32+G33+G34+G36+G37+G38+G39+G31+G35+G42+G40+G41</f>
        <v>193617.862</v>
      </c>
      <c r="H43" s="52" t="n">
        <f aca="false">H30+H32+H33+H34+H36+H37+H38+H39+H31+H35+H42+H40+H41</f>
        <v>0</v>
      </c>
      <c r="I43" s="52" t="n">
        <f aca="false">I30+I32+I33+I34+I36+I37+I38+I39+I31+I35+I42+I40+I41</f>
        <v>35487</v>
      </c>
      <c r="J43" s="52" t="n">
        <f aca="false">J30+J32+J33+J34+J36+J37+J38+J39+J31+J35+J42+J40+J41</f>
        <v>32652.61312</v>
      </c>
      <c r="K43" s="52" t="n">
        <f aca="false">K30+K32+K33+K34+K36+K37+K38+K39+K31+K35+K42+K40+K41</f>
        <v>100</v>
      </c>
      <c r="L43" s="55" t="n">
        <f aca="false">ROUND(J43/G43*100,1)</f>
        <v>16.9</v>
      </c>
      <c r="M43" s="55" t="e">
        <f aca="false">ROUND(G43/B43*100,1)</f>
        <v>#REF!</v>
      </c>
      <c r="N43" s="55" t="e">
        <f aca="false">ROUND(J43/F43*100,1)</f>
        <v>#REF!</v>
      </c>
      <c r="O43" s="56" t="e">
        <f aca="false">J43/H43*100</f>
        <v>#DIV/0!</v>
      </c>
      <c r="P43" s="56" t="n">
        <f aca="false">J43/I43*100</f>
        <v>92.0128867472596</v>
      </c>
      <c r="Q43" s="57" t="n">
        <f aca="false">J43-G43</f>
        <v>-160965.24888</v>
      </c>
      <c r="R43" s="57" t="n">
        <f aca="false">J43-H43</f>
        <v>32652.61312</v>
      </c>
      <c r="S43" s="57" t="n">
        <f aca="false">J43-I43</f>
        <v>-2834.38688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61" customFormat="true" ht="12.75" hidden="true" customHeight="true" outlineLevel="0" collapsed="false">
      <c r="A44" s="58"/>
      <c r="B44" s="5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O44" s="62"/>
      <c r="P44" s="62"/>
      <c r="Q44" s="63"/>
      <c r="R44" s="63"/>
      <c r="S44" s="63"/>
    </row>
    <row r="45" s="61" customFormat="true" ht="22.5" hidden="true" customHeight="true" outlineLevel="0" collapsed="false">
      <c r="A45" s="64"/>
      <c r="B45" s="59"/>
      <c r="C45" s="60"/>
      <c r="D45" s="60"/>
      <c r="E45" s="60"/>
      <c r="F45" s="60"/>
      <c r="G45" s="65"/>
      <c r="H45" s="65"/>
      <c r="I45" s="65"/>
      <c r="J45" s="65"/>
      <c r="K45" s="66"/>
      <c r="L45" s="65"/>
      <c r="M45" s="67"/>
      <c r="N45" s="67"/>
      <c r="O45" s="65"/>
      <c r="P45" s="65"/>
      <c r="Q45" s="68"/>
      <c r="R45" s="68"/>
      <c r="S45" s="69"/>
    </row>
    <row r="46" s="61" customFormat="true" ht="31.5" hidden="true" customHeight="true" outlineLevel="0" collapsed="false">
      <c r="A46" s="70"/>
      <c r="B46" s="71"/>
      <c r="C46" s="62"/>
      <c r="F46" s="62"/>
      <c r="G46" s="62"/>
      <c r="H46" s="62"/>
      <c r="I46" s="62"/>
      <c r="J46" s="62"/>
      <c r="K46" s="62"/>
      <c r="L46" s="62"/>
      <c r="O46" s="62"/>
      <c r="P46" s="62"/>
      <c r="Q46" s="63"/>
      <c r="R46" s="63"/>
      <c r="S46" s="63"/>
    </row>
    <row r="47" s="61" customFormat="true" ht="21.75" hidden="true" customHeight="true" outlineLevel="0" collapsed="false">
      <c r="A47" s="70"/>
      <c r="B47" s="71"/>
      <c r="C47" s="62"/>
      <c r="F47" s="62"/>
      <c r="G47" s="62"/>
      <c r="H47" s="62"/>
      <c r="I47" s="62"/>
      <c r="J47" s="62"/>
      <c r="K47" s="62"/>
      <c r="L47" s="62"/>
      <c r="O47" s="62"/>
      <c r="P47" s="62"/>
      <c r="Q47" s="63"/>
      <c r="R47" s="63"/>
      <c r="S47" s="63"/>
    </row>
    <row r="48" s="61" customFormat="true" ht="22.5" hidden="true" customHeight="true" outlineLevel="0" collapsed="false">
      <c r="A48" s="70"/>
      <c r="B48" s="71"/>
      <c r="C48" s="62"/>
      <c r="F48" s="62"/>
      <c r="G48" s="62"/>
      <c r="H48" s="62"/>
      <c r="I48" s="62"/>
      <c r="J48" s="62"/>
      <c r="K48" s="62"/>
      <c r="L48" s="62"/>
      <c r="O48" s="62"/>
      <c r="P48" s="62"/>
      <c r="Q48" s="63"/>
      <c r="R48" s="63"/>
      <c r="S48" s="63"/>
    </row>
    <row r="49" s="61" customFormat="true" ht="15" hidden="true" customHeight="true" outlineLevel="0" collapsed="false">
      <c r="A49" s="72"/>
      <c r="B49" s="71"/>
      <c r="C49" s="62"/>
      <c r="F49" s="62"/>
      <c r="G49" s="65"/>
      <c r="H49" s="65"/>
      <c r="I49" s="65"/>
      <c r="J49" s="65"/>
      <c r="K49" s="65"/>
      <c r="L49" s="65"/>
      <c r="M49" s="73"/>
      <c r="N49" s="73"/>
      <c r="O49" s="65"/>
      <c r="P49" s="65"/>
      <c r="Q49" s="68"/>
      <c r="R49" s="68"/>
      <c r="S49" s="68"/>
    </row>
    <row r="50" s="61" customFormat="true" ht="40.5" hidden="true" customHeight="true" outlineLevel="0" collapsed="false">
      <c r="A50" s="70"/>
      <c r="B50" s="71"/>
      <c r="C50" s="62"/>
      <c r="F50" s="62"/>
      <c r="G50" s="62"/>
      <c r="H50" s="62"/>
      <c r="I50" s="62"/>
      <c r="J50" s="62"/>
      <c r="K50" s="62"/>
      <c r="L50" s="62"/>
      <c r="O50" s="62"/>
      <c r="P50" s="62"/>
      <c r="Q50" s="63"/>
      <c r="R50" s="63"/>
      <c r="S50" s="63"/>
    </row>
    <row r="51" s="61" customFormat="true" ht="21.75" hidden="true" customHeight="true" outlineLevel="0" collapsed="false">
      <c r="A51" s="70"/>
      <c r="B51" s="71"/>
      <c r="C51" s="62"/>
      <c r="F51" s="62"/>
      <c r="G51" s="62"/>
      <c r="H51" s="62"/>
      <c r="I51" s="62"/>
      <c r="J51" s="62"/>
      <c r="K51" s="62"/>
      <c r="L51" s="62"/>
      <c r="O51" s="62"/>
      <c r="P51" s="62"/>
      <c r="Q51" s="63"/>
      <c r="R51" s="63"/>
      <c r="S51" s="63"/>
    </row>
    <row r="52" s="61" customFormat="true" ht="31.5" hidden="true" customHeight="true" outlineLevel="0" collapsed="false">
      <c r="A52" s="70"/>
      <c r="B52" s="71"/>
      <c r="C52" s="62"/>
      <c r="F52" s="62"/>
      <c r="G52" s="62"/>
      <c r="H52" s="62"/>
      <c r="I52" s="62"/>
      <c r="J52" s="62"/>
      <c r="K52" s="62"/>
      <c r="L52" s="62"/>
      <c r="O52" s="62"/>
      <c r="P52" s="62"/>
      <c r="Q52" s="63"/>
      <c r="R52" s="63"/>
      <c r="S52" s="63"/>
    </row>
    <row r="53" s="61" customFormat="true" ht="15" hidden="true" customHeight="true" outlineLevel="0" collapsed="false">
      <c r="A53" s="70"/>
      <c r="B53" s="71"/>
      <c r="C53" s="62"/>
      <c r="F53" s="62"/>
      <c r="G53" s="62"/>
      <c r="H53" s="62"/>
      <c r="I53" s="62"/>
      <c r="J53" s="62"/>
      <c r="K53" s="62"/>
      <c r="L53" s="62"/>
      <c r="O53" s="62"/>
      <c r="P53" s="62"/>
      <c r="Q53" s="63"/>
      <c r="R53" s="63"/>
      <c r="S53" s="63"/>
    </row>
    <row r="54" s="61" customFormat="true" ht="20.25" hidden="true" customHeight="true" outlineLevel="0" collapsed="false">
      <c r="A54" s="70"/>
      <c r="B54" s="71"/>
      <c r="C54" s="62"/>
      <c r="F54" s="62"/>
      <c r="G54" s="62"/>
      <c r="H54" s="62"/>
      <c r="I54" s="62"/>
      <c r="J54" s="62"/>
      <c r="K54" s="62"/>
      <c r="L54" s="62"/>
      <c r="O54" s="62"/>
      <c r="P54" s="62"/>
      <c r="Q54" s="63"/>
      <c r="R54" s="63"/>
      <c r="S54" s="63"/>
    </row>
    <row r="55" s="61" customFormat="true" ht="31.5" hidden="true" customHeight="true" outlineLevel="0" collapsed="false">
      <c r="A55" s="70"/>
      <c r="B55" s="71"/>
      <c r="C55" s="62"/>
      <c r="F55" s="62"/>
      <c r="G55" s="62"/>
      <c r="H55" s="62"/>
      <c r="I55" s="62"/>
      <c r="J55" s="62"/>
      <c r="K55" s="62"/>
      <c r="L55" s="62"/>
      <c r="O55" s="62"/>
      <c r="P55" s="62"/>
      <c r="Q55" s="63"/>
      <c r="R55" s="63"/>
      <c r="S55" s="63"/>
    </row>
    <row r="56" s="61" customFormat="true" ht="30" hidden="true" customHeight="true" outlineLevel="0" collapsed="false">
      <c r="A56" s="70"/>
      <c r="B56" s="71"/>
      <c r="C56" s="62"/>
      <c r="F56" s="62"/>
      <c r="G56" s="62"/>
      <c r="H56" s="62"/>
      <c r="I56" s="62"/>
      <c r="J56" s="62"/>
      <c r="K56" s="62"/>
      <c r="L56" s="62"/>
      <c r="O56" s="62"/>
      <c r="P56" s="62"/>
      <c r="Q56" s="63"/>
      <c r="R56" s="63"/>
      <c r="S56" s="63"/>
    </row>
    <row r="57" s="61" customFormat="true" ht="13.5" hidden="true" customHeight="true" outlineLevel="0" collapsed="false">
      <c r="A57" s="70"/>
      <c r="B57" s="71"/>
      <c r="C57" s="62"/>
      <c r="F57" s="62"/>
      <c r="G57" s="62"/>
      <c r="H57" s="62"/>
      <c r="I57" s="62"/>
      <c r="J57" s="62"/>
      <c r="K57" s="62"/>
      <c r="L57" s="62"/>
      <c r="O57" s="62"/>
      <c r="P57" s="62"/>
      <c r="Q57" s="63"/>
      <c r="R57" s="63"/>
      <c r="S57" s="63"/>
    </row>
    <row r="58" s="61" customFormat="true" ht="11.25" hidden="true" customHeight="true" outlineLevel="0" collapsed="false">
      <c r="A58" s="70"/>
      <c r="B58" s="71"/>
      <c r="C58" s="62"/>
      <c r="F58" s="62"/>
      <c r="G58" s="62"/>
      <c r="H58" s="62"/>
      <c r="I58" s="62"/>
      <c r="J58" s="62"/>
      <c r="K58" s="62"/>
      <c r="L58" s="62"/>
      <c r="O58" s="62"/>
      <c r="P58" s="62"/>
      <c r="Q58" s="63"/>
      <c r="R58" s="63"/>
      <c r="S58" s="63"/>
    </row>
    <row r="59" s="61" customFormat="true" ht="22.5" hidden="true" customHeight="true" outlineLevel="0" collapsed="false">
      <c r="A59" s="70"/>
      <c r="B59" s="71"/>
      <c r="C59" s="62"/>
      <c r="F59" s="62"/>
      <c r="G59" s="62"/>
      <c r="H59" s="62"/>
      <c r="I59" s="62"/>
      <c r="J59" s="62"/>
      <c r="K59" s="62"/>
      <c r="L59" s="62"/>
      <c r="O59" s="62"/>
      <c r="P59" s="62"/>
      <c r="Q59" s="63"/>
      <c r="R59" s="63"/>
      <c r="S59" s="63"/>
    </row>
    <row r="60" s="61" customFormat="true" ht="30" hidden="true" customHeight="true" outlineLevel="0" collapsed="false">
      <c r="A60" s="74"/>
      <c r="B60" s="71"/>
      <c r="C60" s="62"/>
      <c r="F60" s="62"/>
      <c r="G60" s="62"/>
      <c r="H60" s="62"/>
      <c r="I60" s="62"/>
      <c r="J60" s="62"/>
      <c r="K60" s="62"/>
      <c r="L60" s="62"/>
      <c r="O60" s="62"/>
      <c r="P60" s="62"/>
      <c r="Q60" s="63"/>
      <c r="R60" s="63"/>
      <c r="S60" s="63"/>
    </row>
    <row r="61" s="61" customFormat="true" ht="21.75" hidden="true" customHeight="true" outlineLevel="0" collapsed="false">
      <c r="A61" s="70"/>
      <c r="B61" s="71"/>
      <c r="C61" s="62"/>
      <c r="F61" s="62"/>
      <c r="G61" s="62"/>
      <c r="H61" s="62"/>
      <c r="I61" s="62"/>
      <c r="J61" s="62"/>
      <c r="K61" s="62"/>
      <c r="L61" s="62"/>
      <c r="O61" s="62"/>
      <c r="P61" s="62"/>
      <c r="Q61" s="63"/>
      <c r="R61" s="63"/>
      <c r="S61" s="63"/>
    </row>
    <row r="62" s="61" customFormat="true" ht="21.75" hidden="true" customHeight="true" outlineLevel="0" collapsed="false">
      <c r="A62" s="70"/>
      <c r="B62" s="71"/>
      <c r="C62" s="62"/>
      <c r="F62" s="62"/>
      <c r="G62" s="62"/>
      <c r="H62" s="62"/>
      <c r="I62" s="62"/>
      <c r="J62" s="62"/>
      <c r="K62" s="62"/>
      <c r="L62" s="62"/>
      <c r="O62" s="62"/>
      <c r="P62" s="62"/>
      <c r="Q62" s="63"/>
      <c r="R62" s="63"/>
      <c r="S62" s="63"/>
    </row>
    <row r="63" s="61" customFormat="true" ht="12" hidden="true" customHeight="true" outlineLevel="0" collapsed="false">
      <c r="A63" s="70"/>
      <c r="B63" s="71"/>
      <c r="C63" s="62"/>
      <c r="F63" s="62"/>
      <c r="G63" s="62"/>
      <c r="H63" s="62"/>
      <c r="I63" s="62"/>
      <c r="J63" s="62"/>
      <c r="K63" s="62"/>
      <c r="L63" s="62"/>
      <c r="O63" s="62"/>
      <c r="P63" s="62"/>
      <c r="Q63" s="63"/>
      <c r="R63" s="63"/>
      <c r="S63" s="63"/>
    </row>
    <row r="64" s="61" customFormat="true" ht="12.75" hidden="true" customHeight="true" outlineLevel="0" collapsed="false">
      <c r="A64" s="75"/>
      <c r="B64" s="71"/>
      <c r="C64" s="62"/>
      <c r="F64" s="62"/>
      <c r="G64" s="65"/>
      <c r="H64" s="65"/>
      <c r="I64" s="65"/>
      <c r="J64" s="65"/>
      <c r="K64" s="65"/>
      <c r="L64" s="65"/>
      <c r="M64" s="73"/>
      <c r="N64" s="73"/>
      <c r="O64" s="65"/>
      <c r="P64" s="65"/>
      <c r="Q64" s="68"/>
      <c r="R64" s="68"/>
      <c r="S64" s="68"/>
    </row>
    <row r="65" s="61" customFormat="true" ht="32.25" hidden="true" customHeight="true" outlineLevel="0" collapsed="false">
      <c r="A65" s="70"/>
      <c r="B65" s="71"/>
      <c r="C65" s="62"/>
      <c r="F65" s="62"/>
      <c r="G65" s="62"/>
      <c r="H65" s="62"/>
      <c r="I65" s="62"/>
      <c r="J65" s="62"/>
      <c r="K65" s="62"/>
      <c r="L65" s="62"/>
      <c r="O65" s="62"/>
      <c r="P65" s="62"/>
      <c r="Q65" s="63"/>
      <c r="R65" s="63"/>
      <c r="S65" s="63"/>
    </row>
    <row r="66" s="61" customFormat="true" ht="12" hidden="true" customHeight="true" outlineLevel="0" collapsed="false">
      <c r="A66" s="70"/>
      <c r="B66" s="71"/>
      <c r="C66" s="62"/>
      <c r="F66" s="62"/>
      <c r="G66" s="62"/>
      <c r="H66" s="62"/>
      <c r="I66" s="62"/>
      <c r="J66" s="62"/>
      <c r="K66" s="62"/>
      <c r="L66" s="62"/>
      <c r="O66" s="62"/>
      <c r="P66" s="62"/>
      <c r="Q66" s="63"/>
      <c r="R66" s="63"/>
      <c r="S66" s="63"/>
    </row>
    <row r="67" s="73" customFormat="true" ht="15.75" hidden="true" customHeight="true" outlineLevel="0" collapsed="false">
      <c r="A67" s="76"/>
      <c r="B67" s="65"/>
      <c r="C67" s="65"/>
      <c r="D67" s="65"/>
      <c r="F67" s="65"/>
      <c r="G67" s="65"/>
      <c r="H67" s="65"/>
      <c r="I67" s="65"/>
      <c r="J67" s="65"/>
      <c r="K67" s="65"/>
      <c r="L67" s="65"/>
      <c r="O67" s="65"/>
      <c r="P67" s="65"/>
      <c r="Q67" s="68"/>
      <c r="R67" s="68"/>
      <c r="S67" s="68"/>
    </row>
    <row r="68" customFormat="false" ht="15" hidden="true" customHeight="true" outlineLevel="0" collapsed="false">
      <c r="A68" s="77"/>
      <c r="B68" s="78"/>
      <c r="G68" s="79" t="n">
        <f aca="false">G43-G67</f>
        <v>193617.862</v>
      </c>
      <c r="H68" s="79" t="n">
        <f aca="false">H43-H67</f>
        <v>0</v>
      </c>
      <c r="I68" s="79" t="n">
        <f aca="false">I43-I67</f>
        <v>35487</v>
      </c>
      <c r="J68" s="79" t="n">
        <f aca="false">J43-J67</f>
        <v>32652.61312</v>
      </c>
      <c r="K68" s="79" t="n">
        <f aca="false">K43-K67</f>
        <v>100</v>
      </c>
      <c r="L68" s="79" t="n">
        <f aca="false">L43-L67</f>
        <v>16.9</v>
      </c>
      <c r="M68" s="79" t="e">
        <f aca="false">M43-M67</f>
        <v>#REF!</v>
      </c>
      <c r="N68" s="79" t="e">
        <f aca="false">N43-N67</f>
        <v>#REF!</v>
      </c>
      <c r="O68" s="79" t="e">
        <f aca="false">O43-O67</f>
        <v>#DIV/0!</v>
      </c>
      <c r="P68" s="79" t="n">
        <f aca="false">P43-P67</f>
        <v>92.0128867472596</v>
      </c>
      <c r="Q68" s="79" t="n">
        <f aca="false">Q43-Q67</f>
        <v>-160965.24888</v>
      </c>
      <c r="R68" s="79" t="n">
        <f aca="false">R43-R67</f>
        <v>32652.61312</v>
      </c>
      <c r="S68" s="79" t="n">
        <f aca="false">S43-S67</f>
        <v>-2834.38688</v>
      </c>
    </row>
    <row r="69" customFormat="false" ht="15" hidden="true" customHeight="true" outlineLevel="0" collapsed="false">
      <c r="A69" s="77"/>
      <c r="B69" s="78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</row>
    <row r="70" customFormat="false" ht="9.75" hidden="false" customHeight="true" outlineLevel="0" collapsed="false">
      <c r="A70" s="80" t="s">
        <v>57</v>
      </c>
      <c r="B70" s="80"/>
      <c r="C70" s="80"/>
      <c r="D70" s="80"/>
      <c r="E70" s="80"/>
      <c r="F70" s="80"/>
      <c r="G70" s="80"/>
      <c r="H70" s="81"/>
      <c r="I70" s="81"/>
      <c r="J70" s="81"/>
      <c r="K70" s="82" t="s">
        <v>58</v>
      </c>
      <c r="L70" s="82"/>
      <c r="M70" s="82"/>
      <c r="N70" s="82"/>
      <c r="O70" s="82"/>
      <c r="P70" s="82"/>
      <c r="Q70" s="83"/>
      <c r="R70" s="83"/>
      <c r="S70" s="83"/>
    </row>
    <row r="71" customFormat="false" ht="15" hidden="false" customHeight="true" outlineLevel="0" collapsed="false">
      <c r="A71" s="77"/>
      <c r="B71" s="78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</row>
    <row r="72" customFormat="false" ht="15" hidden="false" customHeight="true" outlineLevel="0" collapsed="false">
      <c r="A72" s="77"/>
      <c r="B72" s="78"/>
    </row>
    <row r="73" customFormat="false" ht="15" hidden="false" customHeight="true" outlineLevel="0" collapsed="false">
      <c r="A73" s="77"/>
      <c r="B73" s="78"/>
    </row>
    <row r="74" customFormat="false" ht="15" hidden="false" customHeight="true" outlineLevel="0" collapsed="false">
      <c r="A74" s="77"/>
      <c r="B74" s="78"/>
    </row>
    <row r="75" customFormat="false" ht="15" hidden="false" customHeight="true" outlineLevel="0" collapsed="false">
      <c r="A75" s="77"/>
      <c r="B75" s="78"/>
    </row>
    <row r="76" customFormat="false" ht="15" hidden="false" customHeight="true" outlineLevel="0" collapsed="false">
      <c r="A76" s="77"/>
      <c r="B76" s="78"/>
    </row>
    <row r="77" customFormat="false" ht="15" hidden="false" customHeight="true" outlineLevel="0" collapsed="false">
      <c r="A77" s="77"/>
      <c r="B77" s="78"/>
    </row>
    <row r="78" customFormat="false" ht="15" hidden="false" customHeight="true" outlineLevel="0" collapsed="false">
      <c r="A78" s="77"/>
      <c r="B78" s="78"/>
    </row>
    <row r="79" customFormat="false" ht="15" hidden="false" customHeight="true" outlineLevel="0" collapsed="false">
      <c r="A79" s="77"/>
      <c r="B79" s="78"/>
    </row>
    <row r="80" customFormat="false" ht="15" hidden="false" customHeight="true" outlineLevel="0" collapsed="false">
      <c r="A80" s="77"/>
      <c r="B80" s="78"/>
    </row>
    <row r="81" customFormat="false" ht="15" hidden="false" customHeight="true" outlineLevel="0" collapsed="false">
      <c r="A81" s="77"/>
      <c r="B81" s="78"/>
    </row>
    <row r="82" customFormat="false" ht="15" hidden="false" customHeight="true" outlineLevel="0" collapsed="false">
      <c r="A82" s="77"/>
      <c r="B82" s="78"/>
    </row>
    <row r="83" customFormat="false" ht="15" hidden="false" customHeight="true" outlineLevel="0" collapsed="false">
      <c r="A83" s="77"/>
      <c r="B83" s="78"/>
    </row>
    <row r="84" customFormat="false" ht="15" hidden="false" customHeight="true" outlineLevel="0" collapsed="false">
      <c r="A84" s="77"/>
      <c r="B84" s="78"/>
    </row>
    <row r="85" customFormat="false" ht="15" hidden="false" customHeight="true" outlineLevel="0" collapsed="false">
      <c r="A85" s="77"/>
      <c r="B85" s="78"/>
    </row>
    <row r="86" customFormat="false" ht="15" hidden="false" customHeight="true" outlineLevel="0" collapsed="false">
      <c r="A86" s="77"/>
      <c r="B86" s="78"/>
    </row>
    <row r="87" customFormat="false" ht="15" hidden="false" customHeight="true" outlineLevel="0" collapsed="false">
      <c r="A87" s="77"/>
      <c r="B87" s="78"/>
    </row>
    <row r="88" customFormat="false" ht="15" hidden="false" customHeight="true" outlineLevel="0" collapsed="false">
      <c r="A88" s="77"/>
      <c r="B88" s="78"/>
    </row>
    <row r="89" customFormat="false" ht="15" hidden="false" customHeight="true" outlineLevel="0" collapsed="false">
      <c r="A89" s="77"/>
      <c r="B89" s="78"/>
    </row>
    <row r="90" customFormat="false" ht="14.45" hidden="false" customHeight="true" outlineLevel="0" collapsed="false">
      <c r="A90" s="77"/>
      <c r="B90" s="78"/>
    </row>
    <row r="91" customFormat="false" ht="14.45" hidden="false" customHeight="true" outlineLevel="0" collapsed="false">
      <c r="A91" s="77"/>
      <c r="B91" s="78"/>
    </row>
    <row r="92" customFormat="false" ht="14.45" hidden="false" customHeight="true" outlineLevel="0" collapsed="false">
      <c r="A92" s="77"/>
      <c r="B92" s="78"/>
    </row>
    <row r="94" customFormat="false" ht="14.45" hidden="false" customHeight="true" outlineLevel="0" collapsed="false">
      <c r="A94" s="77"/>
      <c r="B94" s="78"/>
    </row>
    <row r="95" customFormat="false" ht="14.45" hidden="false" customHeight="true" outlineLevel="0" collapsed="false">
      <c r="A95" s="77"/>
      <c r="B95" s="78"/>
    </row>
    <row r="96" customFormat="false" ht="14.45" hidden="false" customHeight="true" outlineLevel="0" collapsed="false">
      <c r="A96" s="77"/>
      <c r="B96" s="78"/>
    </row>
    <row r="97" customFormat="false" ht="14.45" hidden="false" customHeight="true" outlineLevel="0" collapsed="false">
      <c r="A97" s="77"/>
      <c r="B97" s="78"/>
    </row>
    <row r="98" customFormat="false" ht="14.45" hidden="false" customHeight="true" outlineLevel="0" collapsed="false">
      <c r="A98" s="77"/>
      <c r="B98" s="78"/>
    </row>
    <row r="99" customFormat="false" ht="14.45" hidden="false" customHeight="true" outlineLevel="0" collapsed="false">
      <c r="A99" s="77"/>
      <c r="B99" s="78"/>
    </row>
    <row r="100" customFormat="false" ht="14.45" hidden="false" customHeight="true" outlineLevel="0" collapsed="false">
      <c r="A100" s="77"/>
      <c r="B100" s="78"/>
    </row>
    <row r="101" customFormat="false" ht="14.45" hidden="false" customHeight="true" outlineLevel="0" collapsed="false">
      <c r="A101" s="77"/>
      <c r="B101" s="78"/>
    </row>
    <row r="102" customFormat="false" ht="14.45" hidden="false" customHeight="true" outlineLevel="0" collapsed="false">
      <c r="A102" s="77"/>
      <c r="B102" s="78"/>
    </row>
    <row r="103" customFormat="false" ht="14.45" hidden="false" customHeight="true" outlineLevel="0" collapsed="false">
      <c r="A103" s="77"/>
      <c r="B103" s="78"/>
    </row>
    <row r="104" customFormat="false" ht="14.45" hidden="false" customHeight="true" outlineLevel="0" collapsed="false">
      <c r="A104" s="77"/>
      <c r="B104" s="78"/>
    </row>
    <row r="105" customFormat="false" ht="14.45" hidden="false" customHeight="true" outlineLevel="0" collapsed="false">
      <c r="A105" s="77"/>
      <c r="B105" s="78"/>
    </row>
  </sheetData>
  <mergeCells count="4">
    <mergeCell ref="A2:P2"/>
    <mergeCell ref="A5:S5"/>
    <mergeCell ref="A28:S28"/>
    <mergeCell ref="K70:P7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A2" activeCellId="0" sqref="A2:S4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84" t="s">
        <v>5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60</v>
      </c>
      <c r="I4" s="11" t="s">
        <v>61</v>
      </c>
      <c r="J4" s="11" t="s">
        <v>62</v>
      </c>
      <c r="K4" s="10" t="s">
        <v>4</v>
      </c>
      <c r="L4" s="12" t="s">
        <v>63</v>
      </c>
      <c r="M4" s="13" t="s">
        <v>12</v>
      </c>
      <c r="N4" s="13" t="s">
        <v>12</v>
      </c>
      <c r="O4" s="14" t="s">
        <v>13</v>
      </c>
      <c r="P4" s="10" t="s">
        <v>14</v>
      </c>
      <c r="Q4" s="85" t="s">
        <v>15</v>
      </c>
      <c r="R4" s="86" t="s">
        <v>64</v>
      </c>
      <c r="S4" s="15" t="s">
        <v>17</v>
      </c>
    </row>
    <row r="5" customFormat="false" ht="15" hidden="false" customHeight="true" outlineLevel="0" collapsed="false">
      <c r="A5" s="87" t="s">
        <v>18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13.5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26104</v>
      </c>
      <c r="H6" s="23"/>
      <c r="I6" s="19" t="n">
        <v>4293.8</v>
      </c>
      <c r="J6" s="19" t="n">
        <v>6588.095</v>
      </c>
      <c r="K6" s="23" t="n">
        <f aca="false">ROUND(J6/J25*100,1)</f>
        <v>17.3</v>
      </c>
      <c r="L6" s="23" t="n">
        <f aca="false">ROUND(J6/G6*100,1)</f>
        <v>25.2</v>
      </c>
      <c r="M6" s="23" t="n">
        <f aca="false">ROUND(G6/B6*100,1)</f>
        <v>258.5</v>
      </c>
      <c r="N6" s="23" t="n">
        <f aca="false">ROUND(J6/F6*100,1)</f>
        <v>51.2</v>
      </c>
      <c r="O6" s="23" t="e">
        <f aca="false">J6/H6*100</f>
        <v>#DIV/0!</v>
      </c>
      <c r="P6" s="23" t="n">
        <f aca="false">J6/I6*100</f>
        <v>153.432740230099</v>
      </c>
      <c r="Q6" s="24" t="n">
        <f aca="false">J6-G6</f>
        <v>-19515.905</v>
      </c>
      <c r="R6" s="24" t="n">
        <f aca="false">J6-H6</f>
        <v>6588.095</v>
      </c>
      <c r="S6" s="24" t="n">
        <f aca="false">J6-I6</f>
        <v>2294.295</v>
      </c>
    </row>
    <row r="7" customFormat="false" ht="13.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 t="n">
        <v>2870</v>
      </c>
      <c r="H7" s="23"/>
      <c r="I7" s="19" t="n">
        <v>685.3</v>
      </c>
      <c r="J7" s="19" t="n">
        <v>961.765</v>
      </c>
      <c r="K7" s="23" t="n">
        <f aca="false">ROUND(J7/J25*100,1)</f>
        <v>2.5</v>
      </c>
      <c r="L7" s="23" t="n">
        <f aca="false">ROUND(J7/G7*100,1)</f>
        <v>33.5</v>
      </c>
      <c r="M7" s="23" t="n">
        <f aca="false">ROUND(G7/B7*100,1)</f>
        <v>176.5</v>
      </c>
      <c r="N7" s="23" t="n">
        <f aca="false">ROUND(J7/F7*100,1)</f>
        <v>53.8</v>
      </c>
      <c r="O7" s="23" t="e">
        <f aca="false">J7/H7*100</f>
        <v>#DIV/0!</v>
      </c>
      <c r="P7" s="23" t="n">
        <f aca="false">J7/I7*100</f>
        <v>140.342185903984</v>
      </c>
      <c r="Q7" s="24" t="n">
        <f aca="false">J7-G7</f>
        <v>-1908.235</v>
      </c>
      <c r="R7" s="24" t="n">
        <f aca="false">J7-H7</f>
        <v>961.765</v>
      </c>
      <c r="S7" s="24" t="n">
        <f aca="false">J7-I7</f>
        <v>276.465</v>
      </c>
    </row>
    <row r="8" customFormat="false" ht="13.5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 t="n">
        <v>786</v>
      </c>
      <c r="H8" s="23"/>
      <c r="I8" s="19" t="n">
        <v>671.7</v>
      </c>
      <c r="J8" s="19" t="n">
        <v>425.292</v>
      </c>
      <c r="K8" s="23" t="n">
        <f aca="false">ROUND(J8/J25*100,1)</f>
        <v>1.1</v>
      </c>
      <c r="L8" s="23" t="n">
        <f aca="false">ROUND(J8/G8*100,1)</f>
        <v>54.1</v>
      </c>
      <c r="M8" s="23" t="n">
        <f aca="false">ROUND(G8/B8*100,1)</f>
        <v>2311.8</v>
      </c>
      <c r="N8" s="23" t="n">
        <f aca="false">ROUND(J8/F8*100,1)</f>
        <v>1229.2</v>
      </c>
      <c r="O8" s="23" t="e">
        <f aca="false">J8/H8*100</f>
        <v>#DIV/0!</v>
      </c>
      <c r="P8" s="23" t="n">
        <f aca="false">J8/I8*100</f>
        <v>63.3157659669495</v>
      </c>
      <c r="Q8" s="24" t="n">
        <f aca="false">J8-G8</f>
        <v>-360.708</v>
      </c>
      <c r="R8" s="24" t="n">
        <f aca="false">J8-H8</f>
        <v>425.292</v>
      </c>
      <c r="S8" s="24" t="n">
        <f aca="false">J8-I8</f>
        <v>-246.408</v>
      </c>
    </row>
    <row r="9" customFormat="false" ht="20.25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23"/>
      <c r="I9" s="19"/>
      <c r="J9" s="19" t="n">
        <v>5.646</v>
      </c>
      <c r="K9" s="23" t="n">
        <f aca="false">ROUND(J9/J26*100,1)</f>
        <v>0.1</v>
      </c>
      <c r="L9" s="23" t="e">
        <f aca="false">ROUND(J9/G9*100,1)</f>
        <v>#DIV/0!</v>
      </c>
      <c r="M9" s="23" t="e">
        <f aca="false">ROUND(G9/B9*100,1)</f>
        <v>#DIV/0!</v>
      </c>
      <c r="N9" s="23" t="e">
        <f aca="false">ROUND(J9/F9*100,1)</f>
        <v>#DIV/0!</v>
      </c>
      <c r="O9" s="23" t="e">
        <f aca="false">J9/H9*100</f>
        <v>#DIV/0!</v>
      </c>
      <c r="P9" s="23" t="e">
        <f aca="false">J9/I9*100</f>
        <v>#DIV/0!</v>
      </c>
      <c r="Q9" s="24" t="n">
        <f aca="false">J9-G9</f>
        <v>5.646</v>
      </c>
      <c r="R9" s="24" t="n">
        <f aca="false">J9-H9</f>
        <v>5.646</v>
      </c>
      <c r="S9" s="24" t="n">
        <f aca="false">J9-I9</f>
        <v>5.646</v>
      </c>
    </row>
    <row r="10" customFormat="false" ht="13.5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5*100,1)</f>
        <v>#REF!</v>
      </c>
      <c r="E10" s="20" t="n">
        <f aca="false">ROUND(C10/B10*100,1)</f>
        <v>99</v>
      </c>
      <c r="F10" s="19" t="n">
        <v>277.2</v>
      </c>
      <c r="G10" s="19" t="n">
        <v>660</v>
      </c>
      <c r="H10" s="23"/>
      <c r="I10" s="19" t="n">
        <v>226.8</v>
      </c>
      <c r="J10" s="19" t="n">
        <v>187.214</v>
      </c>
      <c r="K10" s="23" t="n">
        <f aca="false">ROUND(J10/J25*100,1)</f>
        <v>0.5</v>
      </c>
      <c r="L10" s="23" t="n">
        <f aca="false">ROUND(J10/G10*100,1)</f>
        <v>28.4</v>
      </c>
      <c r="M10" s="23" t="n">
        <f aca="false">ROUND(G10/B10*100,1)</f>
        <v>330</v>
      </c>
      <c r="N10" s="23" t="n">
        <f aca="false">ROUND(J10/F10*100,1)</f>
        <v>67.5</v>
      </c>
      <c r="O10" s="23" t="e">
        <f aca="false">J10/H10*100</f>
        <v>#DIV/0!</v>
      </c>
      <c r="P10" s="23" t="n">
        <f aca="false">J10/I10*100</f>
        <v>82.5458553791887</v>
      </c>
      <c r="Q10" s="24" t="n">
        <f aca="false">J10-G10</f>
        <v>-472.786</v>
      </c>
      <c r="R10" s="24" t="n">
        <f aca="false">J10-H10</f>
        <v>187.214</v>
      </c>
      <c r="S10" s="24" t="n">
        <f aca="false">J10-I10</f>
        <v>-39.586</v>
      </c>
    </row>
    <row r="11" customFormat="false" ht="13.5" hidden="false" customHeight="true" outlineLevel="0" collapsed="false">
      <c r="A11" s="17" t="s">
        <v>31</v>
      </c>
      <c r="B11" s="18" t="n">
        <v>2</v>
      </c>
      <c r="C11" s="19" t="n">
        <v>8.8</v>
      </c>
      <c r="D11" s="20" t="e">
        <f aca="false">ROUND(C11/C25*100,1)</f>
        <v>#REF!</v>
      </c>
      <c r="E11" s="20" t="n">
        <f aca="false">ROUND(C11/B11*100,1)</f>
        <v>440</v>
      </c>
      <c r="F11" s="19" t="n">
        <v>12.6</v>
      </c>
      <c r="G11" s="19"/>
      <c r="H11" s="22"/>
      <c r="I11" s="19"/>
      <c r="J11" s="19"/>
      <c r="K11" s="23" t="n">
        <f aca="false">ROUND(J11/J25*100,1)</f>
        <v>0</v>
      </c>
      <c r="L11" s="23" t="e">
        <f aca="false">ROUND(J11/G11*100,1)</f>
        <v>#DIV/0!</v>
      </c>
      <c r="M11" s="23" t="n">
        <f aca="false">ROUND(G11/B11*100,1)</f>
        <v>0</v>
      </c>
      <c r="N11" s="23" t="n">
        <f aca="false">ROUND(J11/F11*100,1)</f>
        <v>0</v>
      </c>
      <c r="O11" s="23" t="e">
        <f aca="false">J11/H11*100</f>
        <v>#DIV/0!</v>
      </c>
      <c r="P11" s="23" t="e">
        <f aca="false">J11/I11*100</f>
        <v>#DIV/0!</v>
      </c>
      <c r="Q11" s="24" t="n">
        <f aca="false">J11-G11</f>
        <v>0</v>
      </c>
      <c r="R11" s="24" t="n">
        <f aca="false">J11-H11</f>
        <v>0</v>
      </c>
      <c r="S11" s="24" t="n">
        <f aca="false">J11-I11</f>
        <v>0</v>
      </c>
    </row>
    <row r="12" customFormat="false" ht="13.5" hidden="false" customHeight="true" outlineLevel="0" collapsed="false">
      <c r="A12" s="17" t="s">
        <v>24</v>
      </c>
      <c r="B12" s="18"/>
      <c r="C12" s="19"/>
      <c r="D12" s="20"/>
      <c r="E12" s="20"/>
      <c r="F12" s="19"/>
      <c r="G12" s="19" t="n">
        <v>4079.4</v>
      </c>
      <c r="H12" s="22"/>
      <c r="I12" s="19" t="n">
        <v>905.5</v>
      </c>
      <c r="J12" s="19" t="n">
        <v>966.807</v>
      </c>
      <c r="K12" s="23" t="n">
        <f aca="false">ROUND(J12/J25*100,1)</f>
        <v>2.5</v>
      </c>
      <c r="L12" s="21" t="n">
        <f aca="false">ROUND(J12/G12*100,1)</f>
        <v>23.7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106.770513528437</v>
      </c>
      <c r="Q12" s="24" t="n">
        <f aca="false">J12-G12</f>
        <v>-3112.593</v>
      </c>
      <c r="R12" s="24" t="n">
        <f aca="false">J12-H12</f>
        <v>966.807</v>
      </c>
      <c r="S12" s="24" t="n">
        <f aca="false">J12-I12</f>
        <v>61.307</v>
      </c>
    </row>
    <row r="13" customFormat="false" ht="13.5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/>
      <c r="H13" s="22"/>
      <c r="I13" s="19"/>
      <c r="J13" s="19"/>
      <c r="K13" s="23" t="n">
        <f aca="false">ROUND(J13/J25*100,1)</f>
        <v>0</v>
      </c>
      <c r="L13" s="21" t="e">
        <f aca="false">ROUND(J13/G13*100,1)</f>
        <v>#DIV/0!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e">
        <f aca="false">J13/I13*100</f>
        <v>#DIV/0!</v>
      </c>
      <c r="Q13" s="24" t="n">
        <f aca="false">J13-G13</f>
        <v>0</v>
      </c>
      <c r="R13" s="24" t="n">
        <f aca="false">J13-H13</f>
        <v>0</v>
      </c>
      <c r="S13" s="24" t="n">
        <f aca="false">J13-I13</f>
        <v>0</v>
      </c>
    </row>
    <row r="14" customFormat="false" ht="13.5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5*100,1)</f>
        <v>#REF!</v>
      </c>
      <c r="E14" s="20" t="n">
        <f aca="false">ROUND(C14/B14*100,1)</f>
        <v>98.6</v>
      </c>
      <c r="F14" s="19" t="n">
        <v>68.8</v>
      </c>
      <c r="G14" s="19" t="n">
        <v>7325</v>
      </c>
      <c r="H14" s="23"/>
      <c r="I14" s="19" t="n">
        <v>1811.1</v>
      </c>
      <c r="J14" s="19" t="n">
        <v>1912.224</v>
      </c>
      <c r="K14" s="23" t="n">
        <f aca="false">ROUND(J14/J25*100,1)</f>
        <v>5</v>
      </c>
      <c r="L14" s="23" t="n">
        <f aca="false">ROUND(J14/G14*100,1)</f>
        <v>26.1</v>
      </c>
      <c r="M14" s="23" t="n">
        <f aca="false">ROUND(G14/B14*100,1)</f>
        <v>12629.3</v>
      </c>
      <c r="N14" s="23" t="n">
        <f aca="false">ROUND(J14/F14*100,1)</f>
        <v>2779.4</v>
      </c>
      <c r="O14" s="23" t="e">
        <f aca="false">J14/H14*100</f>
        <v>#DIV/0!</v>
      </c>
      <c r="P14" s="23" t="n">
        <f aca="false">J14/I14*100</f>
        <v>105.58356799735</v>
      </c>
      <c r="Q14" s="24" t="n">
        <f aca="false">J14-G14</f>
        <v>-5412.776</v>
      </c>
      <c r="R14" s="24" t="n">
        <f aca="false">J14-H14</f>
        <v>1912.224</v>
      </c>
      <c r="S14" s="24" t="n">
        <f aca="false">J14-I14</f>
        <v>101.124</v>
      </c>
    </row>
    <row r="15" customFormat="false" ht="13.5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5*100,1)</f>
        <v>#REF!</v>
      </c>
      <c r="E15" s="20" t="n">
        <f aca="false">ROUND(C15/B15*100,1)</f>
        <v>1140</v>
      </c>
      <c r="F15" s="19" t="n">
        <v>11.8</v>
      </c>
      <c r="G15" s="19" t="n">
        <v>17</v>
      </c>
      <c r="H15" s="22"/>
      <c r="I15" s="19" t="n">
        <v>7.8</v>
      </c>
      <c r="J15" s="19" t="n">
        <v>3.661</v>
      </c>
      <c r="K15" s="23" t="n">
        <f aca="false">ROUND(J15/J25*100,1)</f>
        <v>0</v>
      </c>
      <c r="L15" s="23" t="n">
        <f aca="false">ROUND(J15/G15*100,1)</f>
        <v>21.5</v>
      </c>
      <c r="M15" s="23" t="n">
        <f aca="false">ROUND(G15/B15*100,1)</f>
        <v>1700</v>
      </c>
      <c r="N15" s="23" t="n">
        <f aca="false">ROUND(J15/F15*100,1)</f>
        <v>31</v>
      </c>
      <c r="O15" s="23" t="e">
        <f aca="false">J15/H15*100</f>
        <v>#DIV/0!</v>
      </c>
      <c r="P15" s="23" t="n">
        <f aca="false">J15/I15*100</f>
        <v>46.9358974358974</v>
      </c>
      <c r="Q15" s="24" t="n">
        <f aca="false">J15-G15</f>
        <v>-13.339</v>
      </c>
      <c r="R15" s="24" t="n">
        <f aca="false">J15-H15</f>
        <v>3.661</v>
      </c>
      <c r="S15" s="24" t="n">
        <f aca="false">J15-I15</f>
        <v>-4.139</v>
      </c>
    </row>
    <row r="16" customFormat="false" ht="13.5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5*100,1)</f>
        <v>#REF!</v>
      </c>
      <c r="E16" s="20" t="n">
        <f aca="false">ROUND(C16/B16*100,1)</f>
        <v>151.3</v>
      </c>
      <c r="F16" s="19" t="n">
        <v>383.2</v>
      </c>
      <c r="G16" s="19" t="n">
        <v>16605</v>
      </c>
      <c r="H16" s="23"/>
      <c r="I16" s="19" t="n">
        <v>2260.6</v>
      </c>
      <c r="J16" s="19" t="n">
        <v>4255.637</v>
      </c>
      <c r="K16" s="23" t="n">
        <f aca="false">ROUND(J16/J25*100,1)</f>
        <v>11.2</v>
      </c>
      <c r="L16" s="23" t="n">
        <f aca="false">ROUND(J16/G16*100,1)</f>
        <v>25.6</v>
      </c>
      <c r="M16" s="23" t="n">
        <f aca="false">ROUND(G16/B16*100,1)</f>
        <v>6918.8</v>
      </c>
      <c r="N16" s="23" t="n">
        <f aca="false">ROUND(J16/F16*100,1)</f>
        <v>1110.6</v>
      </c>
      <c r="O16" s="23" t="e">
        <f aca="false">J16/H16*100</f>
        <v>#DIV/0!</v>
      </c>
      <c r="P16" s="23" t="n">
        <f aca="false">J16/I16*100</f>
        <v>188.252543572503</v>
      </c>
      <c r="Q16" s="24" t="n">
        <f aca="false">J16-G16</f>
        <v>-12349.363</v>
      </c>
      <c r="R16" s="24" t="n">
        <f aca="false">J16-H16</f>
        <v>4255.637</v>
      </c>
      <c r="S16" s="24" t="n">
        <f aca="false">J16-I16</f>
        <v>1995.037</v>
      </c>
    </row>
    <row r="17" customFormat="false" ht="13.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5*100,1)</f>
        <v>#REF!</v>
      </c>
      <c r="E17" s="20" t="n">
        <f aca="false">ROUND(C17/B17*100,1)</f>
        <v>166.6</v>
      </c>
      <c r="F17" s="22" t="n">
        <v>290.9</v>
      </c>
      <c r="G17" s="19" t="n">
        <v>530</v>
      </c>
      <c r="H17" s="22"/>
      <c r="I17" s="19" t="n">
        <v>161.8</v>
      </c>
      <c r="J17" s="19" t="n">
        <v>231.654</v>
      </c>
      <c r="K17" s="23" t="n">
        <f aca="false">ROUND(J17/J25*100,1)</f>
        <v>0.6</v>
      </c>
      <c r="L17" s="23" t="n">
        <f aca="false">ROUND(J17/G17*100,1)</f>
        <v>43.7</v>
      </c>
      <c r="M17" s="23" t="n">
        <f aca="false">ROUND(G17/B17*100,1)</f>
        <v>540.8</v>
      </c>
      <c r="N17" s="23" t="n">
        <f aca="false">ROUND(J17/F17*100,1)</f>
        <v>79.6</v>
      </c>
      <c r="O17" s="23" t="e">
        <f aca="false">J17/H17*100</f>
        <v>#DIV/0!</v>
      </c>
      <c r="P17" s="23" t="n">
        <f aca="false">J17/I17*100</f>
        <v>143.17305315204</v>
      </c>
      <c r="Q17" s="24" t="n">
        <f aca="false">J17-G17</f>
        <v>-298.346</v>
      </c>
      <c r="R17" s="24" t="n">
        <f aca="false">J17-H17</f>
        <v>231.654</v>
      </c>
      <c r="S17" s="24" t="n">
        <f aca="false">J17-I17</f>
        <v>69.854</v>
      </c>
    </row>
    <row r="18" customFormat="false" ht="9" hidden="false" customHeight="true" outlineLevel="0" collapsed="false">
      <c r="A18" s="17" t="s">
        <v>32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19"/>
      <c r="H18" s="22"/>
      <c r="I18" s="19" t="n">
        <v>4.4</v>
      </c>
      <c r="J18" s="19"/>
      <c r="K18" s="23" t="n">
        <f aca="false">ROUND(J18/J25*100,1)</f>
        <v>0</v>
      </c>
      <c r="L18" s="23" t="e">
        <f aca="false">ROUND(J18/G18*100,1)</f>
        <v>#DIV/0!</v>
      </c>
      <c r="M18" s="23" t="e">
        <f aca="false">ROUND(G18/B18*100,1)</f>
        <v>#DIV/0!</v>
      </c>
      <c r="N18" s="23" t="e">
        <f aca="false">ROUND(J18/F18*100,1)</f>
        <v>#DIV/0!</v>
      </c>
      <c r="O18" s="23" t="e">
        <f aca="false">J18/H18*100</f>
        <v>#DIV/0!</v>
      </c>
      <c r="P18" s="23" t="n">
        <f aca="false">J18/I18*100</f>
        <v>0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-4.4</v>
      </c>
    </row>
    <row r="19" customFormat="false" ht="15" hidden="false" customHeight="true" outlineLevel="0" collapsed="false">
      <c r="A19" s="26" t="s">
        <v>33</v>
      </c>
      <c r="B19" s="27"/>
      <c r="C19" s="28"/>
      <c r="D19" s="29"/>
      <c r="E19" s="29"/>
      <c r="F19" s="28"/>
      <c r="G19" s="28" t="n">
        <f aca="false">G6+G7+G8+G10+G11+G14+G15+G16+G17+G18+G12+G13+G9</f>
        <v>58976.4</v>
      </c>
      <c r="H19" s="28" t="n">
        <f aca="false">H6+H7+H8+H10+H11+H14+H15+H16+H17+H18+H12+H13+H9</f>
        <v>0</v>
      </c>
      <c r="I19" s="28" t="n">
        <f aca="false">I6+I7+I8+I10+I11+I14+I15+I16+I17+I18+I12+I13+I9</f>
        <v>11028.8</v>
      </c>
      <c r="J19" s="28" t="n">
        <f aca="false">J6+J7+J8+J10+J11+J14+J15+J16+J17+J18+J12+J13+J9</f>
        <v>15537.995</v>
      </c>
      <c r="K19" s="28" t="n">
        <f aca="false">ROUND(J19/J25*100,1)</f>
        <v>40.9</v>
      </c>
      <c r="L19" s="28" t="n">
        <f aca="false">ROUND(J19/G19*100,1)</f>
        <v>26.3</v>
      </c>
      <c r="M19" s="28" t="e">
        <f aca="false">M6+M7+M8+M10+M11+M14+M15+M16+M17+M18</f>
        <v>#DIV/0!</v>
      </c>
      <c r="N19" s="28" t="e">
        <f aca="false">N6+N7+N8+N10+N11+N14+N15+N16+N17+N18</f>
        <v>#DIV/0!</v>
      </c>
      <c r="O19" s="28" t="e">
        <f aca="false">J19/H19*100</f>
        <v>#DIV/0!</v>
      </c>
      <c r="P19" s="28" t="n">
        <f aca="false">J19/I19*100</f>
        <v>140.885635789932</v>
      </c>
      <c r="Q19" s="30" t="n">
        <f aca="false">J19-G19</f>
        <v>-43438.405</v>
      </c>
      <c r="R19" s="30" t="n">
        <f aca="false">J19-H19</f>
        <v>15537.995</v>
      </c>
      <c r="S19" s="30" t="n">
        <f aca="false">J19-I19</f>
        <v>4509.195</v>
      </c>
    </row>
    <row r="20" customFormat="false" ht="13.5" hidden="false" customHeight="true" outlineLevel="0" collapsed="false">
      <c r="A20" s="17" t="s">
        <v>34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/>
      <c r="H20" s="23"/>
      <c r="I20" s="19"/>
      <c r="J20" s="19"/>
      <c r="K20" s="23" t="n">
        <f aca="false">ROUND(J20/J25*100,1)</f>
        <v>0</v>
      </c>
      <c r="L20" s="23" t="e">
        <f aca="false">ROUND(J20/G20*100,1)</f>
        <v>#DIV/0!</v>
      </c>
      <c r="M20" s="23" t="n">
        <f aca="false">ROUND(G20/B20*100,1)</f>
        <v>0</v>
      </c>
      <c r="N20" s="23" t="n">
        <f aca="false">ROUND(J20/F20*100,1)</f>
        <v>0</v>
      </c>
      <c r="O20" s="23" t="e">
        <f aca="false">J20/H20*100</f>
        <v>#DIV/0!</v>
      </c>
      <c r="P20" s="23" t="e">
        <f aca="false">J20/I20*100</f>
        <v>#DIV/0!</v>
      </c>
      <c r="Q20" s="24" t="n">
        <f aca="false">J20-G20</f>
        <v>0</v>
      </c>
      <c r="R20" s="24" t="n">
        <f aca="false">J20-H20</f>
        <v>0</v>
      </c>
      <c r="S20" s="24" t="n">
        <f aca="false">J20-I20</f>
        <v>0</v>
      </c>
    </row>
    <row r="21" customFormat="false" ht="13.5" hidden="false" customHeight="true" outlineLevel="0" collapsed="false">
      <c r="A21" s="31" t="s">
        <v>35</v>
      </c>
      <c r="B21" s="22" t="e">
        <f aca="false">B6+B7+B8+B10+B11+B14+B15+B16+#REF!+B17+B20</f>
        <v>#REF!</v>
      </c>
      <c r="C21" s="22" t="e">
        <f aca="false">C6+C7+C8+C10+C11+C14+C15+C16+#REF!+C17+C20+C18</f>
        <v>#REF!</v>
      </c>
      <c r="D21" s="22" t="e">
        <f aca="false">D6+D7+D8+D10+D11+D14+D15+D16+#REF!+D17+D20+D18</f>
        <v>#REF!</v>
      </c>
      <c r="E21" s="21" t="e">
        <f aca="false">ROUND(C21/B21*100,1)</f>
        <v>#REF!</v>
      </c>
      <c r="F21" s="22" t="e">
        <f aca="false">F6+F7+F8+F10+F11+F14+F15+F16+#REF!+F17+F20+F18</f>
        <v>#REF!</v>
      </c>
      <c r="G21" s="22" t="n">
        <f aca="false">G19+G20</f>
        <v>58976.4</v>
      </c>
      <c r="H21" s="22" t="n">
        <f aca="false">H19+H20</f>
        <v>0</v>
      </c>
      <c r="I21" s="22" t="n">
        <f aca="false">I19+I20</f>
        <v>11028.8</v>
      </c>
      <c r="J21" s="22" t="n">
        <f aca="false">J19+J20</f>
        <v>15537.995</v>
      </c>
      <c r="K21" s="22" t="n">
        <f aca="false">ROUND(J21/J25*100,1)</f>
        <v>40.9</v>
      </c>
      <c r="L21" s="22" t="n">
        <f aca="false">ROUND(J21/G21*100,1)</f>
        <v>26.3</v>
      </c>
      <c r="M21" s="22" t="e">
        <f aca="false">ROUND(G21/B21*100,1)</f>
        <v>#REF!</v>
      </c>
      <c r="N21" s="22" t="e">
        <f aca="false">ROUND(J21/F21*100,1)</f>
        <v>#REF!</v>
      </c>
      <c r="O21" s="22" t="e">
        <f aca="false">J21/H21*100</f>
        <v>#DIV/0!</v>
      </c>
      <c r="P21" s="22" t="n">
        <f aca="false">J21/I21*100</f>
        <v>140.885635789932</v>
      </c>
      <c r="Q21" s="24" t="n">
        <f aca="false">J21-G21</f>
        <v>-43438.405</v>
      </c>
      <c r="R21" s="24" t="n">
        <f aca="false">J21-H21</f>
        <v>15537.995</v>
      </c>
      <c r="S21" s="24" t="n">
        <f aca="false">J21-I21</f>
        <v>4509.195</v>
      </c>
    </row>
    <row r="22" customFormat="false" ht="13.5" hidden="false" customHeight="true" outlineLevel="0" collapsed="false">
      <c r="A22" s="26" t="s">
        <v>36</v>
      </c>
      <c r="B22" s="27" t="n">
        <v>60464.5</v>
      </c>
      <c r="C22" s="28" t="n">
        <v>47099.5</v>
      </c>
      <c r="D22" s="29" t="e">
        <f aca="false">ROUND(C22/C25*100,1)</f>
        <v>#REF!</v>
      </c>
      <c r="E22" s="29" t="n">
        <f aca="false">ROUND(C22/B22*100,1)</f>
        <v>77.9</v>
      </c>
      <c r="F22" s="28" t="n">
        <v>64808.5</v>
      </c>
      <c r="G22" s="28" t="n">
        <v>115240.583</v>
      </c>
      <c r="H22" s="28"/>
      <c r="I22" s="28" t="n">
        <v>21180</v>
      </c>
      <c r="J22" s="28" t="n">
        <v>22489.481</v>
      </c>
      <c r="K22" s="28" t="n">
        <f aca="false">ROUND(J22/J25*100,1)</f>
        <v>59.1</v>
      </c>
      <c r="L22" s="28" t="n">
        <f aca="false">ROUND(J22/G22*100,1)</f>
        <v>19.5</v>
      </c>
      <c r="M22" s="28" t="n">
        <f aca="false">ROUND(G22/B22*100,1)</f>
        <v>190.6</v>
      </c>
      <c r="N22" s="28" t="n">
        <f aca="false">ROUND(J22/F22*100,1)</f>
        <v>34.7</v>
      </c>
      <c r="O22" s="28" t="e">
        <f aca="false">J22/H22*100</f>
        <v>#DIV/0!</v>
      </c>
      <c r="P22" s="28" t="n">
        <f aca="false">J22/I22*100</f>
        <v>106.182629839471</v>
      </c>
      <c r="Q22" s="30" t="n">
        <f aca="false">J22-G22</f>
        <v>-92751.102</v>
      </c>
      <c r="R22" s="30" t="n">
        <f aca="false">J22-H22</f>
        <v>22489.481</v>
      </c>
      <c r="S22" s="30" t="n">
        <f aca="false">J22-I22</f>
        <v>1309.481</v>
      </c>
    </row>
    <row r="23" customFormat="false" ht="13.5" hidden="false" customHeight="true" outlineLevel="0" collapsed="false">
      <c r="A23" s="31" t="s">
        <v>37</v>
      </c>
      <c r="B23" s="32"/>
      <c r="C23" s="22"/>
      <c r="D23" s="21"/>
      <c r="E23" s="21"/>
      <c r="F23" s="22"/>
      <c r="G23" s="22" t="n">
        <v>14588</v>
      </c>
      <c r="H23" s="22"/>
      <c r="I23" s="22" t="n">
        <v>7325</v>
      </c>
      <c r="J23" s="22" t="n">
        <v>4862.4</v>
      </c>
      <c r="K23" s="22" t="n">
        <f aca="false">ROUND(J23/J25*100,1)</f>
        <v>12.8</v>
      </c>
      <c r="L23" s="22" t="n">
        <f aca="false">ROUND(J23/G23*100,1)</f>
        <v>33.3</v>
      </c>
      <c r="M23" s="22"/>
      <c r="N23" s="22"/>
      <c r="O23" s="22" t="e">
        <f aca="false">J23/H23*100</f>
        <v>#DIV/0!</v>
      </c>
      <c r="P23" s="22" t="n">
        <f aca="false">J23/I23*100</f>
        <v>66.3808873720137</v>
      </c>
      <c r="Q23" s="24" t="n">
        <f aca="false">J23-G23</f>
        <v>-9725.6</v>
      </c>
      <c r="R23" s="24" t="n">
        <f aca="false">J23-H23</f>
        <v>4862.4</v>
      </c>
      <c r="S23" s="24" t="n">
        <f aca="false">J23-I23</f>
        <v>-2462.6</v>
      </c>
    </row>
    <row r="24" customFormat="false" ht="13.5" hidden="false" customHeight="true" outlineLevel="0" collapsed="false">
      <c r="A24" s="31" t="s">
        <v>65</v>
      </c>
      <c r="B24" s="32"/>
      <c r="C24" s="22"/>
      <c r="D24" s="21"/>
      <c r="E24" s="21"/>
      <c r="F24" s="22"/>
      <c r="G24" s="22" t="n">
        <v>3734</v>
      </c>
      <c r="H24" s="22"/>
      <c r="I24" s="22" t="n">
        <v>2350</v>
      </c>
      <c r="J24" s="22" t="n">
        <v>933.6</v>
      </c>
      <c r="K24" s="22" t="n">
        <f aca="false">ROUND(J24/J25*100,1)</f>
        <v>2.5</v>
      </c>
      <c r="L24" s="22" t="n">
        <f aca="false">ROUND(J24/G24*100,1)</f>
        <v>25</v>
      </c>
      <c r="M24" s="22"/>
      <c r="N24" s="22"/>
      <c r="O24" s="22" t="e">
        <f aca="false">J24/H24*100</f>
        <v>#DIV/0!</v>
      </c>
      <c r="P24" s="22" t="n">
        <f aca="false">J24/I24*100</f>
        <v>39.7276595744681</v>
      </c>
      <c r="Q24" s="24" t="n">
        <f aca="false">J24-G24</f>
        <v>-2800.4</v>
      </c>
      <c r="R24" s="24" t="n">
        <f aca="false">J24-H24</f>
        <v>933.6</v>
      </c>
      <c r="S24" s="24" t="n">
        <f aca="false">J24-I24</f>
        <v>-1416.4</v>
      </c>
    </row>
    <row r="25" s="40" customFormat="true" ht="13.5" hidden="false" customHeight="true" outlineLevel="0" collapsed="false">
      <c r="A25" s="33" t="s">
        <v>39</v>
      </c>
      <c r="B25" s="34" t="e">
        <f aca="false">B21+B22</f>
        <v>#REF!</v>
      </c>
      <c r="C25" s="34" t="e">
        <f aca="false">C21+C22</f>
        <v>#REF!</v>
      </c>
      <c r="D25" s="35" t="e">
        <f aca="false">D21+D22</f>
        <v>#REF!</v>
      </c>
      <c r="E25" s="36" t="e">
        <f aca="false">ROUND(C25/B25*100,1)</f>
        <v>#REF!</v>
      </c>
      <c r="F25" s="34" t="e">
        <f aca="false">F21+F22</f>
        <v>#REF!</v>
      </c>
      <c r="G25" s="34" t="n">
        <f aca="false">G21+G22</f>
        <v>174216.983</v>
      </c>
      <c r="H25" s="34" t="n">
        <f aca="false">H21+H22</f>
        <v>0</v>
      </c>
      <c r="I25" s="34" t="n">
        <f aca="false">I21+I22</f>
        <v>32208.8</v>
      </c>
      <c r="J25" s="34" t="n">
        <f aca="false">J21+J22</f>
        <v>38027.476</v>
      </c>
      <c r="K25" s="34" t="n">
        <f aca="false">K21+K22</f>
        <v>100</v>
      </c>
      <c r="L25" s="34" t="n">
        <f aca="false">ROUND(J25/G25*100,1)</f>
        <v>21.8</v>
      </c>
      <c r="M25" s="34" t="e">
        <f aca="false">ROUND(G25/B25*100,1)</f>
        <v>#REF!</v>
      </c>
      <c r="N25" s="34" t="e">
        <f aca="false">ROUND(J25/F25*100,1)</f>
        <v>#REF!</v>
      </c>
      <c r="O25" s="34" t="e">
        <f aca="false">J25/H25*100</f>
        <v>#DIV/0!</v>
      </c>
      <c r="P25" s="34" t="n">
        <f aca="false">J25/I25*100</f>
        <v>118.065485209011</v>
      </c>
      <c r="Q25" s="38" t="n">
        <f aca="false">J25-G25</f>
        <v>-136189.507</v>
      </c>
      <c r="R25" s="38" t="n">
        <f aca="false">J25-H25</f>
        <v>38027.476</v>
      </c>
      <c r="S25" s="39" t="n">
        <f aca="false">J25-I25</f>
        <v>5818.676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3.5" hidden="false" customHeight="true" outlineLevel="0" collapsed="false">
      <c r="A26" s="17" t="s">
        <v>40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3171.60399999996</v>
      </c>
      <c r="H26" s="23" t="n">
        <f aca="false">H25-H42</f>
        <v>0</v>
      </c>
      <c r="I26" s="23" t="n">
        <f aca="false">I25-I42</f>
        <v>-310.600000000002</v>
      </c>
      <c r="J26" s="23" t="n">
        <f aca="false">J25-J42</f>
        <v>7468.181</v>
      </c>
      <c r="K26" s="23"/>
      <c r="L26" s="23"/>
      <c r="M26" s="23"/>
      <c r="N26" s="22" t="n">
        <f aca="false">ROUND(J26/F26*100,1)</f>
        <v>-791</v>
      </c>
      <c r="O26" s="23"/>
      <c r="P26" s="23"/>
      <c r="Q26" s="43"/>
      <c r="R26" s="43"/>
      <c r="S26" s="43"/>
    </row>
    <row r="27" customFormat="false" ht="13.5" hidden="false" customHeight="true" outlineLevel="0" collapsed="false">
      <c r="A27" s="87" t="s">
        <v>4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</row>
    <row r="28" customFormat="false" ht="9.75" hidden="false" customHeight="true" outlineLevel="0" collapsed="false">
      <c r="A28" s="44" t="s">
        <v>42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7"/>
      <c r="O28" s="23"/>
      <c r="P28" s="24"/>
      <c r="Q28" s="43"/>
      <c r="R28" s="43"/>
      <c r="S28" s="43"/>
    </row>
    <row r="29" s="40" customFormat="true" ht="13.5" hidden="false" customHeight="true" outlineLevel="0" collapsed="false">
      <c r="A29" s="17" t="s">
        <v>43</v>
      </c>
      <c r="B29" s="18" t="n">
        <v>7401.9</v>
      </c>
      <c r="C29" s="48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2" t="n">
        <v>20845.311</v>
      </c>
      <c r="H29" s="22"/>
      <c r="I29" s="22" t="n">
        <v>3333.7</v>
      </c>
      <c r="J29" s="22" t="n">
        <v>4240.52</v>
      </c>
      <c r="K29" s="22" t="n">
        <f aca="false">ROUND(J29/J42*100,1)</f>
        <v>13.9</v>
      </c>
      <c r="L29" s="49" t="n">
        <f aca="false">ROUND(J29/G29*100,1)</f>
        <v>20.3</v>
      </c>
      <c r="M29" s="49" t="n">
        <f aca="false">ROUND(G29/B29*100,1)</f>
        <v>281.6</v>
      </c>
      <c r="N29" s="22" t="n">
        <f aca="false">ROUND(J29/F29*100,1)</f>
        <v>41.5</v>
      </c>
      <c r="O29" s="22" t="e">
        <f aca="false">J29/H29*100</f>
        <v>#DIV/0!</v>
      </c>
      <c r="P29" s="22" t="n">
        <f aca="false">J29/I29*100</f>
        <v>127.201607823139</v>
      </c>
      <c r="Q29" s="24" t="n">
        <f aca="false">J29-G29</f>
        <v>-16604.791</v>
      </c>
      <c r="R29" s="24" t="n">
        <f aca="false">J29-H29</f>
        <v>4240.52</v>
      </c>
      <c r="S29" s="24" t="n">
        <f aca="false">J29-I29</f>
        <v>906.820000000001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40" customFormat="true" ht="13.5" hidden="false" customHeight="true" outlineLevel="0" collapsed="false">
      <c r="A30" s="17" t="s">
        <v>44</v>
      </c>
      <c r="B30" s="18"/>
      <c r="C30" s="48"/>
      <c r="D30" s="20"/>
      <c r="E30" s="20"/>
      <c r="F30" s="19"/>
      <c r="G30" s="22" t="n">
        <v>295.1</v>
      </c>
      <c r="H30" s="22"/>
      <c r="I30" s="22" t="n">
        <v>72.4</v>
      </c>
      <c r="J30" s="22" t="n">
        <v>73.775</v>
      </c>
      <c r="K30" s="22" t="n">
        <f aca="false">ROUND(J30/J42*100,1)</f>
        <v>0.2</v>
      </c>
      <c r="L30" s="49" t="n">
        <f aca="false">ROUND(J30/G30*100,1)</f>
        <v>25</v>
      </c>
      <c r="M30" s="49" t="e">
        <f aca="false">ROUND(G30/B30*100,1)</f>
        <v>#DIV/0!</v>
      </c>
      <c r="N30" s="22" t="e">
        <f aca="false">ROUND(J30/F30*100,1)</f>
        <v>#DIV/0!</v>
      </c>
      <c r="O30" s="22" t="e">
        <f aca="false">J30/H30*100</f>
        <v>#DIV/0!</v>
      </c>
      <c r="P30" s="22" t="n">
        <f aca="false">J30/I30*100</f>
        <v>101.899171270718</v>
      </c>
      <c r="Q30" s="24" t="n">
        <f aca="false">J30-G30</f>
        <v>-221.325</v>
      </c>
      <c r="R30" s="24" t="n">
        <f aca="false">J30-H30</f>
        <v>73.775</v>
      </c>
      <c r="S30" s="24" t="n">
        <f aca="false">J30-I30</f>
        <v>1.375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3.5" hidden="false" customHeight="true" outlineLevel="0" collapsed="false">
      <c r="A31" s="17" t="s">
        <v>45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2"/>
      <c r="H31" s="22"/>
      <c r="I31" s="22" t="n">
        <v>151.2</v>
      </c>
      <c r="J31" s="22"/>
      <c r="K31" s="22" t="n">
        <f aca="false">ROUND(J31/J42*100,1)</f>
        <v>0</v>
      </c>
      <c r="L31" s="49" t="e">
        <f aca="false">ROUND(J31/G31*100,1)</f>
        <v>#DIV/0!</v>
      </c>
      <c r="M31" s="49" t="n">
        <f aca="false">ROUND(G31/B31*100,1)</f>
        <v>0</v>
      </c>
      <c r="N31" s="22" t="n">
        <f aca="false">ROUND(J31/F31*100,1)</f>
        <v>0</v>
      </c>
      <c r="O31" s="22" t="e">
        <f aca="false">J31/H31*100</f>
        <v>#DIV/0!</v>
      </c>
      <c r="P31" s="22" t="n">
        <f aca="false">J31/I31*100</f>
        <v>0</v>
      </c>
      <c r="Q31" s="24" t="n">
        <f aca="false">J31-G31</f>
        <v>0</v>
      </c>
      <c r="R31" s="24" t="n">
        <f aca="false">J31-H31</f>
        <v>0</v>
      </c>
      <c r="S31" s="24" t="n">
        <f aca="false">J31-I31</f>
        <v>-151.2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3.5" hidden="false" customHeight="true" outlineLevel="0" collapsed="false">
      <c r="A32" s="17" t="s">
        <v>46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2" t="n">
        <v>44466.829</v>
      </c>
      <c r="H32" s="22"/>
      <c r="I32" s="22" t="n">
        <v>866.1</v>
      </c>
      <c r="J32" s="22" t="n">
        <v>2330.339</v>
      </c>
      <c r="K32" s="22" t="n">
        <f aca="false">ROUND(J32/J42*100,1)</f>
        <v>7.6</v>
      </c>
      <c r="L32" s="49" t="n">
        <f aca="false">ROUND(J32/G32*100,1)</f>
        <v>5.2</v>
      </c>
      <c r="M32" s="49" t="n">
        <f aca="false">ROUND(G32/B32*100,1)</f>
        <v>2775.7</v>
      </c>
      <c r="N32" s="22" t="n">
        <f aca="false">ROUND(J32/F32*100,1)</f>
        <v>110</v>
      </c>
      <c r="O32" s="22" t="e">
        <f aca="false">J32/H32*100</f>
        <v>#DIV/0!</v>
      </c>
      <c r="P32" s="22" t="n">
        <f aca="false">J32/I32*100</f>
        <v>269.061193857522</v>
      </c>
      <c r="Q32" s="24" t="n">
        <f aca="false">J32-G32</f>
        <v>-42136.49</v>
      </c>
      <c r="R32" s="24" t="n">
        <f aca="false">J32-H32</f>
        <v>2330.339</v>
      </c>
      <c r="S32" s="24" t="n">
        <f aca="false">J32-I32</f>
        <v>1464.239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2.75" hidden="false" customHeight="true" outlineLevel="0" collapsed="false">
      <c r="A33" s="17" t="s">
        <v>47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2" t="n">
        <v>570</v>
      </c>
      <c r="H33" s="22"/>
      <c r="I33" s="22" t="n">
        <v>3811.8</v>
      </c>
      <c r="J33" s="22"/>
      <c r="K33" s="22" t="n">
        <f aca="false">ROUND(J33/J42*100,1)</f>
        <v>0</v>
      </c>
      <c r="L33" s="49" t="n">
        <f aca="false">ROUND(J33/G33*100,1)</f>
        <v>0</v>
      </c>
      <c r="M33" s="49" t="n">
        <f aca="false">ROUND(G33/B33*100,1)</f>
        <v>114</v>
      </c>
      <c r="N33" s="22" t="n">
        <f aca="false">ROUND(J33/F33*100,1)</f>
        <v>0</v>
      </c>
      <c r="O33" s="22" t="e">
        <f aca="false">J33/H33*100</f>
        <v>#DIV/0!</v>
      </c>
      <c r="P33" s="22" t="n">
        <f aca="false">J33/I33*100</f>
        <v>0</v>
      </c>
      <c r="Q33" s="24" t="n">
        <f aca="false">J33-G33</f>
        <v>-570</v>
      </c>
      <c r="R33" s="24" t="n">
        <f aca="false">J33-H33</f>
        <v>0</v>
      </c>
      <c r="S33" s="24" t="n">
        <f aca="false">J33-I33</f>
        <v>-3811.8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3.5" hidden="true" customHeight="true" outlineLevel="0" collapsed="false">
      <c r="A34" s="17" t="s">
        <v>48</v>
      </c>
      <c r="B34" s="18"/>
      <c r="C34" s="8"/>
      <c r="D34" s="20"/>
      <c r="E34" s="20"/>
      <c r="F34" s="8"/>
      <c r="G34" s="22"/>
      <c r="H34" s="22"/>
      <c r="I34" s="22"/>
      <c r="J34" s="22"/>
      <c r="K34" s="22" t="n">
        <f aca="false">ROUND(J34/J42*100,1)</f>
        <v>0</v>
      </c>
      <c r="L34" s="49" t="e">
        <f aca="false">ROUND(J34/G34*100,1)</f>
        <v>#DIV/0!</v>
      </c>
      <c r="M34" s="49" t="e">
        <f aca="false">ROUND(G34/B34*100,1)</f>
        <v>#DIV/0!</v>
      </c>
      <c r="N34" s="22" t="e">
        <f aca="false">ROUND(J34/F34*100,1)</f>
        <v>#DIV/0!</v>
      </c>
      <c r="O34" s="22" t="e">
        <f aca="false">J34/H34*100</f>
        <v>#DIV/0!</v>
      </c>
      <c r="P34" s="22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3.5" hidden="false" customHeight="true" outlineLevel="0" collapsed="false">
      <c r="A35" s="17" t="s">
        <v>49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2" t="n">
        <v>87289.841</v>
      </c>
      <c r="H35" s="22"/>
      <c r="I35" s="22" t="n">
        <v>18306.6</v>
      </c>
      <c r="J35" s="22" t="n">
        <v>19146.674</v>
      </c>
      <c r="K35" s="22" t="n">
        <f aca="false">ROUND(J35/J42*100,1)</f>
        <v>62.7</v>
      </c>
      <c r="L35" s="49" t="n">
        <f aca="false">ROUND(J35/G35*100,1)</f>
        <v>21.9</v>
      </c>
      <c r="M35" s="49" t="n">
        <f aca="false">ROUND(G35/B35*100,1)</f>
        <v>255.6</v>
      </c>
      <c r="N35" s="22" t="n">
        <f aca="false">ROUND(J35/F35*100,1)</f>
        <v>53.7</v>
      </c>
      <c r="O35" s="22" t="e">
        <f aca="false">J35/H35*100</f>
        <v>#DIV/0!</v>
      </c>
      <c r="P35" s="22" t="n">
        <f aca="false">J35/I35*100</f>
        <v>104.588913288104</v>
      </c>
      <c r="Q35" s="24" t="n">
        <f aca="false">J35-G35</f>
        <v>-68143.167</v>
      </c>
      <c r="R35" s="24" t="n">
        <f aca="false">J35-H35</f>
        <v>19146.674</v>
      </c>
      <c r="S35" s="24" t="n">
        <f aca="false">J35-I35</f>
        <v>840.074000000001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3.5" hidden="false" customHeight="true" outlineLevel="0" collapsed="false">
      <c r="A36" s="17" t="s">
        <v>50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2" t="n">
        <v>13621.593</v>
      </c>
      <c r="H36" s="22"/>
      <c r="I36" s="22" t="n">
        <v>4224</v>
      </c>
      <c r="J36" s="22" t="n">
        <v>3358.127</v>
      </c>
      <c r="K36" s="22" t="n">
        <f aca="false">ROUND(J36/J42*100,1)</f>
        <v>11</v>
      </c>
      <c r="L36" s="49" t="n">
        <f aca="false">ROUND(J36/G36*100,1)</f>
        <v>24.7</v>
      </c>
      <c r="M36" s="49" t="n">
        <f aca="false">ROUND(G36/B36*100,1)</f>
        <v>173.7</v>
      </c>
      <c r="N36" s="22" t="n">
        <f aca="false">ROUND(J36/F36*100,1)</f>
        <v>42.1</v>
      </c>
      <c r="O36" s="22" t="e">
        <f aca="false">J36/H36*100</f>
        <v>#DIV/0!</v>
      </c>
      <c r="P36" s="22" t="n">
        <f aca="false">J36/I36*100</f>
        <v>79.5011126893939</v>
      </c>
      <c r="Q36" s="24" t="n">
        <f aca="false">J36-G36</f>
        <v>-10263.466</v>
      </c>
      <c r="R36" s="24" t="n">
        <f aca="false">J36-H36</f>
        <v>3358.127</v>
      </c>
      <c r="S36" s="24" t="n">
        <f aca="false">J36-I36</f>
        <v>-865.873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3.5" hidden="false" customHeight="true" outlineLevel="0" collapsed="false">
      <c r="A37" s="17" t="s">
        <v>51</v>
      </c>
      <c r="B37" s="18" t="n">
        <v>6481.2</v>
      </c>
      <c r="C37" s="8" t="n">
        <v>4572.5</v>
      </c>
      <c r="D37" s="20" t="e">
        <f aca="false">ROUND(C37/C42*100,1)</f>
        <v>#REF!</v>
      </c>
      <c r="E37" s="20" t="n">
        <f aca="false">ROUND(C37/B37*100,1)</f>
        <v>70.6</v>
      </c>
      <c r="F37" s="8" t="n">
        <v>6901.5</v>
      </c>
      <c r="G37" s="22"/>
      <c r="H37" s="22"/>
      <c r="I37" s="22"/>
      <c r="J37" s="22"/>
      <c r="K37" s="22" t="n">
        <f aca="false">ROUND(J37/J42*100,1)</f>
        <v>0</v>
      </c>
      <c r="L37" s="49" t="e">
        <f aca="false">ROUND(J37/G37*100,1)</f>
        <v>#DIV/0!</v>
      </c>
      <c r="M37" s="49" t="n">
        <f aca="false">ROUND(G37/B37*100,1)</f>
        <v>0</v>
      </c>
      <c r="N37" s="22" t="n">
        <f aca="false">ROUND(J37/F37*100,1)</f>
        <v>0</v>
      </c>
      <c r="O37" s="22" t="e">
        <f aca="false">J37/H37*100</f>
        <v>#DIV/0!</v>
      </c>
      <c r="P37" s="22" t="e">
        <f aca="false">J37/I37*100</f>
        <v>#DIV/0!</v>
      </c>
      <c r="Q37" s="24" t="n">
        <f aca="false">J37-G37</f>
        <v>0</v>
      </c>
      <c r="R37" s="24" t="n">
        <f aca="false">J37-H37</f>
        <v>0</v>
      </c>
      <c r="S37" s="24" t="n">
        <f aca="false">J37-I37</f>
        <v>0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3.5" hidden="false" customHeight="true" outlineLevel="0" collapsed="false">
      <c r="A38" s="17" t="s">
        <v>52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2" t="n">
        <v>7600.963</v>
      </c>
      <c r="H38" s="22"/>
      <c r="I38" s="22" t="n">
        <v>727.4</v>
      </c>
      <c r="J38" s="22" t="n">
        <v>651.06</v>
      </c>
      <c r="K38" s="22" t="n">
        <f aca="false">ROUND(J38/J42*100,1)</f>
        <v>2.1</v>
      </c>
      <c r="L38" s="49" t="n">
        <f aca="false">ROUND(J38/G38*100,1)</f>
        <v>8.6</v>
      </c>
      <c r="M38" s="49" t="n">
        <f aca="false">ROUND(G38/B38*100,1)</f>
        <v>79.2</v>
      </c>
      <c r="N38" s="22" t="n">
        <f aca="false">ROUND(J38/F38*100,1)</f>
        <v>6.3</v>
      </c>
      <c r="O38" s="22" t="e">
        <f aca="false">J38/H38*100</f>
        <v>#DIV/0!</v>
      </c>
      <c r="P38" s="22" t="n">
        <f aca="false">J38/I38*100</f>
        <v>89.5050866098433</v>
      </c>
      <c r="Q38" s="24" t="n">
        <f aca="false">J38-G38</f>
        <v>-6949.903</v>
      </c>
      <c r="R38" s="24" t="n">
        <f aca="false">J38-H38</f>
        <v>651.06</v>
      </c>
      <c r="S38" s="24" t="n">
        <f aca="false">J38-I38</f>
        <v>-76.34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3.5" hidden="false" customHeight="true" outlineLevel="0" collapsed="false">
      <c r="A39" s="17" t="s">
        <v>53</v>
      </c>
      <c r="B39" s="18"/>
      <c r="C39" s="8"/>
      <c r="D39" s="20"/>
      <c r="E39" s="20"/>
      <c r="F39" s="8"/>
      <c r="G39" s="22" t="n">
        <v>250</v>
      </c>
      <c r="H39" s="22"/>
      <c r="I39" s="22" t="n">
        <v>80.5</v>
      </c>
      <c r="J39" s="22" t="n">
        <v>64.1</v>
      </c>
      <c r="K39" s="22" t="n">
        <f aca="false">ROUND(J39/J42*100,1)</f>
        <v>0.2</v>
      </c>
      <c r="L39" s="49" t="n">
        <f aca="false">ROUND(J39/G39*100,1)</f>
        <v>25.6</v>
      </c>
      <c r="M39" s="49" t="e">
        <f aca="false">ROUND(G39/B39*100,1)</f>
        <v>#DIV/0!</v>
      </c>
      <c r="N39" s="22" t="e">
        <f aca="false">ROUND(J39/F39*100,1)</f>
        <v>#DIV/0!</v>
      </c>
      <c r="O39" s="22" t="e">
        <f aca="false">J39/H39*100</f>
        <v>#DIV/0!</v>
      </c>
      <c r="P39" s="22" t="n">
        <f aca="false">J39/I39*100</f>
        <v>79.6273291925466</v>
      </c>
      <c r="Q39" s="24" t="n">
        <f aca="false">J39-G39</f>
        <v>-185.9</v>
      </c>
      <c r="R39" s="24" t="n">
        <f aca="false">J39-H39</f>
        <v>64.1</v>
      </c>
      <c r="S39" s="24" t="n">
        <f aca="false">J39-I39</f>
        <v>-16.4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3.5" hidden="false" customHeight="true" outlineLevel="0" collapsed="false">
      <c r="A40" s="17" t="s">
        <v>54</v>
      </c>
      <c r="B40" s="18"/>
      <c r="C40" s="8"/>
      <c r="D40" s="20"/>
      <c r="E40" s="20"/>
      <c r="F40" s="8"/>
      <c r="G40" s="22" t="n">
        <v>2.9</v>
      </c>
      <c r="H40" s="22"/>
      <c r="I40" s="22" t="n">
        <v>5.2</v>
      </c>
      <c r="J40" s="22" t="n">
        <v>1</v>
      </c>
      <c r="K40" s="22" t="n">
        <f aca="false">ROUND(J40/J42*100,1)</f>
        <v>0</v>
      </c>
      <c r="L40" s="49" t="n">
        <f aca="false">ROUND(J40/G40*100,1)</f>
        <v>34.5</v>
      </c>
      <c r="M40" s="49" t="e">
        <f aca="false">ROUND(G40/B40*100,1)</f>
        <v>#DIV/0!</v>
      </c>
      <c r="N40" s="22" t="e">
        <f aca="false">ROUND(J40/F40*100,1)</f>
        <v>#DIV/0!</v>
      </c>
      <c r="O40" s="22" t="e">
        <f aca="false">J40/H40*100</f>
        <v>#DIV/0!</v>
      </c>
      <c r="P40" s="22" t="n">
        <f aca="false">J40/I40*100</f>
        <v>19.2307692307692</v>
      </c>
      <c r="Q40" s="24" t="n">
        <f aca="false">J40-G40</f>
        <v>-1.9</v>
      </c>
      <c r="R40" s="24" t="n">
        <f aca="false">J40-H40</f>
        <v>1</v>
      </c>
      <c r="S40" s="24" t="n">
        <f aca="false">J40-I40</f>
        <v>-4.2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3.5" hidden="false" customHeight="true" outlineLevel="0" collapsed="false">
      <c r="A41" s="17" t="s">
        <v>55</v>
      </c>
      <c r="B41" s="18"/>
      <c r="C41" s="8"/>
      <c r="D41" s="20"/>
      <c r="E41" s="20"/>
      <c r="F41" s="8"/>
      <c r="G41" s="22" t="n">
        <v>2446.05</v>
      </c>
      <c r="H41" s="22"/>
      <c r="I41" s="22" t="n">
        <v>940.5</v>
      </c>
      <c r="J41" s="22" t="n">
        <v>693.7</v>
      </c>
      <c r="K41" s="22" t="n">
        <f aca="false">ROUND(J41/J42*100,1)</f>
        <v>2.3</v>
      </c>
      <c r="L41" s="49" t="n">
        <f aca="false">ROUND(J41/G41*100,1)</f>
        <v>28.4</v>
      </c>
      <c r="M41" s="49" t="e">
        <f aca="false">ROUND(G41/B41*100,1)</f>
        <v>#DIV/0!</v>
      </c>
      <c r="N41" s="22" t="e">
        <f aca="false">ROUND(J41/F41*100,1)</f>
        <v>#DIV/0!</v>
      </c>
      <c r="O41" s="22" t="e">
        <f aca="false">J41/H41*100</f>
        <v>#DIV/0!</v>
      </c>
      <c r="P41" s="22" t="n">
        <f aca="false">J41/I41*100</f>
        <v>73.7586390217969</v>
      </c>
      <c r="Q41" s="24" t="n">
        <f aca="false">J41-G41</f>
        <v>-1752.35</v>
      </c>
      <c r="R41" s="24" t="n">
        <f aca="false">J41-H41</f>
        <v>693.7</v>
      </c>
      <c r="S41" s="24" t="n">
        <f aca="false">J41-I41</f>
        <v>-246.8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88" t="s">
        <v>56</v>
      </c>
      <c r="B42" s="89" t="e">
        <f aca="false">B29+B31+B32+B33+B35+B36+B37+B38+#REF!</f>
        <v>#REF!</v>
      </c>
      <c r="C42" s="90" t="e">
        <f aca="false">C29+C31+C32+C33+C35+C36+C37+C38+#REF!</f>
        <v>#REF!</v>
      </c>
      <c r="D42" s="90" t="e">
        <f aca="false">D29+D31+D32+D33+D35+D36+D37+D38+#REF!</f>
        <v>#REF!</v>
      </c>
      <c r="E42" s="36" t="e">
        <f aca="false">ROUND(C42/B42*100,1)</f>
        <v>#REF!</v>
      </c>
      <c r="F42" s="90" t="e">
        <f aca="false">F29+F31+F32+F33+F35+F36+F37+F38+#REF!</f>
        <v>#REF!</v>
      </c>
      <c r="G42" s="89" t="n">
        <f aca="false">G29+G31+G32+G33+G35+G36+G37+G38+G30+G34+G41+G39+G40</f>
        <v>177388.587</v>
      </c>
      <c r="H42" s="89" t="n">
        <f aca="false">H29+H31+H32+H33+H35+H36+H37+H38+H30+H34+H41+H39+H40</f>
        <v>0</v>
      </c>
      <c r="I42" s="89" t="n">
        <f aca="false">I29+I31+I32+I33+I35+I36+I37+I38+I30+I34+I41+I39+I40</f>
        <v>32519.4</v>
      </c>
      <c r="J42" s="89" t="n">
        <f aca="false">J29+J31+J32+J33+J35+J36+J37+J38+J30+J34+J41+J39+J40</f>
        <v>30559.295</v>
      </c>
      <c r="K42" s="89" t="n">
        <f aca="false">K29+K31+K32+K33+K35+K36+K37+K38+K30+K34+K41+K39+K40</f>
        <v>100</v>
      </c>
      <c r="L42" s="34" t="n">
        <f aca="false">ROUND(J42/G42*100,1)</f>
        <v>17.2</v>
      </c>
      <c r="M42" s="34" t="e">
        <f aca="false">ROUND(G42/B42*100,1)</f>
        <v>#REF!</v>
      </c>
      <c r="N42" s="34" t="e">
        <f aca="false">ROUND(J42/F42*100,1)</f>
        <v>#REF!</v>
      </c>
      <c r="O42" s="34" t="e">
        <f aca="false">J42/H42*100</f>
        <v>#DIV/0!</v>
      </c>
      <c r="P42" s="34" t="n">
        <f aca="false">J42/I42*100</f>
        <v>93.9725056427855</v>
      </c>
      <c r="Q42" s="38" t="n">
        <f aca="false">J42-G42</f>
        <v>-146829.292</v>
      </c>
      <c r="R42" s="38" t="n">
        <f aca="false">J42-H42</f>
        <v>30559.295</v>
      </c>
      <c r="S42" s="39" t="n">
        <f aca="false">J42-I42</f>
        <v>-1960.105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" hidden="true" customHeight="true" outlineLevel="0" collapsed="false">
      <c r="A43" s="77"/>
      <c r="B43" s="78"/>
      <c r="G43" s="79" t="e">
        <f aca="false">G42-#REF!</f>
        <v>#REF!</v>
      </c>
      <c r="H43" s="79" t="e">
        <f aca="false">H42-#REF!</f>
        <v>#REF!</v>
      </c>
      <c r="I43" s="79" t="e">
        <f aca="false">I42-#REF!</f>
        <v>#REF!</v>
      </c>
      <c r="J43" s="79" t="e">
        <f aca="false">J42-#REF!</f>
        <v>#REF!</v>
      </c>
      <c r="K43" s="79" t="e">
        <f aca="false">K42-#REF!</f>
        <v>#REF!</v>
      </c>
      <c r="L43" s="79" t="e">
        <f aca="false">L42-#REF!</f>
        <v>#REF!</v>
      </c>
      <c r="M43" s="79" t="e">
        <f aca="false">M42-#REF!</f>
        <v>#REF!</v>
      </c>
      <c r="N43" s="79" t="e">
        <f aca="false">N42-#REF!</f>
        <v>#REF!</v>
      </c>
      <c r="O43" s="79" t="e">
        <f aca="false">O42-#REF!</f>
        <v>#DIV/0!</v>
      </c>
      <c r="P43" s="79" t="e">
        <f aca="false">P42-#REF!</f>
        <v>#REF!</v>
      </c>
      <c r="Q43" s="79" t="e">
        <f aca="false">Q42-#REF!</f>
        <v>#REF!</v>
      </c>
      <c r="R43" s="79" t="e">
        <f aca="false">R42-#REF!</f>
        <v>#REF!</v>
      </c>
      <c r="S43" s="79" t="e">
        <f aca="false">S42-#REF!</f>
        <v>#REF!</v>
      </c>
    </row>
    <row r="44" customFormat="false" ht="13.5" hidden="true" customHeight="true" outlineLevel="0" collapsed="false">
      <c r="A44" s="77"/>
      <c r="B44" s="78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</row>
    <row r="45" customFormat="false" ht="15" hidden="false" customHeight="true" outlineLevel="0" collapsed="false">
      <c r="A45" s="80" t="s">
        <v>57</v>
      </c>
      <c r="B45" s="80"/>
      <c r="C45" s="80"/>
      <c r="D45" s="80"/>
      <c r="E45" s="80"/>
      <c r="F45" s="80"/>
      <c r="G45" s="80"/>
      <c r="H45" s="81"/>
      <c r="I45" s="81"/>
      <c r="J45" s="81"/>
      <c r="K45" s="82" t="s">
        <v>58</v>
      </c>
      <c r="L45" s="82"/>
      <c r="M45" s="82"/>
      <c r="N45" s="82"/>
      <c r="O45" s="82"/>
      <c r="P45" s="82"/>
      <c r="Q45" s="83"/>
      <c r="R45" s="83"/>
      <c r="S45" s="83"/>
    </row>
    <row r="46" customFormat="false" ht="15" hidden="false" customHeight="true" outlineLevel="0" collapsed="false">
      <c r="A46" s="77"/>
      <c r="B46" s="78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</row>
    <row r="47" customFormat="false" ht="15" hidden="false" customHeight="true" outlineLevel="0" collapsed="false">
      <c r="A47" s="77"/>
      <c r="B47" s="78"/>
    </row>
    <row r="48" customFormat="false" ht="15" hidden="false" customHeight="true" outlineLevel="0" collapsed="false">
      <c r="A48" s="77"/>
      <c r="B48" s="78"/>
    </row>
    <row r="49" customFormat="false" ht="15" hidden="false" customHeight="true" outlineLevel="0" collapsed="false">
      <c r="A49" s="77"/>
      <c r="B49" s="78"/>
    </row>
    <row r="50" customFormat="false" ht="15" hidden="false" customHeight="true" outlineLevel="0" collapsed="false">
      <c r="A50" s="77"/>
      <c r="B50" s="78"/>
    </row>
    <row r="51" customFormat="false" ht="15" hidden="false" customHeight="true" outlineLevel="0" collapsed="false">
      <c r="A51" s="77"/>
      <c r="B51" s="78"/>
    </row>
    <row r="52" customFormat="false" ht="15" hidden="false" customHeight="true" outlineLevel="0" collapsed="false">
      <c r="A52" s="77"/>
      <c r="B52" s="78"/>
    </row>
    <row r="53" customFormat="false" ht="15" hidden="false" customHeight="true" outlineLevel="0" collapsed="false">
      <c r="A53" s="77"/>
      <c r="B53" s="78"/>
    </row>
    <row r="54" customFormat="false" ht="15" hidden="false" customHeight="true" outlineLevel="0" collapsed="false">
      <c r="A54" s="77"/>
      <c r="B54" s="78"/>
    </row>
    <row r="55" customFormat="false" ht="15" hidden="false" customHeight="true" outlineLevel="0" collapsed="false">
      <c r="A55" s="77"/>
      <c r="B55" s="78"/>
    </row>
    <row r="56" customFormat="false" ht="15" hidden="false" customHeight="true" outlineLevel="0" collapsed="false">
      <c r="A56" s="77"/>
      <c r="B56" s="78"/>
    </row>
    <row r="57" customFormat="false" ht="15" hidden="false" customHeight="true" outlineLevel="0" collapsed="false">
      <c r="A57" s="77"/>
      <c r="B57" s="78"/>
    </row>
    <row r="58" customFormat="false" ht="15" hidden="false" customHeight="true" outlineLevel="0" collapsed="false">
      <c r="A58" s="77"/>
      <c r="B58" s="78"/>
    </row>
    <row r="59" customFormat="false" ht="15" hidden="false" customHeight="true" outlineLevel="0" collapsed="false">
      <c r="A59" s="77"/>
      <c r="B59" s="78"/>
    </row>
    <row r="60" customFormat="false" ht="15" hidden="false" customHeight="true" outlineLevel="0" collapsed="false">
      <c r="A60" s="77"/>
      <c r="B60" s="78"/>
    </row>
    <row r="61" customFormat="false" ht="15" hidden="false" customHeight="true" outlineLevel="0" collapsed="false">
      <c r="A61" s="77"/>
      <c r="B61" s="78"/>
    </row>
    <row r="62" customFormat="false" ht="15" hidden="false" customHeight="true" outlineLevel="0" collapsed="false">
      <c r="A62" s="77"/>
      <c r="B62" s="78"/>
    </row>
    <row r="63" customFormat="false" ht="15" hidden="false" customHeight="true" outlineLevel="0" collapsed="false">
      <c r="A63" s="77"/>
      <c r="B63" s="78"/>
    </row>
    <row r="64" customFormat="false" ht="14.45" hidden="false" customHeight="true" outlineLevel="0" collapsed="false">
      <c r="A64" s="77"/>
      <c r="B64" s="78"/>
    </row>
    <row r="65" customFormat="false" ht="14.45" hidden="false" customHeight="true" outlineLevel="0" collapsed="false">
      <c r="A65" s="77"/>
      <c r="B65" s="78"/>
    </row>
    <row r="66" customFormat="false" ht="14.45" hidden="false" customHeight="true" outlineLevel="0" collapsed="false">
      <c r="A66" s="77"/>
      <c r="B66" s="78"/>
    </row>
    <row r="68" customFormat="false" ht="14.45" hidden="false" customHeight="true" outlineLevel="0" collapsed="false">
      <c r="A68" s="77"/>
      <c r="B68" s="78"/>
    </row>
    <row r="69" customFormat="false" ht="14.45" hidden="false" customHeight="true" outlineLevel="0" collapsed="false">
      <c r="A69" s="77"/>
      <c r="B69" s="78"/>
    </row>
    <row r="70" customFormat="false" ht="14.45" hidden="false" customHeight="true" outlineLevel="0" collapsed="false">
      <c r="A70" s="77"/>
      <c r="B70" s="78"/>
    </row>
    <row r="71" customFormat="false" ht="14.45" hidden="false" customHeight="true" outlineLevel="0" collapsed="false">
      <c r="A71" s="77"/>
      <c r="B71" s="78"/>
    </row>
    <row r="72" customFormat="false" ht="14.45" hidden="false" customHeight="true" outlineLevel="0" collapsed="false">
      <c r="A72" s="77"/>
      <c r="B72" s="78"/>
    </row>
    <row r="73" customFormat="false" ht="14.45" hidden="false" customHeight="true" outlineLevel="0" collapsed="false">
      <c r="A73" s="77"/>
      <c r="B73" s="78"/>
    </row>
    <row r="74" customFormat="false" ht="14.45" hidden="false" customHeight="true" outlineLevel="0" collapsed="false">
      <c r="A74" s="77"/>
      <c r="B74" s="78"/>
    </row>
    <row r="75" customFormat="false" ht="14.45" hidden="false" customHeight="true" outlineLevel="0" collapsed="false">
      <c r="A75" s="77"/>
      <c r="B75" s="78"/>
    </row>
    <row r="76" customFormat="false" ht="14.45" hidden="false" customHeight="true" outlineLevel="0" collapsed="false">
      <c r="A76" s="77"/>
      <c r="B76" s="78"/>
    </row>
    <row r="77" customFormat="false" ht="14.45" hidden="false" customHeight="true" outlineLevel="0" collapsed="false">
      <c r="A77" s="77"/>
      <c r="B77" s="78"/>
    </row>
    <row r="78" customFormat="false" ht="14.45" hidden="false" customHeight="true" outlineLevel="0" collapsed="false">
      <c r="A78" s="77"/>
      <c r="B78" s="78"/>
    </row>
    <row r="79" customFormat="false" ht="14.45" hidden="false" customHeight="true" outlineLevel="0" collapsed="false">
      <c r="A79" s="77"/>
      <c r="B79" s="78"/>
    </row>
  </sheetData>
  <mergeCells count="4">
    <mergeCell ref="A2:P2"/>
    <mergeCell ref="A5:S5"/>
    <mergeCell ref="A27:S27"/>
    <mergeCell ref="K45:P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6-04T08:31:59Z</cp:lastPrinted>
  <dcterms:modified xsi:type="dcterms:W3CDTF">2018-06-04T08:32:02Z</dcterms:modified>
  <cp:revision>0</cp:revision>
  <dc:subject/>
  <dc:title/>
</cp:coreProperties>
</file>