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прилож1" sheetId="1" state="visible" r:id="rId2"/>
    <sheet name="прилож2" sheetId="2" state="visible" r:id="rId3"/>
    <sheet name="прилож3а" sheetId="3" state="visible" r:id="rId4"/>
    <sheet name="прилож4" sheetId="4" state="visible" r:id="rId5"/>
    <sheet name="доходы5" sheetId="5" state="visible" r:id="rId6"/>
    <sheet name="дефицит6" sheetId="6" state="visible" r:id="rId7"/>
    <sheet name="муницип.длг7" sheetId="7" state="visible" r:id="rId8"/>
    <sheet name="Верхний предел8" sheetId="8" state="visible" r:id="rId9"/>
    <sheet name="р ассиг9" sheetId="9" state="visible" r:id="rId10"/>
    <sheet name="вед.стр10" sheetId="10" state="visible" r:id="rId11"/>
    <sheet name="програм11" sheetId="11" state="visible" r:id="rId12"/>
    <sheet name="норматив 12" sheetId="12" state="visible" r:id="rId13"/>
    <sheet name="бюдпол 13" sheetId="13" state="visible" r:id="rId14"/>
    <sheet name="дорфонд14" sheetId="14" state="visible" r:id="rId15"/>
    <sheet name="трансф15" sheetId="15" state="visible" r:id="rId16"/>
    <sheet name="прилож 16" sheetId="16" state="visible" r:id="rId17"/>
    <sheet name="Лист1" sheetId="17" state="visible" r:id="rId18"/>
  </sheets>
  <externalReferences>
    <externalReference r:id="rId1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6" uniqueCount="744">
  <si>
    <t xml:space="preserve">        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      от        декабря 2018года</t>
  </si>
  <si>
    <r>
      <rPr>
        <b val="true"/>
        <sz val="12"/>
        <rFont val="Times New Roman"/>
        <family val="1"/>
        <charset val="204"/>
      </rPr>
      <t xml:space="preserve">Администраторы доходов городского бюджета</t>
    </r>
    <r>
      <rPr>
        <b val="true"/>
        <sz val="10"/>
        <rFont val="Times New Roman"/>
        <family val="1"/>
        <charset val="204"/>
      </rPr>
      <t xml:space="preserve"> </t>
    </r>
  </si>
  <si>
    <t xml:space="preserve">органы местного самоуправления</t>
  </si>
  <si>
    <t xml:space="preserve">            Администрация  Новосильского района</t>
  </si>
  <si>
    <t xml:space="preserve">002</t>
  </si>
  <si>
    <t xml:space="preserve">11105025130000120     </t>
  </si>
  <si>
    <t xml:space="preserve">  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   </t>
  </si>
  <si>
    <t xml:space="preserve">11105035130000120     </t>
  </si>
  <si>
    <t xml:space="preserve">  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   </t>
  </si>
  <si>
    <t xml:space="preserve">11109045130000120     </t>
  </si>
  <si>
    <t xml:space="preserve">  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   </t>
  </si>
  <si>
    <t xml:space="preserve">11402050130000410     </t>
  </si>
  <si>
    <t xml:space="preserve">   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   </t>
  </si>
  <si>
    <t xml:space="preserve">11402050130000440     </t>
  </si>
  <si>
    <t xml:space="preserve">   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   </t>
  </si>
  <si>
    <t xml:space="preserve">11402053130000410     </t>
  </si>
  <si>
    <t xml:space="preserve">  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   </t>
  </si>
  <si>
    <t xml:space="preserve">11402053130000440     </t>
  </si>
  <si>
    <t xml:space="preserve">  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   </t>
  </si>
  <si>
    <t xml:space="preserve">11406025130000430     </t>
  </si>
  <si>
    <t xml:space="preserve">   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   </t>
  </si>
  <si>
    <t xml:space="preserve">11690050130000140     </t>
  </si>
  <si>
    <t xml:space="preserve">   Прочие поступления от денежных взысканий (штрафов) и иных сумм в возмещение ущерба, зачисляемые в бюджеты городских поселений   </t>
  </si>
  <si>
    <t xml:space="preserve">11701050130000180     </t>
  </si>
  <si>
    <t xml:space="preserve">   Невыясненные поступления, зачисляемые в бюджеты городских поселений   </t>
  </si>
  <si>
    <t xml:space="preserve">11705050130000180     </t>
  </si>
  <si>
    <t xml:space="preserve">   Прочие неналоговые доходы бюджетов городских поселений   </t>
  </si>
  <si>
    <t xml:space="preserve">20201001130000151     </t>
  </si>
  <si>
    <t xml:space="preserve">   Дотации бюджетам городских поселений на выравнивание бюджетной обеспеченности   </t>
  </si>
  <si>
    <t xml:space="preserve">20201003130000151     </t>
  </si>
  <si>
    <t xml:space="preserve">   Дотация бюджетам городских поселений на поддержку мер по обеспечению сбалансированности бюджетов   </t>
  </si>
  <si>
    <t xml:space="preserve">20202041130000151     </t>
  </si>
  <si>
    <t xml:space="preserve">   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   </t>
  </si>
  <si>
    <t xml:space="preserve">20202999130000151     </t>
  </si>
  <si>
    <t xml:space="preserve">   Прочие субсидии бюджетам городских поселений.   </t>
  </si>
  <si>
    <t xml:space="preserve">20204999130000151     </t>
  </si>
  <si>
    <t xml:space="preserve">   Прочие межбюджетные трансферты, передаваемые бюджетам городских поселений   </t>
  </si>
  <si>
    <t xml:space="preserve">20215001130000151     </t>
  </si>
  <si>
    <t xml:space="preserve">20215002130000151     </t>
  </si>
  <si>
    <t xml:space="preserve">   Дотации бюджетам городских поселений на поддержку мер по обеспечению сбалансированности бюджетов   </t>
  </si>
  <si>
    <t xml:space="preserve">20220041130000151     </t>
  </si>
  <si>
    <t xml:space="preserve">20220299130000151     </t>
  </si>
  <si>
    <t xml:space="preserve">   Субсидии бюджетам город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   </t>
  </si>
  <si>
    <t xml:space="preserve">20220302130000151     </t>
  </si>
  <si>
    <t xml:space="preserve">   Субсидии бюджетам городских поселений на обеспечение мероприятий по переселению граждан из аварийного жилищного фонда за счет средств бюджетов   </t>
  </si>
  <si>
    <t xml:space="preserve">20225555130000151     </t>
  </si>
  <si>
    <t xml:space="preserve">   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   </t>
  </si>
  <si>
    <t xml:space="preserve">20229999130000151     </t>
  </si>
  <si>
    <t xml:space="preserve">   Прочие субсидии бюджетам городских поселений   </t>
  </si>
  <si>
    <t xml:space="preserve">20249999130000151     </t>
  </si>
  <si>
    <t xml:space="preserve">20705000130000180     </t>
  </si>
  <si>
    <t xml:space="preserve">   Прочие безвозмездные поступления в бюджеты городских поселений   </t>
  </si>
  <si>
    <t xml:space="preserve">20705030130000180     </t>
  </si>
  <si>
    <t xml:space="preserve">   Прочие безвозмездные поступления в бюджеты городских поселений.   </t>
  </si>
  <si>
    <t xml:space="preserve">20805000130000180     </t>
  </si>
  <si>
    <t xml:space="preserve">   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   </t>
  </si>
  <si>
    <t xml:space="preserve">                       Приложение №2                                                                                                                                                                                                                                             №         от        декабря  2018года</t>
  </si>
  <si>
    <t xml:space="preserve">Администраторы доходов городского бюджета - органы государственной власти </t>
  </si>
  <si>
    <t xml:space="preserve">Российской Федерации</t>
  </si>
  <si>
    <r>
      <rPr>
        <b val="true"/>
        <sz val="10"/>
        <rFont val="Times New Roman"/>
        <family val="1"/>
        <charset val="204"/>
      </rPr>
      <t xml:space="preserve">      </t>
    </r>
    <r>
      <rPr>
        <b val="true"/>
        <sz val="11"/>
        <rFont val="Times New Roman"/>
        <family val="1"/>
        <charset val="204"/>
      </rPr>
      <t xml:space="preserve">           182                             МРИ ФНС России №5 по Орловской области</t>
    </r>
  </si>
  <si>
    <t xml:space="preserve">182 1 01 0201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sz val="11"/>
        <rFont val="Arial"/>
        <family val="2"/>
        <charset val="204"/>
      </rPr>
      <t xml:space="preserve">¹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иренцированных нормативов отчислений в местные бюджеты</t>
  </si>
  <si>
    <t xml:space="preserve">Приложение № 3                                                                                                                                                                                                                                                №        от            декабря 2018года  </t>
  </si>
  <si>
    <t xml:space="preserve">НОРМАТИВЫ РАСПРЕДЕЛЕНИЯ                                                                                                                                                                                                      ОТДЕЛЬНЫХ НАЛОГОВЫХ И НЕНАЛОГОВЫХ  ДОХОДОВ В БЮДЖЕТ ГОРОДА НОВОСИЛЬ НА 2018 ГОД И НА ПЛАНОВЫЙ ПЕРИОД 2019 И 2020 ГОДОВ, НЕ УСТАНОВЛЕННЫЕ БЮДЖЕТНЫМ ЗАКОНОДАТЕЛЬСТВОМ РОССИЙСКОЙ ФЕДЕРАЦИИ</t>
  </si>
  <si>
    <t xml:space="preserve">Код бюжетной  классификации Российской Федерации</t>
  </si>
  <si>
    <t xml:space="preserve">Наименование дохода</t>
  </si>
  <si>
    <t xml:space="preserve">Норматив  распределения, в процентах</t>
  </si>
  <si>
    <t xml:space="preserve">000 1 13 02995 10 0000 130</t>
  </si>
  <si>
    <t xml:space="preserve">Прочие доходы от компенсации затрат бюдетов сельских поселений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05050 10 0000 180 </t>
  </si>
  <si>
    <t xml:space="preserve">Прочие неналоговые доходы бюджетов сельских поселений</t>
  </si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№        от            декабря 2018года  </t>
  </si>
  <si>
    <t xml:space="preserve">Администраторы источников финансирования дефицита бюджета города Новосиль                                                                                                                                                                               на 2019 год и на плановый период 2020-2021г.</t>
  </si>
  <si>
    <t xml:space="preserve">Код главы</t>
  </si>
  <si>
    <t xml:space="preserve">Код источника </t>
  </si>
  <si>
    <t xml:space="preserve">Наименование показателя</t>
  </si>
  <si>
    <t xml:space="preserve">Источники, закрепленные за всеми администраторами</t>
  </si>
  <si>
    <t xml:space="preserve">000 01  05  00  00  00  0000  000</t>
  </si>
  <si>
    <t xml:space="preserve">Изменение остатков средств  на счетах по учету средств бюджета</t>
  </si>
  <si>
    <t xml:space="preserve">000 01  05  00  00  00  0000  500</t>
  </si>
  <si>
    <t xml:space="preserve">Увеличение остатков  средств бюджетов</t>
  </si>
  <si>
    <t xml:space="preserve">000 01  05  02  00  00  0000  500</t>
  </si>
  <si>
    <t xml:space="preserve">Увеличение прочих остатков  средств бюджетов</t>
  </si>
  <si>
    <t xml:space="preserve">000 01  05  02  01  00  0000  510</t>
  </si>
  <si>
    <t xml:space="preserve">Увеличение прочих остатков  денежных средств бюджетов</t>
  </si>
  <si>
    <t xml:space="preserve">000 01  05  02  01  10  0000  510</t>
  </si>
  <si>
    <t xml:space="preserve">Увеличение  прочих остатков  денежных средств бюджетов поселений</t>
  </si>
  <si>
    <t xml:space="preserve">000 01  05  00  00  00  0000  600</t>
  </si>
  <si>
    <t xml:space="preserve">Уменьшение остатков 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 денежных средств бюджетов</t>
  </si>
  <si>
    <t xml:space="preserve">000 01  05  02  01  10  0000  610</t>
  </si>
  <si>
    <t xml:space="preserve">Уменьшение  прочих остатков  денежных средств  бюджетов поселений</t>
  </si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№        от            декабря 2018года  </t>
  </si>
  <si>
    <t xml:space="preserve">Поступление доходов в бюджет поселения на 2019 и                                                                                                                          плановый период 2020-2021годы</t>
  </si>
  <si>
    <t xml:space="preserve">Код дохода по КД</t>
  </si>
  <si>
    <t xml:space="preserve">Наименование </t>
  </si>
  <si>
    <t xml:space="preserve">Плановый период</t>
  </si>
  <si>
    <t xml:space="preserve">тыс.руб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полученных от осуществления деятельности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 и 228 Налогового кодекса Российской Федерации</t>
  </si>
  <si>
    <t xml:space="preserve">1 01 02030 01 0000 110</t>
  </si>
  <si>
    <t xml:space="preserve">1 05 03000 01 0000 110</t>
  </si>
  <si>
    <t xml:space="preserve">ЕСХН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поселений поселений</t>
  </si>
  <si>
    <t xml:space="preserve">1 06 06033 13 0000 110</t>
  </si>
  <si>
    <t xml:space="preserve">1 06 06040 00 0000 110</t>
  </si>
  <si>
    <t xml:space="preserve">1 06 06043 13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 110</t>
  </si>
  <si>
    <t xml:space="preserve">Налоги на имущество</t>
  </si>
  <si>
    <t xml:space="preserve">1 09 04050 03 1000 110</t>
  </si>
  <si>
    <t xml:space="preserve">Земельный налог (по обязательствам, </t>
  </si>
  <si>
    <t xml:space="preserve">возникшим до 1 января 2008 года)</t>
  </si>
  <si>
    <t xml:space="preserve">1 03 0000 00 0000 000</t>
  </si>
  <si>
    <t xml:space="preserve">НАЛОГИ НА ТОВАРЫ (РАБОТЫУСЛУГИ)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50 01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з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 поселений (за исключением земельных участков муниципальных бюджетных и автономных учреждений)</t>
  </si>
  <si>
    <t xml:space="preserve">1 11 09000 00 1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9040 00 1000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 м числе казенных)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 51</t>
  </si>
  <si>
    <t xml:space="preserve">Дотации от других бюджетов бюджетной системы РФ</t>
  </si>
  <si>
    <t xml:space="preserve">2 02 01010 00 0000 151</t>
  </si>
  <si>
    <t xml:space="preserve">Дотации на выравнивание уровня бюджетной обеспеченности</t>
  </si>
  <si>
    <t xml:space="preserve">2 02 01001 13 0000 151</t>
  </si>
  <si>
    <t xml:space="preserve">Дотации бюджетам городских поселений на выравнивание бюджетной обеспеченности</t>
  </si>
  <si>
    <t xml:space="preserve">2 02 01003 13 0000 151</t>
  </si>
  <si>
    <t xml:space="preserve">Дотация бюджетам городских поселений на поддержку мер по обеспечению сбалансированности бюджетов</t>
  </si>
  <si>
    <t xml:space="preserve">2 02 02000 00 0000 151</t>
  </si>
  <si>
    <t xml:space="preserve">Субвенции от других бюджетов бюджетной системы РФ</t>
  </si>
  <si>
    <t xml:space="preserve">2 02 02088 13 0002 151</t>
  </si>
  <si>
    <t xml:space="preserve">Субсидии бюджетам городских поселений на обеспечению мероприятий по переселению граждан из авар.жил.фонда за счет средств, пост. от госуд.корпорации- фонда содействия реф. жил.ком.хозяйства</t>
  </si>
  <si>
    <t xml:space="preserve">2 02 02089 13 0002 151</t>
  </si>
  <si>
    <t xml:space="preserve">Субсидии бюджетамгородских  поселений на обес.меропр. по перес.граждан из авар.жил.фонда за счет средств бюджетов</t>
  </si>
  <si>
    <t xml:space="preserve">ВСЕГО ДОХОДОВ</t>
  </si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№        от            декабря 2018года  </t>
  </si>
  <si>
    <t xml:space="preserve">Источники финансирования дефицита бюджета поселения </t>
  </si>
  <si>
    <t xml:space="preserve">на 2019 и плановый период 2020-2021 годов </t>
  </si>
  <si>
    <t xml:space="preserve">000 90  00  00  00  00  0000  000</t>
  </si>
  <si>
    <t xml:space="preserve">Источники финансирования дефицита бюджетов - всего</t>
  </si>
  <si>
    <t xml:space="preserve">000 50  00  00  00  00  0000  000</t>
  </si>
  <si>
    <t xml:space="preserve">Источники внутреннего финансирования бюджета</t>
  </si>
  <si>
    <t xml:space="preserve">000 02  01  00  00  00  0000  000</t>
  </si>
  <si>
    <t xml:space="preserve">Кредитные соглашения и договоры, заключенные  от имени РФ, субъектов РФ, муниципальных образований, государственных внебюджетных фондов, указанные в валюте РФ </t>
  </si>
  <si>
    <t xml:space="preserve">000 02  01  00  00  00  0000  700</t>
  </si>
  <si>
    <t xml:space="preserve">Получение кредитов по кредитным соглашениям и договорам, заключенным от имени РФ, субъектов РФ, муниципальных образований, государственных внебюджетных фондов, указанным в валюте РФ </t>
  </si>
  <si>
    <t xml:space="preserve">000 02  01  01  00  00  0000  710</t>
  </si>
  <si>
    <t xml:space="preserve">Бюджетные кредиты, полученные от других бюджетов бюджетной системы РФ</t>
  </si>
  <si>
    <t xml:space="preserve">000 02  01  01  00  10  0000  710</t>
  </si>
  <si>
    <t xml:space="preserve">Бюджетные кредиты, полученные от других бюджетов бюджетной системы РФ  бюджетами поселений</t>
  </si>
  <si>
    <t xml:space="preserve">000 02  01  00  00  00  0000  800</t>
  </si>
  <si>
    <t xml:space="preserve">Погашение кредитов по кредитным соглашениям и договорам, заключенным от имени РФ, субъектов РФ, муниципальных образований, государственных внебюджетных фондов, указанным в валюте РФ </t>
  </si>
  <si>
    <t xml:space="preserve">000 02  01  01  00  00  0000  810</t>
  </si>
  <si>
    <t xml:space="preserve">000 06  00  00  00  00  0000  000</t>
  </si>
  <si>
    <t xml:space="preserve">Земельные участки,находящиеся в государственной и муниципальной собственности</t>
  </si>
  <si>
    <t xml:space="preserve">000 06 00 00 00 00 1000 430</t>
  </si>
  <si>
    <t xml:space="preserve">Продажа (уменьшение стоимости)земельных участков,находящихся в государственной и муниципальной собственности</t>
  </si>
  <si>
    <t xml:space="preserve">000 06 01 00 00 00 1000 430</t>
  </si>
  <si>
    <t xml:space="preserve">Земельные участки до разграничения государственной собственности на землю</t>
  </si>
  <si>
    <t xml:space="preserve">000 06 01 00 00 10 1000 430</t>
  </si>
  <si>
    <t xml:space="preserve">Поступления от продажи земельных участков до разграничения государственной собственности на землю</t>
  </si>
  <si>
    <t xml:space="preserve">000 08  00  00  00  00  0000  000</t>
  </si>
  <si>
    <t xml:space="preserve">Остатки средств бюджета</t>
  </si>
  <si>
    <t xml:space="preserve">000 08  00  00  00  00  0000  500</t>
  </si>
  <si>
    <t xml:space="preserve">Увеличение остатков средств бюджетов</t>
  </si>
  <si>
    <t xml:space="preserve">000 08  02  00  00  00  0000  500</t>
  </si>
  <si>
    <t xml:space="preserve">000 08  02  01  00  00  0000  510</t>
  </si>
  <si>
    <t xml:space="preserve">000 08 02  01  00  10  0000  510</t>
  </si>
  <si>
    <t xml:space="preserve">Увеличение  прочих остатков  денежных средств                                                                                                                                          бюджетов поселений</t>
  </si>
  <si>
    <t xml:space="preserve">000 08  02  00  00  00  0000  600</t>
  </si>
  <si>
    <t xml:space="preserve">Уменьшение прочих остатков  средств бюджетов</t>
  </si>
  <si>
    <t xml:space="preserve">000 08  02  01  00  00  0000  610</t>
  </si>
  <si>
    <t xml:space="preserve">000 08 02  01  00  10  0000  610</t>
  </si>
  <si>
    <t xml:space="preserve">Приложение №7                                                                                                                                                                                                                                                №        от            декабря 2018года  </t>
  </si>
  <si>
    <t xml:space="preserve">Основные характеристики                                                                                          бюджета г.Новосиль на 2019 год и плановй период 2020-2021 годов</t>
  </si>
  <si>
    <t xml:space="preserve">НАИМЕНОВАНИЕ</t>
  </si>
  <si>
    <t xml:space="preserve">по состоянию на 01 января</t>
  </si>
  <si>
    <t xml:space="preserve">Собственные доходы</t>
  </si>
  <si>
    <t xml:space="preserve">Финансовая помощь из районного бюджета</t>
  </si>
  <si>
    <t xml:space="preserve">ВСЕГО ДОХОДЫ</t>
  </si>
  <si>
    <t xml:space="preserve">Дефицит/ Профицит</t>
  </si>
  <si>
    <t xml:space="preserve">РАСХОДЫ</t>
  </si>
  <si>
    <t xml:space="preserve">Приложение № 8                                                                                                                                                                                                                                               №        от            декабря 2018года  </t>
  </si>
  <si>
    <t xml:space="preserve">Верхний предел муниципального долга бюджета города Новосиль</t>
  </si>
  <si>
    <t xml:space="preserve">на конец очередного финансового года</t>
  </si>
  <si>
    <t xml:space="preserve">Наименования показателя</t>
  </si>
  <si>
    <t xml:space="preserve">Доходы бюджета</t>
  </si>
  <si>
    <t xml:space="preserve">8530,4</t>
  </si>
  <si>
    <t xml:space="preserve">8106,0</t>
  </si>
  <si>
    <t xml:space="preserve">8378,0</t>
  </si>
  <si>
    <t xml:space="preserve">Безвозмездные</t>
  </si>
  <si>
    <t xml:space="preserve">741,3</t>
  </si>
  <si>
    <t xml:space="preserve">Условно утвержденные расход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9                                                                                                                                                                                                                                                №        от            декабря 2018года  </t>
  </si>
  <si>
    <t xml:space="preserve">Распределение    ассигнований бюджета города Новосиль на 2019 год   и плановый период 2020-2021 года                                                                                                                                                              по разделам и  подразделам,  целевым статьям и видам расходов классификации расходов  бюджета</t>
  </si>
  <si>
    <t xml:space="preserve">тыс. руб.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Плановый период, тыс.руб.</t>
  </si>
  <si>
    <t xml:space="preserve">Администрация Новосильского района. (бюджет города Новосиль)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Средства бюджета города Новосиль</t>
  </si>
  <si>
    <t xml:space="preserve">1</t>
  </si>
  <si>
    <t xml:space="preserve">Целевые безвозмездные поступления</t>
  </si>
  <si>
    <t xml:space="preserve">2</t>
  </si>
  <si>
    <t xml:space="preserve">Функционирование высшего должностного лица субъекта РФ и муниципального образования</t>
  </si>
  <si>
    <t xml:space="preserve">001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02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Непрограммная часть  бюджета города Новосиль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300</t>
  </si>
  <si>
    <t xml:space="preserve">Резервные средства</t>
  </si>
  <si>
    <t xml:space="preserve">35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008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иных платежей</t>
  </si>
  <si>
    <t xml:space="preserve">БП0 00 19021</t>
  </si>
  <si>
    <t xml:space="preserve">853</t>
  </si>
  <si>
    <t xml:space="preserve">870</t>
  </si>
  <si>
    <t xml:space="preserve">Судебная система</t>
  </si>
  <si>
    <t xml:space="preserve">05</t>
  </si>
  <si>
    <t xml:space="preserve">Целевые программы муниципальных образований</t>
  </si>
  <si>
    <t xml:space="preserve">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ПП4 01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0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(Бюджет Новосильского района)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Резервные фонды местных администраций в рамках непрограммной части бюджета города Новосиль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изнание прав и регулирование  отношений по муниципальной собственности в рамках непрграммной части бюджета города Новосиль</t>
  </si>
  <si>
    <t xml:space="preserve">БП 0 00 19040</t>
  </si>
  <si>
    <t xml:space="preserve">БП0 19 10</t>
  </si>
  <si>
    <t xml:space="preserve">3</t>
  </si>
  <si>
    <t xml:space="preserve">БП 0 00 19130</t>
  </si>
  <si>
    <t xml:space="preserve">Мероприятия по временному социально-бытовому обустройству лиц, вынужденно покинувших территорию Украины в рамках непрограммной части бюджета</t>
  </si>
  <si>
    <t xml:space="preserve">Реализация муниципальных функций Новосильского района в сфере муниципального управления в рамках непрограммной части бюджета Новосильского района</t>
  </si>
  <si>
    <t xml:space="preserve">БП 0 00 1906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рмирование и увеличение уставных фондов муниципальных унитарных предприятий в рамках непрограммной части бюджета Новосильского района</t>
  </si>
  <si>
    <t xml:space="preserve">БП 0 00 19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ая оборона.  В рамках непрограммной части бюджета города Новосиль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Дорожное хозяйство (дорожные фонды)</t>
  </si>
  <si>
    <t xml:space="preserve">Иные мероприятия в области дорожг\ного хозяйства в рамках непрограммной части бюджета города Новосиль</t>
  </si>
  <si>
    <t xml:space="preserve">ПД0 00 1901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ПГ 1 02 70 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Жилищно-коммунальное хозяйство</t>
  </si>
  <si>
    <t xml:space="preserve">П0 0 00 00</t>
  </si>
  <si>
    <t xml:space="preserve">Благоустройство</t>
  </si>
  <si>
    <t xml:space="preserve">Иные мероприятия по освещению улиц городских округов и поселений а рамках непрограммной части бюджета города Новосиль</t>
  </si>
  <si>
    <t xml:space="preserve">БП0 00 19060</t>
  </si>
  <si>
    <t xml:space="preserve">Организация и содержание мест захоронения в рамках непрограммной части бюджета города Новосиль</t>
  </si>
  <si>
    <t xml:space="preserve">БП0 00 19070</t>
  </si>
  <si>
    <t xml:space="preserve">Иные мероприятия по озеленению городских округов и поселений в рамках непрограммной части бюджета города Новосиль</t>
  </si>
  <si>
    <t xml:space="preserve">БП0 00 19080</t>
  </si>
  <si>
    <t xml:space="preserve">Иные мероприятия в области дорожного хозяйства в рамках непрограммной части бюджета города Новосиль</t>
  </si>
  <si>
    <t xml:space="preserve">БП0 00 19090</t>
  </si>
  <si>
    <t xml:space="preserve">Другие вопросы в области коммунального хозяйства в рамках непрограммной части бюджета города Новосиль</t>
  </si>
  <si>
    <t xml:space="preserve">БП0 00 19100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Другие вопросы в области коммунального хозяйства</t>
  </si>
  <si>
    <t xml:space="preserve">Муниципальная программа  "Формирование современной городской среды на территории города Новосиль в 2018-2022 годах</t>
  </si>
  <si>
    <t xml:space="preserve">П1000L00010</t>
  </si>
  <si>
    <t xml:space="preserve"> 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Мероприятия в области Молодежной политике и оздоровление детей в рамках непрграммной части бюджета города Новосиль</t>
  </si>
  <si>
    <t xml:space="preserve">БП000190140</t>
  </si>
  <si>
    <t xml:space="preserve">БП000190170</t>
  </si>
  <si>
    <t xml:space="preserve">Иные межбюджетные трансферты (городского поселения)</t>
  </si>
  <si>
    <t xml:space="preserve">Культура </t>
  </si>
  <si>
    <t xml:space="preserve">Мероприятия в области культуры в рамках непрграммной части бюджета города Новосиль</t>
  </si>
  <si>
    <t xml:space="preserve">БП0 00 1914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Непрограммная часть  бюджета городского поселения</t>
  </si>
  <si>
    <t xml:space="preserve">10</t>
  </si>
  <si>
    <t xml:space="preserve">Доплаты к пенсиям муниципальных служащих в рамках непрограммной части бюджета города Новосиль</t>
  </si>
  <si>
    <t xml:space="preserve">БП 0 00 1912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, связанные с обеспечением мер социальной поддержки граждан в рамках непрограммной части бюджета города Новосиль</t>
  </si>
  <si>
    <t xml:space="preserve">БП0 00 191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одпрограмма Орловской области "Обеспечение жильем молодых семей на 2014-2020 годы</t>
  </si>
  <si>
    <t xml:space="preserve">Г31 01 50200</t>
  </si>
  <si>
    <t xml:space="preserve">Субсидии гражданам на приобретение жилья</t>
  </si>
  <si>
    <t xml:space="preserve">322</t>
  </si>
  <si>
    <t xml:space="preserve">Г31 01 R0200</t>
  </si>
  <si>
    <t xml:space="preserve">Муниципальная программа Новосильского района "Социальная поддержка граждан в  Новосильском районе на 2014-2016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Г3 2 04 50820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14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городского поселения</t>
  </si>
  <si>
    <t xml:space="preserve">БП 0 00 19110</t>
  </si>
  <si>
    <t xml:space="preserve">Иные межбюджетные трансферты </t>
  </si>
  <si>
    <t xml:space="preserve">Поддержка мер по обеспечению сбалансированности бюджетов</t>
  </si>
  <si>
    <t xml:space="preserve">Администрация Петушенского сельского поселения</t>
  </si>
  <si>
    <t xml:space="preserve">Жилищное хозяйство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Администрация Зареченского сельского поселения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Прочие межбюджетные трансферты</t>
  </si>
  <si>
    <t xml:space="preserve">Содержание и ремонт воинских захоронений</t>
  </si>
  <si>
    <t xml:space="preserve">БП0 00 19111</t>
  </si>
  <si>
    <t xml:space="preserve">ПЦ3 71 79 </t>
  </si>
  <si>
    <t xml:space="preserve">БП 0 19 35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БП0 00 19112</t>
  </si>
  <si>
    <t xml:space="preserve">Администрация г. Новосиль</t>
  </si>
  <si>
    <t xml:space="preserve">БП 0 19 45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0 00 72650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ВСЕГО РАСХОДОВ</t>
  </si>
  <si>
    <t xml:space="preserve">                                                                            Приложение № 10                                                                                                                                                                                                                                               №        от            декабря 2018года  </t>
  </si>
  <si>
    <t xml:space="preserve">Ведомственная структура расходов бюджета города Новосиль на 2019 год и плановый период 2020-2021годов</t>
  </si>
  <si>
    <t xml:space="preserve">Прочие расходы для обеспечения государственных (муниципальных) нужд</t>
  </si>
  <si>
    <t xml:space="preserve">БП00019020</t>
  </si>
  <si>
    <t xml:space="preserve">Развитие дорожного хозяйства</t>
  </si>
  <si>
    <t xml:space="preserve">Иные мероприятия по освещению улиц городских округов и поселений в рамках непрограммной части бюджета города Новосиль</t>
  </si>
  <si>
    <t xml:space="preserve">П1000L0010</t>
  </si>
  <si>
    <t xml:space="preserve">БП0 00 19170</t>
  </si>
  <si>
    <t xml:space="preserve">БП000190150</t>
  </si>
  <si>
    <t xml:space="preserve">Мероприятия в области спорта и физической культуры в рамках непрограммной части бюджета города Новосиль </t>
  </si>
  <si>
    <t xml:space="preserve">приложение № 11                                                                                                                                                                                                                                                            №        от            декабря 2018года  </t>
  </si>
  <si>
    <t xml:space="preserve">Распределение бюджетных ассигнований                                                                                                                                     на реализацию городских  программ на 2019 год и плановый период 2020-2021 годов</t>
  </si>
  <si>
    <t xml:space="preserve"> (тыс.руб.)</t>
  </si>
  <si>
    <t xml:space="preserve">2015 год</t>
  </si>
  <si>
    <t xml:space="preserve">2014 год</t>
  </si>
  <si>
    <t xml:space="preserve">изменения</t>
  </si>
  <si>
    <t xml:space="preserve">2016 г.Сумма (тыс.руб.)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ПК 2 00 19011</t>
  </si>
  <si>
    <t xml:space="preserve">Приложение № 12                                                                                                                                                                                                                                            к Решению сессии городского                                                                                               Совета народных депутатов                                   № 63 от 25 декабря 2017года </t>
  </si>
  <si>
    <t xml:space="preserve">Приложение №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рядку учета Федеральным казначейством поступлений  в бюджетную систему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и их распределения между бюджетами бюджетной системы Российской Федерации,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ному Приказом Минфина РФ от 18  декаря 2013г. №125н</t>
  </si>
  <si>
    <t xml:space="preserve">СВЕДЕНИЯ</t>
  </si>
  <si>
    <t xml:space="preserve">о нормативах распределения поступлений между бюджетами</t>
  </si>
  <si>
    <t xml:space="preserve">на  12 декабря  2018г.</t>
  </si>
  <si>
    <t xml:space="preserve">Коды</t>
  </si>
  <si>
    <t xml:space="preserve">0531457</t>
  </si>
  <si>
    <t xml:space="preserve">Дата</t>
  </si>
  <si>
    <t xml:space="preserve">12.12.2018</t>
  </si>
  <si>
    <r>
      <rPr>
        <sz val="9"/>
        <rFont val="Times New Roman"/>
        <family val="1"/>
        <charset val="204"/>
      </rPr>
      <t xml:space="preserve">Финансовый орган          </t>
    </r>
    <r>
      <rPr>
        <u val="single"/>
        <sz val="9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</t>
    </r>
  </si>
  <si>
    <t xml:space="preserve"> Администрация города Новосиль Новосильского района Орловской области</t>
  </si>
  <si>
    <t xml:space="preserve">по ОКПО</t>
  </si>
  <si>
    <t xml:space="preserve">04037052</t>
  </si>
  <si>
    <t xml:space="preserve">Наименование бюджета                   </t>
  </si>
  <si>
    <r>
      <rPr>
        <sz val="9"/>
        <rFont val="Times New Roman"/>
        <family val="1"/>
        <charset val="204"/>
      </rPr>
      <t xml:space="preserve"> </t>
    </r>
    <r>
      <rPr>
        <u val="single"/>
        <sz val="9"/>
        <rFont val="Times New Roman"/>
        <family val="1"/>
        <charset val="204"/>
      </rPr>
      <t xml:space="preserve">Бюджет города Новосиль Новосильсого района Орловской области</t>
    </r>
  </si>
  <si>
    <t xml:space="preserve">Номер счета</t>
  </si>
  <si>
    <t xml:space="preserve">40204810100000000109</t>
  </si>
  <si>
    <t xml:space="preserve">Наименование органа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правление Федерального казначейства по Орловской области</t>
  </si>
  <si>
    <t xml:space="preserve">по КОФК</t>
  </si>
  <si>
    <t xml:space="preserve">5400</t>
  </si>
  <si>
    <t xml:space="preserve">Еденица измерения: руб.</t>
  </si>
  <si>
    <t xml:space="preserve">по ОКЕИ</t>
  </si>
  <si>
    <t xml:space="preserve">Код по БК</t>
  </si>
  <si>
    <t xml:space="preserve">Норматив                (процент) отчислений в бюджет</t>
  </si>
  <si>
    <t xml:space="preserve">Код                                       типа бюджета</t>
  </si>
  <si>
    <t xml:space="preserve">Код по ОКТМО муниципального образования,для которого установлен норматив</t>
  </si>
  <si>
    <t xml:space="preserve">Действие норматива</t>
  </si>
  <si>
    <t xml:space="preserve">дата начала</t>
  </si>
  <si>
    <t xml:space="preserve">дата окончания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227, 227.1 и 228 Налогового Кодекса РФ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</t>
  </si>
  <si>
    <t xml:space="preserve">Налог на доходы физических лиц с доходов, полученных физическими лицами в соответствии со ст.228 Налогового Кодекса Российской Федерации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иренцированных нормативов отчислений в местные бюджеты</t>
  </si>
  <si>
    <t xml:space="preserve">Единиый сельскохозяйственный налог</t>
  </si>
  <si>
    <t xml:space="preserve">182 1 05 03000 01 0000 11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2 1 11 09045 13 0000 120</t>
  </si>
  <si>
    <t xml:space="preserve">Невыясненные поступления, зачисляемые в бюджеты городских поселений</t>
  </si>
  <si>
    <t xml:space="preserve">002 1 17 01050 13 0000 180</t>
  </si>
  <si>
    <t xml:space="preserve">Субсидии бюджетам городских поселений на стрительство, модернизацию, ремонт и содержание автомобильных дорого общего пользования, в том числе дорог в поселениях (за исключением автомобильных дорог федерального значения)</t>
  </si>
  <si>
    <t xml:space="preserve">002 2 02 02041 13 0000 151</t>
  </si>
  <si>
    <t xml:space="preserve">Субсидии бюджетам городских поселений на обеспечение мероприятий по  переселению граждан из аварийного жилищного фонда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002 2 02 02088 13 0002 151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002 2 02 02089 13 0002 151</t>
  </si>
  <si>
    <t xml:space="preserve">Дотации бюджета городских поселений на выравнивание бюджетной обеспеченности</t>
  </si>
  <si>
    <t xml:space="preserve">002 2 02 01001 13 0000 151</t>
  </si>
  <si>
    <t xml:space="preserve">Прочие субсидии бюджетам городских поселений</t>
  </si>
  <si>
    <t xml:space="preserve">002 2 02 02999 13 0000 151 </t>
  </si>
  <si>
    <t xml:space="preserve">Прочие межбюджетные трансферты, передаваемые бюджетам городских поселений</t>
  </si>
  <si>
    <t xml:space="preserve">002 2 02 04999 13 0000 151</t>
  </si>
  <si>
    <t xml:space="preserve">Прочие безвозмездные поступления в бюджеты городских поселений</t>
  </si>
  <si>
    <t xml:space="preserve">002 2 07 05030 13 0000 180</t>
  </si>
  <si>
    <t xml:space="preserve">Перечисления из бюджетов городских поселений(в бюджеты городских поселений) для осуществления возврата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2 2 08 05000 13 0000 180</t>
  </si>
  <si>
    <t xml:space="preserve">Руководитель    Глава администрации                  ______________ А.И.Шалимов                           </t>
  </si>
  <si>
    <t xml:space="preserve">                                          (должность)                 (подпись)                  (расшифровка подписи)                        </t>
  </si>
  <si>
    <r>
      <rPr>
        <sz val="9"/>
        <rFont val="Times New Roman"/>
        <family val="1"/>
        <charset val="204"/>
      </rPr>
      <t xml:space="preserve">Ответственный          Начальник отдела                   </t>
    </r>
    <r>
      <rPr>
        <u val="singl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______________      О.Н.Вепренцева                 (48673)  </t>
    </r>
    <r>
      <rPr>
        <u val="single"/>
        <sz val="9"/>
        <rFont val="Times New Roman"/>
        <family val="1"/>
        <charset val="204"/>
      </rPr>
      <t xml:space="preserve">2-17-34</t>
    </r>
  </si>
  <si>
    <t xml:space="preserve">                                 (должность)              (подпись)          (расшифровка подписи)             (телефон)</t>
  </si>
  <si>
    <t xml:space="preserve">Номер страницы  2</t>
  </si>
  <si>
    <t xml:space="preserve">"12 "  декабря   2017 г.</t>
  </si>
  <si>
    <t xml:space="preserve">Всего страниц  2</t>
  </si>
  <si>
    <t xml:space="preserve">в казначейство передается без печати</t>
  </si>
  <si>
    <t xml:space="preserve">приложение № 13                                                                                                                                                                                                                                           к Решению сессии городского                                                                                               Совета народных депутатов                                   № 63 от 25 декабря 2017года </t>
  </si>
  <si>
    <t xml:space="preserve">ПЕРЕЧЕНЬ
ПРЯМЫХ ПОЛУЧАТЕЛЕЙ СРЕДСТВ  ИЗ ГОРОДСКОГО БЮДЖЕТА
</t>
  </si>
  <si>
    <t xml:space="preserve">КОД ГЛАВЫ</t>
  </si>
  <si>
    <t xml:space="preserve">Наименование ведомства</t>
  </si>
  <si>
    <t xml:space="preserve">Администрация Новосильского района Орловской области</t>
  </si>
  <si>
    <t xml:space="preserve">Администрации города Новосиль Новосильского района Орловской области </t>
  </si>
  <si>
    <t xml:space="preserve">приложение № 14                                                                                                                                                                                                                                         к Решению сессии городского                                                                                               Совета народных депутатов                                   № 63 от 25 декабря 2017года </t>
  </si>
  <si>
    <t xml:space="preserve">Распределение бюджетных ассигнований                                                                                                 дорожного фонда на 2019 год и плановый период 2020-2021 годов</t>
  </si>
  <si>
    <t xml:space="preserve">0409</t>
  </si>
  <si>
    <t xml:space="preserve">приложение № 15                                                                                                                                                                                                                                                                           №             от               декабря 2018года </t>
  </si>
  <si>
    <t xml:space="preserve">Рапсределение межбюджетных трансфертов, передаваемых бюджету Новосильского района из бюджета города Новосиль на осуществление части полномочий  по решению вопросов местного значения</t>
  </si>
  <si>
    <t xml:space="preserve">Сумма тысяч рублей</t>
  </si>
  <si>
    <t xml:space="preserve">Полномочие в области спорта и физической культуры в рамках непрограммной части бюджета городского поселения</t>
  </si>
  <si>
    <t xml:space="preserve">200,0</t>
  </si>
  <si>
    <t xml:space="preserve">Полномочие в области области в рамках непрограммной части бюджета городского поселения</t>
  </si>
  <si>
    <t xml:space="preserve">70,0</t>
  </si>
  <si>
    <t xml:space="preserve">0,00</t>
  </si>
  <si>
    <t xml:space="preserve">Полномочие в области культуры в рамках непрграммной части бюджета города Новосиль</t>
  </si>
  <si>
    <t xml:space="preserve">1760,0</t>
  </si>
  <si>
    <t xml:space="preserve">1500,0</t>
  </si>
  <si>
    <t xml:space="preserve">Полномочие  местного значения в сфере дорожной деятельности в отношении автомобильных дорог местного значения расположенных в границах г.Новосиль</t>
  </si>
  <si>
    <t xml:space="preserve">1312,4</t>
  </si>
  <si>
    <t xml:space="preserve">600,0</t>
  </si>
  <si>
    <t xml:space="preserve">Полномочие по вопросам местного значения в сфере владения, пользования и распоряжением имуществом</t>
  </si>
  <si>
    <t xml:space="preserve">292,0</t>
  </si>
  <si>
    <t xml:space="preserve">ИТОГО</t>
  </si>
  <si>
    <t xml:space="preserve">3634,4</t>
  </si>
  <si>
    <t xml:space="preserve">приложение № 16                                                                                                                                                                                                                                              №       от             декабря 2018 года </t>
  </si>
  <si>
    <t xml:space="preserve">Публичные обязательства расходов бюджета города Новосиль 2019 год и плановый период 2020-2021 годы</t>
  </si>
  <si>
    <t xml:space="preserve">2019 год</t>
  </si>
  <si>
    <t xml:space="preserve">плановый период</t>
  </si>
  <si>
    <t xml:space="preserve">2020 год</t>
  </si>
  <si>
    <t xml:space="preserve">2021 год</t>
  </si>
  <si>
    <t xml:space="preserve">00000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0"/>
    <numFmt numFmtId="169" formatCode="0.00000"/>
    <numFmt numFmtId="170" formatCode="[$-409]m/d/yyyy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9"/>
      <color rgb="FF003366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&#1056;&#1072;&#1073;&#1086;&#1095;&#1080;&#1081;%20&#1089;&#1090;&#1086;&#1083;/&#1043;&#1054;&#1056;&#1054;&#1044;/&#1073;&#1102;&#1076;&#1078;&#1077;&#1090;%202018-2020/1%20&#1095;&#1090;&#1077;&#1085;&#1080;&#1077;&#1075;&#1086;&#1088;/&#1055;&#1056;&#1054;&#1043;&#1056;&#1040;&#1052;&#1052;&#1067;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енная структура 2015"/>
      <sheetName val="ЦП 2015"/>
      <sheetName val="Лист1"/>
    </sheetNames>
    <sheetDataSet>
      <sheetData sheetId="0">
        <row r="178">
          <cell r="F178" t="str">
            <v>2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3.14"/>
    <col collapsed="false" customWidth="true" hidden="false" outlineLevel="0" max="3" min="3" style="0" width="55.28"/>
  </cols>
  <sheetData>
    <row r="1" customFormat="false" ht="30" hidden="false" customHeight="false" outlineLevel="0" collapsed="false">
      <c r="A1" s="1"/>
      <c r="B1" s="2"/>
      <c r="C1" s="3" t="s">
        <v>0</v>
      </c>
    </row>
    <row r="2" customFormat="false" ht="15" hidden="false" customHeight="false" outlineLevel="0" collapsed="false">
      <c r="A2" s="1"/>
      <c r="B2" s="2"/>
      <c r="C2" s="4"/>
    </row>
    <row r="3" customFormat="false" ht="15" hidden="false" customHeight="false" outlineLevel="0" collapsed="false">
      <c r="A3" s="1"/>
      <c r="B3" s="2"/>
      <c r="C3" s="4"/>
    </row>
    <row r="4" customFormat="false" ht="15.75" hidden="false" customHeight="true" outlineLevel="0" collapsed="false">
      <c r="A4" s="5"/>
      <c r="B4" s="6" t="s">
        <v>1</v>
      </c>
      <c r="C4" s="6"/>
    </row>
    <row r="5" customFormat="false" ht="15.75" hidden="false" customHeight="true" outlineLevel="0" collapsed="false">
      <c r="A5" s="7"/>
      <c r="B5" s="6" t="s">
        <v>2</v>
      </c>
      <c r="C5" s="6"/>
    </row>
    <row r="6" customFormat="false" ht="15" hidden="false" customHeight="false" outlineLevel="0" collapsed="false">
      <c r="A6" s="1"/>
      <c r="B6" s="2"/>
      <c r="C6" s="1"/>
    </row>
    <row r="7" customFormat="false" ht="15" hidden="false" customHeight="false" outlineLevel="0" collapsed="false">
      <c r="A7" s="8"/>
      <c r="B7" s="9"/>
      <c r="C7" s="10" t="s">
        <v>3</v>
      </c>
    </row>
    <row r="8" customFormat="false" ht="63.75" hidden="false" customHeight="false" outlineLevel="0" collapsed="false">
      <c r="A8" s="11" t="s">
        <v>4</v>
      </c>
      <c r="B8" s="12" t="s">
        <v>5</v>
      </c>
      <c r="C8" s="13" t="s">
        <v>6</v>
      </c>
    </row>
    <row r="9" customFormat="false" ht="63.75" hidden="false" customHeight="false" outlineLevel="0" collapsed="false">
      <c r="A9" s="11" t="s">
        <v>4</v>
      </c>
      <c r="B9" s="12" t="s">
        <v>7</v>
      </c>
      <c r="C9" s="13" t="s">
        <v>8</v>
      </c>
    </row>
    <row r="10" customFormat="false" ht="63.75" hidden="false" customHeight="false" outlineLevel="0" collapsed="false">
      <c r="A10" s="11" t="s">
        <v>4</v>
      </c>
      <c r="B10" s="12" t="s">
        <v>9</v>
      </c>
      <c r="C10" s="13" t="s">
        <v>10</v>
      </c>
    </row>
    <row r="11" customFormat="false" ht="76.5" hidden="false" customHeight="false" outlineLevel="0" collapsed="false">
      <c r="A11" s="11" t="s">
        <v>4</v>
      </c>
      <c r="B11" s="12" t="s">
        <v>11</v>
      </c>
      <c r="C11" s="13" t="s">
        <v>12</v>
      </c>
    </row>
    <row r="12" customFormat="false" ht="76.5" hidden="false" customHeight="false" outlineLevel="0" collapsed="false">
      <c r="A12" s="11" t="s">
        <v>4</v>
      </c>
      <c r="B12" s="12" t="s">
        <v>13</v>
      </c>
      <c r="C12" s="13" t="s">
        <v>14</v>
      </c>
    </row>
    <row r="13" customFormat="false" ht="76.5" hidden="false" customHeight="false" outlineLevel="0" collapsed="false">
      <c r="A13" s="11" t="s">
        <v>4</v>
      </c>
      <c r="B13" s="12" t="s">
        <v>15</v>
      </c>
      <c r="C13" s="13" t="s">
        <v>16</v>
      </c>
    </row>
    <row r="14" customFormat="false" ht="76.5" hidden="false" customHeight="false" outlineLevel="0" collapsed="false">
      <c r="A14" s="11" t="s">
        <v>4</v>
      </c>
      <c r="B14" s="12" t="s">
        <v>17</v>
      </c>
      <c r="C14" s="13" t="s">
        <v>18</v>
      </c>
    </row>
    <row r="15" customFormat="false" ht="51" hidden="false" customHeight="false" outlineLevel="0" collapsed="false">
      <c r="A15" s="11" t="s">
        <v>4</v>
      </c>
      <c r="B15" s="12" t="s">
        <v>19</v>
      </c>
      <c r="C15" s="13" t="s">
        <v>20</v>
      </c>
    </row>
    <row r="16" customFormat="false" ht="38.25" hidden="false" customHeight="false" outlineLevel="0" collapsed="false">
      <c r="A16" s="11" t="s">
        <v>4</v>
      </c>
      <c r="B16" s="12" t="s">
        <v>21</v>
      </c>
      <c r="C16" s="13" t="s">
        <v>22</v>
      </c>
    </row>
    <row r="17" customFormat="false" ht="25.5" hidden="false" customHeight="false" outlineLevel="0" collapsed="false">
      <c r="A17" s="11" t="s">
        <v>4</v>
      </c>
      <c r="B17" s="12" t="s">
        <v>23</v>
      </c>
      <c r="C17" s="13" t="s">
        <v>24</v>
      </c>
    </row>
    <row r="18" customFormat="false" ht="15" hidden="false" customHeight="false" outlineLevel="0" collapsed="false">
      <c r="A18" s="11" t="s">
        <v>4</v>
      </c>
      <c r="B18" s="12" t="s">
        <v>25</v>
      </c>
      <c r="C18" s="13" t="s">
        <v>26</v>
      </c>
    </row>
    <row r="19" customFormat="false" ht="25.5" hidden="false" customHeight="false" outlineLevel="0" collapsed="false">
      <c r="A19" s="11" t="s">
        <v>4</v>
      </c>
      <c r="B19" s="12" t="s">
        <v>27</v>
      </c>
      <c r="C19" s="13" t="s">
        <v>28</v>
      </c>
    </row>
    <row r="20" customFormat="false" ht="25.5" hidden="false" customHeight="false" outlineLevel="0" collapsed="false">
      <c r="A20" s="14" t="s">
        <v>4</v>
      </c>
      <c r="B20" s="12" t="s">
        <v>29</v>
      </c>
      <c r="C20" s="13" t="s">
        <v>30</v>
      </c>
    </row>
    <row r="21" customFormat="false" ht="51" hidden="false" customHeight="false" outlineLevel="0" collapsed="false">
      <c r="A21" s="14" t="s">
        <v>4</v>
      </c>
      <c r="B21" s="12" t="s">
        <v>31</v>
      </c>
      <c r="C21" s="13" t="s">
        <v>32</v>
      </c>
    </row>
    <row r="22" customFormat="false" ht="15" hidden="false" customHeight="false" outlineLevel="0" collapsed="false">
      <c r="A22" s="14" t="s">
        <v>4</v>
      </c>
      <c r="B22" s="12" t="s">
        <v>33</v>
      </c>
      <c r="C22" s="13" t="s">
        <v>34</v>
      </c>
    </row>
    <row r="23" customFormat="false" ht="25.5" hidden="false" customHeight="false" outlineLevel="0" collapsed="false">
      <c r="A23" s="14" t="s">
        <v>4</v>
      </c>
      <c r="B23" s="12" t="s">
        <v>35</v>
      </c>
      <c r="C23" s="13" t="s">
        <v>36</v>
      </c>
    </row>
    <row r="24" customFormat="false" ht="25.5" hidden="false" customHeight="false" outlineLevel="0" collapsed="false">
      <c r="A24" s="14" t="s">
        <v>4</v>
      </c>
      <c r="B24" s="12" t="s">
        <v>37</v>
      </c>
      <c r="C24" s="13" t="s">
        <v>28</v>
      </c>
    </row>
    <row r="25" customFormat="false" ht="25.5" hidden="false" customHeight="false" outlineLevel="0" collapsed="false">
      <c r="A25" s="14" t="s">
        <v>4</v>
      </c>
      <c r="B25" s="12" t="s">
        <v>38</v>
      </c>
      <c r="C25" s="13" t="s">
        <v>39</v>
      </c>
    </row>
    <row r="26" customFormat="false" ht="51" hidden="false" customHeight="false" outlineLevel="0" collapsed="false">
      <c r="A26" s="14" t="s">
        <v>4</v>
      </c>
      <c r="B26" s="12" t="s">
        <v>40</v>
      </c>
      <c r="C26" s="13" t="s">
        <v>32</v>
      </c>
    </row>
    <row r="27" customFormat="false" ht="63.75" hidden="false" customHeight="false" outlineLevel="0" collapsed="false">
      <c r="A27" s="15" t="s">
        <v>4</v>
      </c>
      <c r="B27" s="16" t="s">
        <v>41</v>
      </c>
      <c r="C27" s="13" t="s">
        <v>42</v>
      </c>
    </row>
    <row r="28" customFormat="false" ht="38.25" hidden="false" customHeight="false" outlineLevel="0" collapsed="false">
      <c r="A28" s="15" t="s">
        <v>4</v>
      </c>
      <c r="B28" s="16" t="s">
        <v>43</v>
      </c>
      <c r="C28" s="13" t="s">
        <v>44</v>
      </c>
    </row>
    <row r="29" customFormat="false" ht="51" hidden="false" customHeight="false" outlineLevel="0" collapsed="false">
      <c r="A29" s="15" t="s">
        <v>4</v>
      </c>
      <c r="B29" s="16" t="s">
        <v>45</v>
      </c>
      <c r="C29" s="13" t="s">
        <v>46</v>
      </c>
    </row>
    <row r="30" customFormat="false" ht="12.75" hidden="false" customHeight="false" outlineLevel="0" collapsed="false">
      <c r="A30" s="15" t="s">
        <v>4</v>
      </c>
      <c r="B30" s="16" t="s">
        <v>47</v>
      </c>
      <c r="C30" s="13" t="s">
        <v>48</v>
      </c>
    </row>
    <row r="31" customFormat="false" ht="25.5" hidden="false" customHeight="false" outlineLevel="0" collapsed="false">
      <c r="A31" s="15" t="s">
        <v>4</v>
      </c>
      <c r="B31" s="16" t="s">
        <v>49</v>
      </c>
      <c r="C31" s="13" t="s">
        <v>36</v>
      </c>
    </row>
    <row r="32" customFormat="false" ht="25.5" hidden="false" customHeight="false" outlineLevel="0" collapsed="false">
      <c r="A32" s="15" t="s">
        <v>4</v>
      </c>
      <c r="B32" s="16" t="s">
        <v>50</v>
      </c>
      <c r="C32" s="13" t="s">
        <v>51</v>
      </c>
    </row>
    <row r="33" customFormat="false" ht="25.5" hidden="false" customHeight="false" outlineLevel="0" collapsed="false">
      <c r="A33" s="15" t="s">
        <v>4</v>
      </c>
      <c r="B33" s="16" t="s">
        <v>52</v>
      </c>
      <c r="C33" s="13" t="s">
        <v>53</v>
      </c>
    </row>
    <row r="34" customFormat="false" ht="76.5" hidden="false" customHeight="false" outlineLevel="0" collapsed="false">
      <c r="A34" s="15" t="s">
        <v>4</v>
      </c>
      <c r="B34" s="16" t="s">
        <v>54</v>
      </c>
      <c r="C34" s="13" t="s">
        <v>55</v>
      </c>
    </row>
    <row r="35" customFormat="false" ht="12.75" hidden="false" customHeight="false" outlineLevel="0" collapsed="false">
      <c r="A35" s="17"/>
      <c r="B35" s="18"/>
    </row>
    <row r="36" customFormat="false" ht="12.75" hidden="false" customHeight="false" outlineLevel="0" collapsed="false">
      <c r="A36" s="17"/>
      <c r="B36" s="18"/>
    </row>
    <row r="37" customFormat="false" ht="12.75" hidden="false" customHeight="false" outlineLevel="0" collapsed="false">
      <c r="A37" s="17"/>
      <c r="B37" s="18"/>
    </row>
    <row r="38" customFormat="false" ht="12.75" hidden="false" customHeight="false" outlineLevel="0" collapsed="false">
      <c r="A38" s="17"/>
      <c r="B38" s="18"/>
    </row>
    <row r="39" customFormat="false" ht="12.75" hidden="false" customHeight="false" outlineLevel="0" collapsed="false">
      <c r="A39" s="17"/>
      <c r="B39" s="18"/>
    </row>
    <row r="40" customFormat="false" ht="12.75" hidden="false" customHeight="false" outlineLevel="0" collapsed="false">
      <c r="A40" s="17"/>
      <c r="B40" s="18"/>
    </row>
    <row r="41" customFormat="false" ht="12.75" hidden="false" customHeight="false" outlineLevel="0" collapsed="false">
      <c r="A41" s="17"/>
      <c r="B41" s="18"/>
    </row>
    <row r="42" customFormat="false" ht="12.75" hidden="false" customHeight="false" outlineLevel="0" collapsed="false">
      <c r="A42" s="17"/>
      <c r="B42" s="18"/>
    </row>
    <row r="43" customFormat="false" ht="12.75" hidden="false" customHeight="false" outlineLevel="0" collapsed="false">
      <c r="A43" s="17"/>
      <c r="B43" s="18"/>
    </row>
    <row r="44" customFormat="false" ht="12.75" hidden="false" customHeight="false" outlineLevel="0" collapsed="false">
      <c r="A44" s="17"/>
      <c r="B44" s="18"/>
    </row>
    <row r="45" customFormat="false" ht="12.75" hidden="false" customHeight="false" outlineLevel="0" collapsed="false">
      <c r="A45" s="17"/>
      <c r="B45" s="18"/>
    </row>
    <row r="46" customFormat="false" ht="12.75" hidden="false" customHeight="false" outlineLevel="0" collapsed="false">
      <c r="A46" s="17"/>
      <c r="B46" s="18"/>
    </row>
    <row r="47" customFormat="false" ht="12.75" hidden="false" customHeight="false" outlineLevel="0" collapsed="false">
      <c r="A47" s="17"/>
      <c r="B47" s="18"/>
    </row>
    <row r="48" customFormat="false" ht="12.75" hidden="false" customHeight="false" outlineLevel="0" collapsed="false">
      <c r="A48" s="17"/>
      <c r="B48" s="18"/>
    </row>
    <row r="49" customFormat="false" ht="12.75" hidden="false" customHeight="false" outlineLevel="0" collapsed="false">
      <c r="A49" s="17"/>
      <c r="B49" s="18"/>
    </row>
    <row r="50" customFormat="false" ht="12.75" hidden="false" customHeight="false" outlineLevel="0" collapsed="false">
      <c r="A50" s="17"/>
      <c r="B50" s="18"/>
    </row>
  </sheetData>
  <mergeCells count="2">
    <mergeCell ref="B4:C4"/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3"/>
  <sheetViews>
    <sheetView showFormulas="false" showGridLines="true" showRowColHeaders="true" showZeros="true" rightToLeft="false" tabSelected="true" showOutlineSymbols="true" defaultGridColor="true" view="normal" topLeftCell="A304" colorId="64" zoomScale="100" zoomScaleNormal="100" zoomScalePageLayoutView="100" workbookViewId="0">
      <selection pane="topLeft" activeCell="H347" activeCellId="0" sqref="H3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3" min="2" style="0" width="4.56"/>
    <col collapsed="false" customWidth="true" hidden="false" outlineLevel="0" max="4" min="4" style="0" width="4.28"/>
    <col collapsed="false" customWidth="true" hidden="false" outlineLevel="0" max="5" min="5" style="0" width="11.99"/>
    <col collapsed="false" customWidth="true" hidden="false" outlineLevel="0" max="6" min="6" style="0" width="5.41"/>
    <col collapsed="false" customWidth="true" hidden="false" outlineLevel="0" max="7" min="7" style="0" width="4.56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0.56"/>
  </cols>
  <sheetData>
    <row r="1" customFormat="false" ht="62.25" hidden="false" customHeight="true" outlineLevel="0" collapsed="false">
      <c r="A1" s="26" t="s">
        <v>627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5" hidden="false" customHeight="false" outlineLevel="0" collapsed="false">
      <c r="A2" s="101"/>
      <c r="B2" s="101"/>
      <c r="C2" s="100"/>
      <c r="D2" s="100"/>
      <c r="E2" s="100"/>
      <c r="F2" s="100"/>
      <c r="G2" s="121"/>
      <c r="H2" s="100"/>
      <c r="I2" s="100"/>
      <c r="J2" s="100"/>
    </row>
    <row r="3" customFormat="false" ht="37.5" hidden="false" customHeight="true" outlineLevel="0" collapsed="false">
      <c r="A3" s="185" t="s">
        <v>628</v>
      </c>
      <c r="B3" s="185"/>
      <c r="C3" s="185"/>
      <c r="D3" s="185"/>
      <c r="E3" s="185"/>
      <c r="F3" s="185"/>
      <c r="G3" s="185"/>
      <c r="H3" s="185"/>
      <c r="I3" s="185"/>
      <c r="J3" s="185"/>
    </row>
    <row r="4" customFormat="false" ht="15" hidden="false" customHeight="false" outlineLevel="0" collapsed="false">
      <c r="A4" s="101"/>
      <c r="B4" s="101"/>
      <c r="C4" s="100"/>
      <c r="D4" s="100"/>
      <c r="E4" s="100"/>
      <c r="F4" s="100"/>
      <c r="G4" s="121"/>
      <c r="H4" s="100"/>
      <c r="I4" s="100"/>
      <c r="J4" s="100" t="s">
        <v>251</v>
      </c>
    </row>
    <row r="5" customFormat="false" ht="30" hidden="false" customHeight="true" outlineLevel="0" collapsed="false">
      <c r="A5" s="42" t="s">
        <v>112</v>
      </c>
      <c r="B5" s="122" t="s">
        <v>252</v>
      </c>
      <c r="C5" s="122" t="s">
        <v>253</v>
      </c>
      <c r="D5" s="122" t="s">
        <v>254</v>
      </c>
      <c r="E5" s="42" t="s">
        <v>255</v>
      </c>
      <c r="F5" s="42" t="s">
        <v>256</v>
      </c>
      <c r="G5" s="123" t="s">
        <v>257</v>
      </c>
      <c r="H5" s="42"/>
      <c r="I5" s="123" t="s">
        <v>258</v>
      </c>
      <c r="J5" s="123"/>
    </row>
    <row r="6" customFormat="false" ht="14.25" hidden="false" customHeight="false" outlineLevel="0" collapsed="false">
      <c r="A6" s="42"/>
      <c r="B6" s="122"/>
      <c r="C6" s="122"/>
      <c r="D6" s="122"/>
      <c r="E6" s="42"/>
      <c r="F6" s="42"/>
      <c r="G6" s="123"/>
      <c r="H6" s="42" t="n">
        <v>2019</v>
      </c>
      <c r="I6" s="124" t="n">
        <v>2020</v>
      </c>
      <c r="J6" s="124" t="n">
        <v>2021</v>
      </c>
    </row>
    <row r="7" customFormat="false" ht="14.25" hidden="false" customHeight="false" outlineLevel="0" collapsed="false">
      <c r="A7" s="42"/>
      <c r="B7" s="42"/>
      <c r="C7" s="42"/>
      <c r="D7" s="42"/>
      <c r="E7" s="42"/>
      <c r="F7" s="42"/>
      <c r="G7" s="123"/>
      <c r="H7" s="42"/>
      <c r="I7" s="42"/>
      <c r="J7" s="123"/>
    </row>
    <row r="8" customFormat="false" ht="15.75" hidden="false" customHeight="true" outlineLevel="0" collapsed="false">
      <c r="A8" s="125" t="s">
        <v>259</v>
      </c>
      <c r="B8" s="125"/>
      <c r="C8" s="125"/>
      <c r="D8" s="125"/>
      <c r="E8" s="125"/>
      <c r="F8" s="125"/>
      <c r="G8" s="125"/>
      <c r="H8" s="186"/>
      <c r="I8" s="186"/>
      <c r="J8" s="186"/>
    </row>
    <row r="9" customFormat="false" ht="15.75" hidden="false" customHeight="false" outlineLevel="0" collapsed="false">
      <c r="A9" s="187" t="s">
        <v>260</v>
      </c>
      <c r="B9" s="140" t="s">
        <v>4</v>
      </c>
      <c r="C9" s="140" t="s">
        <v>261</v>
      </c>
      <c r="D9" s="140" t="s">
        <v>262</v>
      </c>
      <c r="E9" s="140" t="s">
        <v>263</v>
      </c>
      <c r="F9" s="140" t="s">
        <v>264</v>
      </c>
      <c r="G9" s="140"/>
      <c r="H9" s="188" t="n">
        <f aca="false">H22+H69+H86+H93+H40</f>
        <v>864.5</v>
      </c>
      <c r="I9" s="188" t="n">
        <f aca="false">I22+I69+I86+I93+I40</f>
        <v>705</v>
      </c>
      <c r="J9" s="188" t="n">
        <f aca="false">J22+J69+J86+J93+J40</f>
        <v>705</v>
      </c>
    </row>
    <row r="10" customFormat="false" ht="15.75" hidden="false" customHeight="false" outlineLevel="0" collapsed="false">
      <c r="A10" s="131" t="s">
        <v>265</v>
      </c>
      <c r="B10" s="132" t="s">
        <v>266</v>
      </c>
      <c r="C10" s="132"/>
      <c r="D10" s="132"/>
      <c r="E10" s="132"/>
      <c r="F10" s="132"/>
      <c r="G10" s="132"/>
      <c r="H10" s="153" t="n">
        <f aca="false">H22++H69+H86+H94+H40</f>
        <v>864.5</v>
      </c>
      <c r="I10" s="153" t="n">
        <f aca="false">I22++I69+I86+I94+I40</f>
        <v>705</v>
      </c>
      <c r="J10" s="153" t="n">
        <f aca="false">J22++J69+J86+J94+J40</f>
        <v>705</v>
      </c>
    </row>
    <row r="11" customFormat="false" ht="6.75" hidden="false" customHeight="true" outlineLevel="0" collapsed="false">
      <c r="A11" s="131" t="s">
        <v>267</v>
      </c>
      <c r="B11" s="132" t="s">
        <v>268</v>
      </c>
      <c r="C11" s="132"/>
      <c r="D11" s="132"/>
      <c r="E11" s="132"/>
      <c r="F11" s="132"/>
      <c r="G11" s="132"/>
      <c r="H11" s="153"/>
      <c r="I11" s="153"/>
      <c r="J11" s="153"/>
    </row>
    <row r="12" customFormat="false" ht="31.5" hidden="true" customHeight="false" outlineLevel="0" collapsed="false">
      <c r="A12" s="133" t="s">
        <v>269</v>
      </c>
      <c r="B12" s="134" t="s">
        <v>270</v>
      </c>
      <c r="C12" s="134" t="s">
        <v>271</v>
      </c>
      <c r="D12" s="134" t="s">
        <v>272</v>
      </c>
      <c r="E12" s="134" t="s">
        <v>263</v>
      </c>
      <c r="F12" s="134" t="s">
        <v>273</v>
      </c>
      <c r="G12" s="135"/>
      <c r="H12" s="189" t="n">
        <f aca="false">H15</f>
        <v>0</v>
      </c>
      <c r="I12" s="158" t="n">
        <f aca="false">I13</f>
        <v>0</v>
      </c>
      <c r="J12" s="189" t="n">
        <f aca="false">J15</f>
        <v>0</v>
      </c>
    </row>
    <row r="13" customFormat="false" ht="32.25" hidden="true" customHeight="true" outlineLevel="0" collapsed="false">
      <c r="A13" s="136" t="s">
        <v>274</v>
      </c>
      <c r="B13" s="134" t="s">
        <v>4</v>
      </c>
      <c r="C13" s="134" t="s">
        <v>275</v>
      </c>
      <c r="D13" s="134" t="s">
        <v>272</v>
      </c>
      <c r="E13" s="134" t="s">
        <v>276</v>
      </c>
      <c r="F13" s="134" t="s">
        <v>273</v>
      </c>
      <c r="G13" s="137"/>
      <c r="H13" s="189" t="n">
        <f aca="false">H15</f>
        <v>0</v>
      </c>
      <c r="I13" s="158" t="n">
        <f aca="false">I15</f>
        <v>0</v>
      </c>
      <c r="J13" s="189" t="n">
        <f aca="false">J15</f>
        <v>0</v>
      </c>
    </row>
    <row r="14" customFormat="false" ht="15.75" hidden="true" customHeight="false" outlineLevel="0" collapsed="false">
      <c r="A14" s="136" t="s">
        <v>277</v>
      </c>
      <c r="B14" s="134" t="s">
        <v>270</v>
      </c>
      <c r="C14" s="134" t="s">
        <v>261</v>
      </c>
      <c r="D14" s="134" t="s">
        <v>272</v>
      </c>
      <c r="E14" s="134" t="s">
        <v>278</v>
      </c>
      <c r="F14" s="134" t="s">
        <v>273</v>
      </c>
      <c r="G14" s="137"/>
      <c r="H14" s="189" t="n">
        <f aca="false">H15</f>
        <v>0</v>
      </c>
      <c r="I14" s="158"/>
      <c r="J14" s="189" t="n">
        <f aca="false">J15</f>
        <v>0</v>
      </c>
    </row>
    <row r="15" customFormat="false" ht="31.5" hidden="true" customHeight="false" outlineLevel="0" collapsed="false">
      <c r="A15" s="136" t="s">
        <v>279</v>
      </c>
      <c r="B15" s="138" t="s">
        <v>270</v>
      </c>
      <c r="C15" s="138" t="s">
        <v>261</v>
      </c>
      <c r="D15" s="138" t="s">
        <v>280</v>
      </c>
      <c r="E15" s="138" t="s">
        <v>281</v>
      </c>
      <c r="F15" s="138" t="s">
        <v>264</v>
      </c>
      <c r="G15" s="137"/>
      <c r="H15" s="158" t="n">
        <f aca="false">H16</f>
        <v>0</v>
      </c>
      <c r="I15" s="158" t="n">
        <f aca="false">I19</f>
        <v>0</v>
      </c>
      <c r="J15" s="158" t="n">
        <f aca="false">J19+J20</f>
        <v>0</v>
      </c>
    </row>
    <row r="16" customFormat="false" ht="78.75" hidden="true" customHeight="false" outlineLevel="0" collapsed="false">
      <c r="A16" s="136" t="s">
        <v>282</v>
      </c>
      <c r="B16" s="138" t="s">
        <v>270</v>
      </c>
      <c r="C16" s="138" t="s">
        <v>261</v>
      </c>
      <c r="D16" s="138" t="s">
        <v>280</v>
      </c>
      <c r="E16" s="138" t="s">
        <v>281</v>
      </c>
      <c r="F16" s="138" t="s">
        <v>283</v>
      </c>
      <c r="G16" s="137"/>
      <c r="H16" s="158" t="n">
        <f aca="false">H17</f>
        <v>0</v>
      </c>
      <c r="I16" s="158"/>
      <c r="J16" s="158" t="n">
        <f aca="false">J17</f>
        <v>0</v>
      </c>
    </row>
    <row r="17" customFormat="false" ht="31.5" hidden="true" customHeight="false" outlineLevel="0" collapsed="false">
      <c r="A17" s="136" t="s">
        <v>284</v>
      </c>
      <c r="B17" s="138" t="s">
        <v>270</v>
      </c>
      <c r="C17" s="138" t="s">
        <v>261</v>
      </c>
      <c r="D17" s="138" t="s">
        <v>280</v>
      </c>
      <c r="E17" s="138" t="s">
        <v>281</v>
      </c>
      <c r="F17" s="138" t="s">
        <v>285</v>
      </c>
      <c r="G17" s="137"/>
      <c r="H17" s="158" t="n">
        <f aca="false">H19+H20+H21</f>
        <v>0</v>
      </c>
      <c r="I17" s="158"/>
      <c r="J17" s="158" t="n">
        <f aca="false">J19+J20</f>
        <v>0</v>
      </c>
    </row>
    <row r="18" customFormat="false" ht="15.75" hidden="true" customHeight="false" outlineLevel="0" collapsed="false">
      <c r="A18" s="131" t="s">
        <v>265</v>
      </c>
      <c r="B18" s="132" t="s">
        <v>266</v>
      </c>
      <c r="C18" s="132"/>
      <c r="D18" s="132"/>
      <c r="E18" s="132"/>
      <c r="F18" s="132"/>
      <c r="G18" s="132"/>
      <c r="H18" s="153" t="n">
        <f aca="false">H17</f>
        <v>0</v>
      </c>
      <c r="I18" s="153"/>
      <c r="J18" s="153"/>
    </row>
    <row r="19" customFormat="false" ht="13.5" hidden="true" customHeight="true" outlineLevel="0" collapsed="false">
      <c r="A19" s="136" t="s">
        <v>286</v>
      </c>
      <c r="B19" s="138" t="s">
        <v>270</v>
      </c>
      <c r="C19" s="138" t="s">
        <v>261</v>
      </c>
      <c r="D19" s="138" t="s">
        <v>280</v>
      </c>
      <c r="E19" s="138" t="s">
        <v>281</v>
      </c>
      <c r="F19" s="138" t="s">
        <v>287</v>
      </c>
      <c r="G19" s="137" t="s">
        <v>266</v>
      </c>
      <c r="H19" s="160"/>
      <c r="I19" s="175"/>
      <c r="J19" s="190"/>
    </row>
    <row r="20" customFormat="false" ht="47.25" hidden="true" customHeight="false" outlineLevel="0" collapsed="false">
      <c r="A20" s="136" t="s">
        <v>288</v>
      </c>
      <c r="B20" s="138" t="s">
        <v>270</v>
      </c>
      <c r="C20" s="138" t="s">
        <v>261</v>
      </c>
      <c r="D20" s="138" t="s">
        <v>280</v>
      </c>
      <c r="E20" s="138" t="s">
        <v>281</v>
      </c>
      <c r="F20" s="138" t="s">
        <v>289</v>
      </c>
      <c r="G20" s="137" t="s">
        <v>266</v>
      </c>
      <c r="H20" s="160"/>
      <c r="I20" s="175"/>
      <c r="J20" s="190"/>
    </row>
    <row r="21" customFormat="false" ht="47.25" hidden="true" customHeight="false" outlineLevel="0" collapsed="false">
      <c r="A21" s="136" t="s">
        <v>290</v>
      </c>
      <c r="B21" s="138" t="s">
        <v>270</v>
      </c>
      <c r="C21" s="138" t="s">
        <v>261</v>
      </c>
      <c r="D21" s="138" t="s">
        <v>280</v>
      </c>
      <c r="E21" s="138" t="s">
        <v>281</v>
      </c>
      <c r="F21" s="138" t="s">
        <v>291</v>
      </c>
      <c r="G21" s="137" t="s">
        <v>266</v>
      </c>
      <c r="H21" s="160"/>
      <c r="I21" s="175"/>
      <c r="J21" s="175"/>
    </row>
    <row r="22" customFormat="false" ht="63" hidden="false" customHeight="false" outlineLevel="0" collapsed="false">
      <c r="A22" s="191" t="s">
        <v>292</v>
      </c>
      <c r="B22" s="192" t="s">
        <v>4</v>
      </c>
      <c r="C22" s="192" t="s">
        <v>261</v>
      </c>
      <c r="D22" s="192" t="s">
        <v>293</v>
      </c>
      <c r="E22" s="192" t="s">
        <v>263</v>
      </c>
      <c r="F22" s="192" t="s">
        <v>273</v>
      </c>
      <c r="G22" s="192"/>
      <c r="H22" s="193" t="n">
        <f aca="false">H24</f>
        <v>83</v>
      </c>
      <c r="I22" s="193" t="n">
        <f aca="false">I24</f>
        <v>83</v>
      </c>
      <c r="J22" s="193" t="n">
        <f aca="false">J24</f>
        <v>83</v>
      </c>
    </row>
    <row r="23" customFormat="false" ht="47.25" hidden="false" customHeight="false" outlineLevel="0" collapsed="false">
      <c r="A23" s="136" t="s">
        <v>274</v>
      </c>
      <c r="B23" s="138" t="s">
        <v>4</v>
      </c>
      <c r="C23" s="138" t="s">
        <v>261</v>
      </c>
      <c r="D23" s="138" t="s">
        <v>293</v>
      </c>
      <c r="E23" s="138" t="s">
        <v>294</v>
      </c>
      <c r="F23" s="138" t="s">
        <v>264</v>
      </c>
      <c r="G23" s="137"/>
      <c r="H23" s="189" t="n">
        <f aca="false">H24</f>
        <v>83</v>
      </c>
      <c r="I23" s="189" t="n">
        <f aca="false">I24</f>
        <v>83</v>
      </c>
      <c r="J23" s="189" t="n">
        <f aca="false">J24</f>
        <v>83</v>
      </c>
    </row>
    <row r="24" customFormat="false" ht="15.75" hidden="false" customHeight="false" outlineLevel="0" collapsed="false">
      <c r="A24" s="133" t="s">
        <v>295</v>
      </c>
      <c r="B24" s="134" t="s">
        <v>4</v>
      </c>
      <c r="C24" s="134" t="s">
        <v>261</v>
      </c>
      <c r="D24" s="134" t="s">
        <v>293</v>
      </c>
      <c r="E24" s="134" t="s">
        <v>278</v>
      </c>
      <c r="F24" s="138" t="s">
        <v>264</v>
      </c>
      <c r="G24" s="137"/>
      <c r="H24" s="189" t="n">
        <f aca="false">H25</f>
        <v>83</v>
      </c>
      <c r="I24" s="189" t="n">
        <f aca="false">I25</f>
        <v>83</v>
      </c>
      <c r="J24" s="189" t="n">
        <f aca="false">J25</f>
        <v>83</v>
      </c>
    </row>
    <row r="25" customFormat="false" ht="31.5" hidden="false" customHeight="false" outlineLevel="0" collapsed="false">
      <c r="A25" s="136" t="s">
        <v>296</v>
      </c>
      <c r="B25" s="138" t="s">
        <v>4</v>
      </c>
      <c r="C25" s="138" t="s">
        <v>261</v>
      </c>
      <c r="D25" s="138" t="s">
        <v>293</v>
      </c>
      <c r="E25" s="138" t="s">
        <v>297</v>
      </c>
      <c r="F25" s="138" t="s">
        <v>264</v>
      </c>
      <c r="G25" s="137"/>
      <c r="H25" s="158" t="n">
        <f aca="false">H27+H32+H36</f>
        <v>83</v>
      </c>
      <c r="I25" s="158" t="n">
        <f aca="false">I27+I32+I36</f>
        <v>83</v>
      </c>
      <c r="J25" s="158" t="n">
        <f aca="false">J27+J32+J36</f>
        <v>83</v>
      </c>
    </row>
    <row r="26" customFormat="false" ht="15" hidden="false" customHeight="true" outlineLevel="0" collapsed="false">
      <c r="A26" s="131" t="s">
        <v>265</v>
      </c>
      <c r="B26" s="132" t="s">
        <v>266</v>
      </c>
      <c r="C26" s="132"/>
      <c r="D26" s="132"/>
      <c r="E26" s="132"/>
      <c r="F26" s="132"/>
      <c r="G26" s="132"/>
      <c r="H26" s="153" t="n">
        <f aca="false">H25</f>
        <v>83</v>
      </c>
      <c r="I26" s="153" t="n">
        <f aca="false">I35+I36</f>
        <v>83</v>
      </c>
      <c r="J26" s="153" t="n">
        <f aca="false">J25</f>
        <v>83</v>
      </c>
    </row>
    <row r="27" customFormat="false" ht="78.75" hidden="true" customHeight="false" outlineLevel="0" collapsed="false">
      <c r="A27" s="136" t="s">
        <v>282</v>
      </c>
      <c r="B27" s="138" t="s">
        <v>4</v>
      </c>
      <c r="C27" s="138" t="s">
        <v>261</v>
      </c>
      <c r="D27" s="138" t="s">
        <v>293</v>
      </c>
      <c r="E27" s="138" t="s">
        <v>297</v>
      </c>
      <c r="F27" s="138" t="s">
        <v>283</v>
      </c>
      <c r="G27" s="137"/>
      <c r="H27" s="158" t="n">
        <f aca="false">H28</f>
        <v>0</v>
      </c>
      <c r="I27" s="158"/>
      <c r="J27" s="158" t="n">
        <f aca="false">J28</f>
        <v>0</v>
      </c>
    </row>
    <row r="28" customFormat="false" ht="0.75" hidden="false" customHeight="true" outlineLevel="0" collapsed="false">
      <c r="A28" s="136" t="s">
        <v>284</v>
      </c>
      <c r="B28" s="138" t="s">
        <v>4</v>
      </c>
      <c r="C28" s="138" t="s">
        <v>261</v>
      </c>
      <c r="D28" s="138" t="s">
        <v>293</v>
      </c>
      <c r="E28" s="138" t="s">
        <v>297</v>
      </c>
      <c r="F28" s="138" t="s">
        <v>285</v>
      </c>
      <c r="G28" s="137"/>
      <c r="H28" s="158" t="n">
        <f aca="false">H29+H30+H31</f>
        <v>0</v>
      </c>
      <c r="I28" s="158" t="n">
        <f aca="false">I29+I30+I31</f>
        <v>0</v>
      </c>
      <c r="J28" s="158" t="n">
        <f aca="false">J29</f>
        <v>0</v>
      </c>
    </row>
    <row r="29" customFormat="false" ht="47.25" hidden="true" customHeight="false" outlineLevel="0" collapsed="false">
      <c r="A29" s="136" t="s">
        <v>298</v>
      </c>
      <c r="B29" s="138" t="s">
        <v>4</v>
      </c>
      <c r="C29" s="138" t="s">
        <v>261</v>
      </c>
      <c r="D29" s="138" t="s">
        <v>293</v>
      </c>
      <c r="E29" s="138" t="s">
        <v>297</v>
      </c>
      <c r="F29" s="138" t="s">
        <v>287</v>
      </c>
      <c r="G29" s="137" t="s">
        <v>266</v>
      </c>
      <c r="H29" s="160"/>
      <c r="I29" s="160"/>
      <c r="J29" s="190"/>
    </row>
    <row r="30" customFormat="false" ht="63" hidden="true" customHeight="false" outlineLevel="0" collapsed="false">
      <c r="A30" s="136" t="s">
        <v>299</v>
      </c>
      <c r="B30" s="138" t="s">
        <v>4</v>
      </c>
      <c r="C30" s="138" t="s">
        <v>261</v>
      </c>
      <c r="D30" s="138" t="s">
        <v>293</v>
      </c>
      <c r="E30" s="138" t="s">
        <v>297</v>
      </c>
      <c r="F30" s="138" t="s">
        <v>300</v>
      </c>
      <c r="G30" s="137" t="s">
        <v>266</v>
      </c>
      <c r="H30" s="160"/>
      <c r="I30" s="160"/>
      <c r="J30" s="190"/>
    </row>
    <row r="31" customFormat="false" ht="47.25" hidden="true" customHeight="false" outlineLevel="0" collapsed="false">
      <c r="A31" s="136" t="s">
        <v>290</v>
      </c>
      <c r="B31" s="138" t="s">
        <v>4</v>
      </c>
      <c r="C31" s="138" t="s">
        <v>261</v>
      </c>
      <c r="D31" s="138" t="s">
        <v>293</v>
      </c>
      <c r="E31" s="138" t="s">
        <v>297</v>
      </c>
      <c r="F31" s="138" t="s">
        <v>291</v>
      </c>
      <c r="G31" s="137" t="s">
        <v>266</v>
      </c>
      <c r="H31" s="160"/>
      <c r="I31" s="160"/>
      <c r="J31" s="175"/>
    </row>
    <row r="32" customFormat="false" ht="31.5" hidden="false" customHeight="false" outlineLevel="0" collapsed="false">
      <c r="A32" s="136" t="s">
        <v>301</v>
      </c>
      <c r="B32" s="138" t="s">
        <v>4</v>
      </c>
      <c r="C32" s="138" t="s">
        <v>261</v>
      </c>
      <c r="D32" s="138" t="s">
        <v>293</v>
      </c>
      <c r="E32" s="138" t="s">
        <v>297</v>
      </c>
      <c r="F32" s="138" t="s">
        <v>302</v>
      </c>
      <c r="G32" s="137"/>
      <c r="H32" s="159" t="n">
        <f aca="false">H33</f>
        <v>68</v>
      </c>
      <c r="I32" s="159" t="n">
        <f aca="false">I33</f>
        <v>68</v>
      </c>
      <c r="J32" s="159" t="n">
        <f aca="false">J33</f>
        <v>68</v>
      </c>
    </row>
    <row r="33" customFormat="false" ht="30.75" hidden="false" customHeight="true" outlineLevel="0" collapsed="false">
      <c r="A33" s="136" t="s">
        <v>303</v>
      </c>
      <c r="B33" s="138" t="s">
        <v>4</v>
      </c>
      <c r="C33" s="138" t="s">
        <v>261</v>
      </c>
      <c r="D33" s="138" t="s">
        <v>293</v>
      </c>
      <c r="E33" s="138" t="s">
        <v>297</v>
      </c>
      <c r="F33" s="138" t="s">
        <v>304</v>
      </c>
      <c r="G33" s="137"/>
      <c r="H33" s="159" t="n">
        <f aca="false">H34+H35</f>
        <v>68</v>
      </c>
      <c r="I33" s="159" t="n">
        <f aca="false">I34+I35</f>
        <v>68</v>
      </c>
      <c r="J33" s="159" t="n">
        <f aca="false">J34+J35</f>
        <v>68</v>
      </c>
    </row>
    <row r="34" customFormat="false" ht="31.5" hidden="true" customHeight="false" outlineLevel="0" collapsed="false">
      <c r="A34" s="136" t="s">
        <v>305</v>
      </c>
      <c r="B34" s="138" t="s">
        <v>4</v>
      </c>
      <c r="C34" s="138" t="s">
        <v>261</v>
      </c>
      <c r="D34" s="138" t="s">
        <v>293</v>
      </c>
      <c r="E34" s="138" t="s">
        <v>297</v>
      </c>
      <c r="F34" s="138" t="s">
        <v>306</v>
      </c>
      <c r="G34" s="137" t="s">
        <v>266</v>
      </c>
      <c r="H34" s="160"/>
      <c r="I34" s="175"/>
      <c r="J34" s="190"/>
    </row>
    <row r="35" customFormat="false" ht="31.5" hidden="false" customHeight="false" outlineLevel="0" collapsed="false">
      <c r="A35" s="136" t="s">
        <v>307</v>
      </c>
      <c r="B35" s="138" t="s">
        <v>4</v>
      </c>
      <c r="C35" s="138" t="s">
        <v>261</v>
      </c>
      <c r="D35" s="138" t="s">
        <v>293</v>
      </c>
      <c r="E35" s="138" t="s">
        <v>297</v>
      </c>
      <c r="F35" s="138" t="s">
        <v>308</v>
      </c>
      <c r="G35" s="137" t="s">
        <v>266</v>
      </c>
      <c r="H35" s="160" t="n">
        <v>68</v>
      </c>
      <c r="I35" s="175" t="n">
        <v>68</v>
      </c>
      <c r="J35" s="190" t="n">
        <v>68</v>
      </c>
    </row>
    <row r="36" customFormat="false" ht="15.75" hidden="false" customHeight="false" outlineLevel="0" collapsed="false">
      <c r="A36" s="136" t="s">
        <v>309</v>
      </c>
      <c r="B36" s="138" t="s">
        <v>4</v>
      </c>
      <c r="C36" s="138" t="s">
        <v>261</v>
      </c>
      <c r="D36" s="138" t="s">
        <v>293</v>
      </c>
      <c r="E36" s="138" t="s">
        <v>297</v>
      </c>
      <c r="F36" s="138" t="s">
        <v>321</v>
      </c>
      <c r="G36" s="137"/>
      <c r="H36" s="159" t="n">
        <f aca="false">H37</f>
        <v>15</v>
      </c>
      <c r="I36" s="175" t="n">
        <f aca="false">I37</f>
        <v>15</v>
      </c>
      <c r="J36" s="159" t="n">
        <f aca="false">J37</f>
        <v>15</v>
      </c>
    </row>
    <row r="37" customFormat="false" ht="19.5" hidden="false" customHeight="true" outlineLevel="0" collapsed="false">
      <c r="A37" s="136" t="s">
        <v>311</v>
      </c>
      <c r="B37" s="138" t="s">
        <v>4</v>
      </c>
      <c r="C37" s="138" t="s">
        <v>261</v>
      </c>
      <c r="D37" s="138" t="s">
        <v>293</v>
      </c>
      <c r="E37" s="138" t="s">
        <v>297</v>
      </c>
      <c r="F37" s="138" t="s">
        <v>331</v>
      </c>
      <c r="G37" s="137" t="s">
        <v>266</v>
      </c>
      <c r="H37" s="160" t="n">
        <v>15</v>
      </c>
      <c r="I37" s="175" t="n">
        <v>15</v>
      </c>
      <c r="J37" s="190" t="n">
        <v>15</v>
      </c>
    </row>
    <row r="38" customFormat="false" ht="16.5" hidden="true" customHeight="true" outlineLevel="0" collapsed="false">
      <c r="A38" s="133" t="s">
        <v>313</v>
      </c>
      <c r="B38" s="134" t="s">
        <v>4</v>
      </c>
      <c r="C38" s="134" t="s">
        <v>261</v>
      </c>
      <c r="D38" s="134" t="s">
        <v>314</v>
      </c>
      <c r="E38" s="134" t="s">
        <v>263</v>
      </c>
      <c r="F38" s="134" t="s">
        <v>273</v>
      </c>
      <c r="G38" s="135"/>
      <c r="H38" s="189" t="n">
        <f aca="false">H39</f>
        <v>50</v>
      </c>
      <c r="I38" s="158" t="n">
        <f aca="false">I39</f>
        <v>0</v>
      </c>
      <c r="J38" s="189" t="n">
        <f aca="false">J39</f>
        <v>0</v>
      </c>
    </row>
    <row r="39" customFormat="false" ht="0.75" hidden="false" customHeight="true" outlineLevel="0" collapsed="false">
      <c r="A39" s="136" t="s">
        <v>274</v>
      </c>
      <c r="B39" s="138" t="s">
        <v>270</v>
      </c>
      <c r="C39" s="138" t="s">
        <v>261</v>
      </c>
      <c r="D39" s="138" t="s">
        <v>314</v>
      </c>
      <c r="E39" s="138" t="s">
        <v>294</v>
      </c>
      <c r="F39" s="138" t="s">
        <v>264</v>
      </c>
      <c r="G39" s="137"/>
      <c r="H39" s="189" t="n">
        <f aca="false">H41</f>
        <v>50</v>
      </c>
      <c r="I39" s="158" t="n">
        <f aca="false">I41</f>
        <v>0</v>
      </c>
      <c r="J39" s="189" t="n">
        <f aca="false">J41</f>
        <v>0</v>
      </c>
    </row>
    <row r="40" s="130" customFormat="true" ht="18.75" hidden="false" customHeight="true" outlineLevel="0" collapsed="false">
      <c r="A40" s="154" t="s">
        <v>295</v>
      </c>
      <c r="B40" s="151" t="s">
        <v>4</v>
      </c>
      <c r="C40" s="151" t="s">
        <v>261</v>
      </c>
      <c r="D40" s="151" t="s">
        <v>314</v>
      </c>
      <c r="E40" s="151" t="s">
        <v>278</v>
      </c>
      <c r="F40" s="151" t="s">
        <v>264</v>
      </c>
      <c r="G40" s="176"/>
      <c r="H40" s="155" t="n">
        <f aca="false">H41</f>
        <v>50</v>
      </c>
      <c r="I40" s="156" t="n">
        <f aca="false">I45</f>
        <v>0</v>
      </c>
      <c r="J40" s="155" t="n">
        <f aca="false">J41</f>
        <v>0</v>
      </c>
    </row>
    <row r="41" customFormat="false" ht="21.75" hidden="false" customHeight="true" outlineLevel="0" collapsed="false">
      <c r="A41" s="136" t="s">
        <v>296</v>
      </c>
      <c r="B41" s="138" t="s">
        <v>4</v>
      </c>
      <c r="C41" s="138" t="s">
        <v>261</v>
      </c>
      <c r="D41" s="138" t="s">
        <v>314</v>
      </c>
      <c r="E41" s="138" t="s">
        <v>297</v>
      </c>
      <c r="F41" s="138" t="s">
        <v>264</v>
      </c>
      <c r="G41" s="137"/>
      <c r="H41" s="158" t="n">
        <f aca="false">H43+H48+H55+H52</f>
        <v>50</v>
      </c>
      <c r="I41" s="158"/>
      <c r="J41" s="158" t="n">
        <f aca="false">J43+J48+J55</f>
        <v>0</v>
      </c>
    </row>
    <row r="42" customFormat="false" ht="19.5" hidden="false" customHeight="true" outlineLevel="0" collapsed="false">
      <c r="A42" s="131" t="s">
        <v>265</v>
      </c>
      <c r="B42" s="132" t="s">
        <v>266</v>
      </c>
      <c r="C42" s="132"/>
      <c r="D42" s="132"/>
      <c r="E42" s="132"/>
      <c r="F42" s="132"/>
      <c r="G42" s="132"/>
      <c r="H42" s="153" t="n">
        <f aca="false">H41</f>
        <v>50</v>
      </c>
      <c r="I42" s="153"/>
      <c r="J42" s="153"/>
    </row>
    <row r="43" customFormat="false" ht="0.75" hidden="true" customHeight="true" outlineLevel="0" collapsed="false">
      <c r="A43" s="136" t="s">
        <v>282</v>
      </c>
      <c r="B43" s="138" t="s">
        <v>4</v>
      </c>
      <c r="C43" s="138" t="s">
        <v>261</v>
      </c>
      <c r="D43" s="138" t="s">
        <v>314</v>
      </c>
      <c r="E43" s="138" t="s">
        <v>297</v>
      </c>
      <c r="F43" s="138" t="s">
        <v>283</v>
      </c>
      <c r="G43" s="137"/>
      <c r="H43" s="158" t="n">
        <f aca="false">H44</f>
        <v>0</v>
      </c>
      <c r="I43" s="158"/>
      <c r="J43" s="158" t="n">
        <f aca="false">J44</f>
        <v>0</v>
      </c>
    </row>
    <row r="44" customFormat="false" ht="0.75" hidden="true" customHeight="true" outlineLevel="0" collapsed="false">
      <c r="A44" s="136" t="s">
        <v>284</v>
      </c>
      <c r="B44" s="138" t="s">
        <v>4</v>
      </c>
      <c r="C44" s="138" t="s">
        <v>261</v>
      </c>
      <c r="D44" s="138" t="s">
        <v>314</v>
      </c>
      <c r="E44" s="138" t="s">
        <v>297</v>
      </c>
      <c r="F44" s="138" t="s">
        <v>285</v>
      </c>
      <c r="G44" s="137"/>
      <c r="H44" s="158" t="n">
        <f aca="false">H45+H46+H47</f>
        <v>0</v>
      </c>
      <c r="I44" s="158"/>
      <c r="J44" s="158" t="n">
        <f aca="false">J45+J46</f>
        <v>0</v>
      </c>
    </row>
    <row r="45" customFormat="false" ht="18.75" hidden="true" customHeight="true" outlineLevel="0" collapsed="false">
      <c r="A45" s="136" t="s">
        <v>298</v>
      </c>
      <c r="B45" s="138" t="s">
        <v>270</v>
      </c>
      <c r="C45" s="138" t="s">
        <v>261</v>
      </c>
      <c r="D45" s="138" t="s">
        <v>314</v>
      </c>
      <c r="E45" s="138" t="s">
        <v>297</v>
      </c>
      <c r="F45" s="138" t="s">
        <v>287</v>
      </c>
      <c r="G45" s="137" t="s">
        <v>266</v>
      </c>
      <c r="H45" s="160"/>
      <c r="I45" s="175"/>
      <c r="J45" s="190"/>
    </row>
    <row r="46" customFormat="false" ht="15" hidden="true" customHeight="true" outlineLevel="0" collapsed="false">
      <c r="A46" s="136" t="s">
        <v>288</v>
      </c>
      <c r="B46" s="138" t="s">
        <v>270</v>
      </c>
      <c r="C46" s="138" t="s">
        <v>261</v>
      </c>
      <c r="D46" s="138" t="s">
        <v>314</v>
      </c>
      <c r="E46" s="138" t="s">
        <v>297</v>
      </c>
      <c r="F46" s="138" t="s">
        <v>289</v>
      </c>
      <c r="G46" s="137" t="s">
        <v>266</v>
      </c>
      <c r="H46" s="160"/>
      <c r="I46" s="175"/>
      <c r="J46" s="190"/>
    </row>
    <row r="47" customFormat="false" ht="13.5" hidden="true" customHeight="true" outlineLevel="0" collapsed="false">
      <c r="A47" s="136" t="s">
        <v>290</v>
      </c>
      <c r="B47" s="138" t="s">
        <v>4</v>
      </c>
      <c r="C47" s="138" t="s">
        <v>261</v>
      </c>
      <c r="D47" s="138" t="s">
        <v>314</v>
      </c>
      <c r="E47" s="138" t="s">
        <v>297</v>
      </c>
      <c r="F47" s="138" t="s">
        <v>291</v>
      </c>
      <c r="G47" s="137" t="s">
        <v>266</v>
      </c>
      <c r="H47" s="160"/>
      <c r="I47" s="175"/>
      <c r="J47" s="175"/>
    </row>
    <row r="48" customFormat="false" ht="18" hidden="true" customHeight="true" outlineLevel="0" collapsed="false">
      <c r="A48" s="136" t="s">
        <v>301</v>
      </c>
      <c r="B48" s="138" t="s">
        <v>4</v>
      </c>
      <c r="C48" s="138" t="s">
        <v>261</v>
      </c>
      <c r="D48" s="138" t="s">
        <v>314</v>
      </c>
      <c r="E48" s="138" t="s">
        <v>297</v>
      </c>
      <c r="F48" s="138" t="s">
        <v>302</v>
      </c>
      <c r="G48" s="137"/>
      <c r="H48" s="159" t="n">
        <f aca="false">H49</f>
        <v>0</v>
      </c>
      <c r="I48" s="175"/>
      <c r="J48" s="159" t="n">
        <f aca="false">J49</f>
        <v>0</v>
      </c>
    </row>
    <row r="49" customFormat="false" ht="18.75" hidden="true" customHeight="true" outlineLevel="0" collapsed="false">
      <c r="A49" s="136" t="s">
        <v>303</v>
      </c>
      <c r="B49" s="138" t="s">
        <v>4</v>
      </c>
      <c r="C49" s="138" t="s">
        <v>261</v>
      </c>
      <c r="D49" s="138" t="s">
        <v>314</v>
      </c>
      <c r="E49" s="138" t="s">
        <v>297</v>
      </c>
      <c r="F49" s="138" t="s">
        <v>304</v>
      </c>
      <c r="G49" s="137"/>
      <c r="H49" s="159" t="n">
        <f aca="false">H50+H51</f>
        <v>0</v>
      </c>
      <c r="I49" s="175"/>
      <c r="J49" s="159" t="n">
        <f aca="false">J50+J51</f>
        <v>0</v>
      </c>
    </row>
    <row r="50" customFormat="false" ht="15.75" hidden="true" customHeight="true" outlineLevel="0" collapsed="false">
      <c r="A50" s="136" t="s">
        <v>305</v>
      </c>
      <c r="B50" s="138" t="s">
        <v>4</v>
      </c>
      <c r="C50" s="138" t="s">
        <v>261</v>
      </c>
      <c r="D50" s="138" t="s">
        <v>314</v>
      </c>
      <c r="E50" s="138" t="s">
        <v>297</v>
      </c>
      <c r="F50" s="138" t="s">
        <v>306</v>
      </c>
      <c r="G50" s="137" t="s">
        <v>266</v>
      </c>
      <c r="H50" s="160"/>
      <c r="I50" s="175"/>
      <c r="J50" s="190"/>
    </row>
    <row r="51" customFormat="false" ht="20.25" hidden="true" customHeight="true" outlineLevel="0" collapsed="false">
      <c r="A51" s="136" t="s">
        <v>307</v>
      </c>
      <c r="B51" s="138" t="s">
        <v>4</v>
      </c>
      <c r="C51" s="138" t="s">
        <v>261</v>
      </c>
      <c r="D51" s="138" t="s">
        <v>314</v>
      </c>
      <c r="E51" s="138" t="s">
        <v>297</v>
      </c>
      <c r="F51" s="138" t="s">
        <v>308</v>
      </c>
      <c r="G51" s="137" t="s">
        <v>266</v>
      </c>
      <c r="H51" s="160"/>
      <c r="I51" s="175"/>
      <c r="J51" s="190"/>
    </row>
    <row r="52" customFormat="false" ht="18.75" hidden="true" customHeight="true" outlineLevel="0" collapsed="false">
      <c r="A52" s="136" t="s">
        <v>316</v>
      </c>
      <c r="B52" s="138" t="s">
        <v>4</v>
      </c>
      <c r="C52" s="138" t="s">
        <v>261</v>
      </c>
      <c r="D52" s="138" t="s">
        <v>314</v>
      </c>
      <c r="E52" s="138" t="s">
        <v>297</v>
      </c>
      <c r="F52" s="138" t="s">
        <v>310</v>
      </c>
      <c r="G52" s="137"/>
      <c r="H52" s="194" t="n">
        <f aca="false">H53</f>
        <v>0</v>
      </c>
      <c r="I52" s="175"/>
      <c r="J52" s="190"/>
    </row>
    <row r="53" customFormat="false" ht="18.75" hidden="true" customHeight="true" outlineLevel="0" collapsed="false">
      <c r="A53" s="136" t="s">
        <v>317</v>
      </c>
      <c r="B53" s="138" t="s">
        <v>4</v>
      </c>
      <c r="C53" s="138" t="s">
        <v>261</v>
      </c>
      <c r="D53" s="138" t="s">
        <v>314</v>
      </c>
      <c r="E53" s="138" t="s">
        <v>297</v>
      </c>
      <c r="F53" s="138" t="s">
        <v>318</v>
      </c>
      <c r="G53" s="137"/>
      <c r="H53" s="194" t="n">
        <f aca="false">H54</f>
        <v>0</v>
      </c>
      <c r="I53" s="175"/>
      <c r="J53" s="190"/>
    </row>
    <row r="54" customFormat="false" ht="17.25" hidden="true" customHeight="true" outlineLevel="0" collapsed="false">
      <c r="A54" s="136" t="s">
        <v>319</v>
      </c>
      <c r="B54" s="138" t="s">
        <v>4</v>
      </c>
      <c r="C54" s="138" t="s">
        <v>261</v>
      </c>
      <c r="D54" s="138" t="s">
        <v>314</v>
      </c>
      <c r="E54" s="138" t="s">
        <v>297</v>
      </c>
      <c r="F54" s="138" t="s">
        <v>320</v>
      </c>
      <c r="G54" s="137" t="s">
        <v>266</v>
      </c>
      <c r="H54" s="160"/>
      <c r="I54" s="175"/>
      <c r="J54" s="190"/>
    </row>
    <row r="55" customFormat="false" ht="15.75" hidden="false" customHeight="true" outlineLevel="0" collapsed="false">
      <c r="A55" s="136" t="s">
        <v>309</v>
      </c>
      <c r="B55" s="138" t="s">
        <v>4</v>
      </c>
      <c r="C55" s="138" t="s">
        <v>261</v>
      </c>
      <c r="D55" s="138" t="s">
        <v>314</v>
      </c>
      <c r="E55" s="138" t="s">
        <v>297</v>
      </c>
      <c r="F55" s="138" t="s">
        <v>321</v>
      </c>
      <c r="G55" s="137"/>
      <c r="H55" s="159" t="n">
        <f aca="false">H56+H60</f>
        <v>50</v>
      </c>
      <c r="I55" s="175"/>
      <c r="J55" s="159" t="n">
        <f aca="false">J56</f>
        <v>0</v>
      </c>
    </row>
    <row r="56" customFormat="false" ht="15.75" hidden="false" customHeight="true" outlineLevel="0" collapsed="false">
      <c r="A56" s="136" t="s">
        <v>322</v>
      </c>
      <c r="B56" s="138" t="s">
        <v>4</v>
      </c>
      <c r="C56" s="138" t="s">
        <v>261</v>
      </c>
      <c r="D56" s="138" t="s">
        <v>314</v>
      </c>
      <c r="E56" s="138" t="s">
        <v>297</v>
      </c>
      <c r="F56" s="138" t="s">
        <v>323</v>
      </c>
      <c r="G56" s="137"/>
      <c r="H56" s="159" t="n">
        <f aca="false">H57+H58+H59</f>
        <v>50</v>
      </c>
      <c r="I56" s="175"/>
      <c r="J56" s="159" t="n">
        <f aca="false">J57+J58</f>
        <v>0</v>
      </c>
    </row>
    <row r="57" customFormat="false" ht="15.75" hidden="false" customHeight="true" outlineLevel="0" collapsed="false">
      <c r="A57" s="136" t="s">
        <v>324</v>
      </c>
      <c r="B57" s="138" t="s">
        <v>4</v>
      </c>
      <c r="C57" s="138" t="s">
        <v>261</v>
      </c>
      <c r="D57" s="138" t="s">
        <v>314</v>
      </c>
      <c r="E57" s="138" t="s">
        <v>297</v>
      </c>
      <c r="F57" s="138" t="s">
        <v>325</v>
      </c>
      <c r="G57" s="137" t="s">
        <v>266</v>
      </c>
      <c r="H57" s="160" t="n">
        <v>25</v>
      </c>
      <c r="I57" s="175"/>
      <c r="J57" s="190"/>
    </row>
    <row r="58" customFormat="false" ht="15" hidden="false" customHeight="true" outlineLevel="0" collapsed="false">
      <c r="A58" s="136" t="s">
        <v>326</v>
      </c>
      <c r="B58" s="138" t="s">
        <v>4</v>
      </c>
      <c r="C58" s="138" t="s">
        <v>261</v>
      </c>
      <c r="D58" s="138" t="s">
        <v>314</v>
      </c>
      <c r="E58" s="138" t="s">
        <v>297</v>
      </c>
      <c r="F58" s="138" t="s">
        <v>327</v>
      </c>
      <c r="G58" s="137" t="s">
        <v>266</v>
      </c>
      <c r="H58" s="160" t="n">
        <v>5</v>
      </c>
      <c r="I58" s="175"/>
      <c r="J58" s="190"/>
    </row>
    <row r="59" customFormat="false" ht="21" hidden="false" customHeight="true" outlineLevel="0" collapsed="false">
      <c r="A59" s="136" t="s">
        <v>328</v>
      </c>
      <c r="B59" s="138" t="s">
        <v>4</v>
      </c>
      <c r="C59" s="138" t="s">
        <v>261</v>
      </c>
      <c r="D59" s="138" t="s">
        <v>314</v>
      </c>
      <c r="E59" s="138" t="s">
        <v>329</v>
      </c>
      <c r="F59" s="138" t="s">
        <v>330</v>
      </c>
      <c r="G59" s="137" t="s">
        <v>266</v>
      </c>
      <c r="H59" s="160" t="n">
        <v>20</v>
      </c>
      <c r="I59" s="175"/>
      <c r="J59" s="190"/>
    </row>
    <row r="60" customFormat="false" ht="15.75" hidden="true" customHeight="true" outlineLevel="0" collapsed="false">
      <c r="A60" s="136" t="s">
        <v>311</v>
      </c>
      <c r="B60" s="138" t="s">
        <v>4</v>
      </c>
      <c r="C60" s="138" t="s">
        <v>261</v>
      </c>
      <c r="D60" s="138" t="s">
        <v>314</v>
      </c>
      <c r="E60" s="138" t="s">
        <v>297</v>
      </c>
      <c r="F60" s="138" t="s">
        <v>331</v>
      </c>
      <c r="G60" s="137" t="s">
        <v>266</v>
      </c>
      <c r="H60" s="160"/>
      <c r="I60" s="158"/>
      <c r="J60" s="189"/>
    </row>
    <row r="61" customFormat="false" ht="14.25" hidden="true" customHeight="true" outlineLevel="0" collapsed="false">
      <c r="A61" s="133" t="s">
        <v>332</v>
      </c>
      <c r="B61" s="134" t="s">
        <v>270</v>
      </c>
      <c r="C61" s="134" t="s">
        <v>261</v>
      </c>
      <c r="D61" s="134" t="s">
        <v>333</v>
      </c>
      <c r="E61" s="134" t="s">
        <v>263</v>
      </c>
      <c r="F61" s="134" t="s">
        <v>264</v>
      </c>
      <c r="G61" s="137"/>
      <c r="H61" s="195" t="n">
        <f aca="false">H62</f>
        <v>0</v>
      </c>
      <c r="I61" s="159"/>
      <c r="J61" s="159"/>
    </row>
    <row r="62" customFormat="false" ht="15.75" hidden="true" customHeight="false" outlineLevel="0" collapsed="false">
      <c r="A62" s="143" t="s">
        <v>334</v>
      </c>
      <c r="B62" s="134" t="s">
        <v>270</v>
      </c>
      <c r="C62" s="134" t="s">
        <v>261</v>
      </c>
      <c r="D62" s="134" t="s">
        <v>333</v>
      </c>
      <c r="E62" s="134" t="s">
        <v>335</v>
      </c>
      <c r="F62" s="134" t="s">
        <v>264</v>
      </c>
      <c r="G62" s="137"/>
      <c r="H62" s="195" t="n">
        <f aca="false">H64</f>
        <v>0</v>
      </c>
      <c r="I62" s="159"/>
      <c r="J62" s="159"/>
    </row>
    <row r="63" customFormat="false" ht="15.75" hidden="true" customHeight="false" outlineLevel="0" collapsed="false">
      <c r="A63" s="131" t="s">
        <v>267</v>
      </c>
      <c r="B63" s="132" t="s">
        <v>268</v>
      </c>
      <c r="C63" s="132"/>
      <c r="D63" s="132"/>
      <c r="E63" s="132"/>
      <c r="F63" s="132"/>
      <c r="G63" s="132"/>
      <c r="H63" s="153" t="n">
        <f aca="false">H62</f>
        <v>0</v>
      </c>
      <c r="I63" s="153"/>
      <c r="J63" s="153"/>
    </row>
    <row r="64" customFormat="false" ht="49.5" hidden="true" customHeight="true" outlineLevel="0" collapsed="false">
      <c r="A64" s="136" t="s">
        <v>336</v>
      </c>
      <c r="B64" s="138" t="s">
        <v>270</v>
      </c>
      <c r="C64" s="138" t="s">
        <v>261</v>
      </c>
      <c r="D64" s="138" t="s">
        <v>333</v>
      </c>
      <c r="E64" s="138" t="s">
        <v>337</v>
      </c>
      <c r="F64" s="138" t="s">
        <v>264</v>
      </c>
      <c r="G64" s="137"/>
      <c r="H64" s="194" t="n">
        <f aca="false">H65</f>
        <v>0</v>
      </c>
      <c r="I64" s="175"/>
      <c r="J64" s="175"/>
    </row>
    <row r="65" customFormat="false" ht="31.5" hidden="true" customHeight="false" outlineLevel="0" collapsed="false">
      <c r="A65" s="136" t="s">
        <v>301</v>
      </c>
      <c r="B65" s="138" t="s">
        <v>270</v>
      </c>
      <c r="C65" s="138" t="s">
        <v>261</v>
      </c>
      <c r="D65" s="138" t="s">
        <v>333</v>
      </c>
      <c r="E65" s="138" t="s">
        <v>337</v>
      </c>
      <c r="F65" s="138" t="s">
        <v>302</v>
      </c>
      <c r="G65" s="137"/>
      <c r="H65" s="194" t="n">
        <f aca="false">H66</f>
        <v>0</v>
      </c>
      <c r="I65" s="158"/>
      <c r="J65" s="189"/>
    </row>
    <row r="66" customFormat="false" ht="15.75" hidden="true" customHeight="true" outlineLevel="0" collapsed="false">
      <c r="A66" s="136" t="s">
        <v>303</v>
      </c>
      <c r="B66" s="138" t="s">
        <v>270</v>
      </c>
      <c r="C66" s="138" t="s">
        <v>261</v>
      </c>
      <c r="D66" s="138" t="s">
        <v>333</v>
      </c>
      <c r="E66" s="138" t="s">
        <v>337</v>
      </c>
      <c r="F66" s="138" t="s">
        <v>304</v>
      </c>
      <c r="G66" s="137"/>
      <c r="H66" s="194" t="n">
        <f aca="false">H67</f>
        <v>0</v>
      </c>
      <c r="I66" s="158"/>
      <c r="J66" s="189"/>
    </row>
    <row r="67" customFormat="false" ht="18" hidden="true" customHeight="true" outlineLevel="0" collapsed="false">
      <c r="A67" s="136" t="s">
        <v>307</v>
      </c>
      <c r="B67" s="138" t="s">
        <v>270</v>
      </c>
      <c r="C67" s="138" t="s">
        <v>261</v>
      </c>
      <c r="D67" s="138" t="s">
        <v>333</v>
      </c>
      <c r="E67" s="138" t="s">
        <v>337</v>
      </c>
      <c r="F67" s="138" t="s">
        <v>308</v>
      </c>
      <c r="G67" s="137" t="s">
        <v>268</v>
      </c>
      <c r="H67" s="160"/>
      <c r="I67" s="158"/>
      <c r="J67" s="189"/>
    </row>
    <row r="68" customFormat="false" ht="22.5" hidden="true" customHeight="true" outlineLevel="0" collapsed="false">
      <c r="A68" s="136"/>
      <c r="B68" s="138"/>
      <c r="C68" s="138"/>
      <c r="D68" s="138"/>
      <c r="E68" s="138"/>
      <c r="F68" s="138"/>
      <c r="G68" s="137"/>
      <c r="H68" s="160"/>
      <c r="I68" s="158"/>
      <c r="J68" s="189"/>
    </row>
    <row r="69" s="130" customFormat="true" ht="47.25" hidden="false" customHeight="false" outlineLevel="0" collapsed="false">
      <c r="A69" s="154" t="s">
        <v>338</v>
      </c>
      <c r="B69" s="151" t="s">
        <v>4</v>
      </c>
      <c r="C69" s="151" t="s">
        <v>261</v>
      </c>
      <c r="D69" s="151" t="s">
        <v>339</v>
      </c>
      <c r="E69" s="151" t="s">
        <v>263</v>
      </c>
      <c r="F69" s="151" t="s">
        <v>264</v>
      </c>
      <c r="G69" s="176"/>
      <c r="H69" s="196" t="n">
        <f aca="false">H70</f>
        <v>109.5</v>
      </c>
      <c r="I69" s="196" t="n">
        <f aca="false">I70</f>
        <v>0</v>
      </c>
      <c r="J69" s="196" t="n">
        <f aca="false">J70</f>
        <v>0</v>
      </c>
    </row>
    <row r="70" customFormat="false" ht="15.75" hidden="false" customHeight="false" outlineLevel="0" collapsed="false">
      <c r="A70" s="133" t="s">
        <v>295</v>
      </c>
      <c r="B70" s="134" t="s">
        <v>4</v>
      </c>
      <c r="C70" s="134" t="s">
        <v>261</v>
      </c>
      <c r="D70" s="134" t="s">
        <v>339</v>
      </c>
      <c r="E70" s="134" t="s">
        <v>278</v>
      </c>
      <c r="F70" s="134" t="s">
        <v>264</v>
      </c>
      <c r="G70" s="137"/>
      <c r="H70" s="189" t="n">
        <f aca="false">H71</f>
        <v>109.5</v>
      </c>
      <c r="I70" s="189" t="n">
        <f aca="false">I71</f>
        <v>0</v>
      </c>
      <c r="J70" s="189" t="n">
        <f aca="false">J71</f>
        <v>0</v>
      </c>
    </row>
    <row r="71" customFormat="false" ht="31.5" hidden="false" customHeight="false" outlineLevel="0" collapsed="false">
      <c r="A71" s="136" t="s">
        <v>296</v>
      </c>
      <c r="B71" s="138" t="s">
        <v>4</v>
      </c>
      <c r="C71" s="138" t="s">
        <v>261</v>
      </c>
      <c r="D71" s="138" t="s">
        <v>339</v>
      </c>
      <c r="E71" s="138" t="s">
        <v>297</v>
      </c>
      <c r="F71" s="138" t="s">
        <v>264</v>
      </c>
      <c r="G71" s="137"/>
      <c r="H71" s="158" t="n">
        <f aca="false">H73+H80</f>
        <v>109.5</v>
      </c>
      <c r="I71" s="158" t="n">
        <f aca="false">I73+I80</f>
        <v>0</v>
      </c>
      <c r="J71" s="158" t="n">
        <f aca="false">J73+J80</f>
        <v>0</v>
      </c>
    </row>
    <row r="72" customFormat="false" ht="15.75" hidden="false" customHeight="false" outlineLevel="0" collapsed="false">
      <c r="A72" s="131" t="s">
        <v>265</v>
      </c>
      <c r="B72" s="132" t="s">
        <v>266</v>
      </c>
      <c r="C72" s="132"/>
      <c r="D72" s="132"/>
      <c r="E72" s="132"/>
      <c r="F72" s="132"/>
      <c r="G72" s="132"/>
      <c r="H72" s="153" t="n">
        <f aca="false">H71</f>
        <v>109.5</v>
      </c>
      <c r="I72" s="153" t="n">
        <f aca="false">I71</f>
        <v>0</v>
      </c>
      <c r="J72" s="153" t="n">
        <f aca="false">J71</f>
        <v>0</v>
      </c>
    </row>
    <row r="73" customFormat="false" ht="15.75" hidden="false" customHeight="false" outlineLevel="0" collapsed="false">
      <c r="A73" s="136" t="s">
        <v>340</v>
      </c>
      <c r="B73" s="138" t="s">
        <v>4</v>
      </c>
      <c r="C73" s="138" t="s">
        <v>261</v>
      </c>
      <c r="D73" s="138" t="s">
        <v>339</v>
      </c>
      <c r="E73" s="138" t="s">
        <v>297</v>
      </c>
      <c r="F73" s="138" t="s">
        <v>341</v>
      </c>
      <c r="G73" s="137"/>
      <c r="H73" s="158" t="n">
        <f aca="false">H74</f>
        <v>109.5</v>
      </c>
      <c r="I73" s="158" t="n">
        <f aca="false">I74</f>
        <v>0</v>
      </c>
      <c r="J73" s="158" t="n">
        <f aca="false">J74</f>
        <v>0</v>
      </c>
    </row>
    <row r="74" customFormat="false" ht="15.75" hidden="false" customHeight="false" outlineLevel="0" collapsed="false">
      <c r="A74" s="145" t="s">
        <v>342</v>
      </c>
      <c r="B74" s="138" t="s">
        <v>4</v>
      </c>
      <c r="C74" s="138" t="s">
        <v>261</v>
      </c>
      <c r="D74" s="138" t="s">
        <v>339</v>
      </c>
      <c r="E74" s="138" t="s">
        <v>297</v>
      </c>
      <c r="F74" s="138" t="s">
        <v>343</v>
      </c>
      <c r="G74" s="137"/>
      <c r="H74" s="158" t="n">
        <f aca="false">H75+H76</f>
        <v>109.5</v>
      </c>
      <c r="I74" s="158" t="n">
        <f aca="false">I75+I76</f>
        <v>0</v>
      </c>
      <c r="J74" s="158" t="n">
        <f aca="false">J75</f>
        <v>0</v>
      </c>
    </row>
    <row r="75" customFormat="false" ht="30.75" hidden="false" customHeight="true" outlineLevel="0" collapsed="false">
      <c r="A75" s="145" t="s">
        <v>344</v>
      </c>
      <c r="B75" s="138" t="s">
        <v>4</v>
      </c>
      <c r="C75" s="138" t="s">
        <v>261</v>
      </c>
      <c r="D75" s="138" t="s">
        <v>339</v>
      </c>
      <c r="E75" s="138" t="s">
        <v>297</v>
      </c>
      <c r="F75" s="138" t="s">
        <v>343</v>
      </c>
      <c r="G75" s="137"/>
      <c r="H75" s="160" t="n">
        <v>109.5</v>
      </c>
      <c r="I75" s="160" t="n">
        <v>0</v>
      </c>
      <c r="J75" s="190" t="n">
        <v>0</v>
      </c>
    </row>
    <row r="76" customFormat="false" ht="0.75" hidden="true" customHeight="true" outlineLevel="0" collapsed="false">
      <c r="A76" s="136" t="s">
        <v>290</v>
      </c>
      <c r="B76" s="138" t="s">
        <v>270</v>
      </c>
      <c r="C76" s="138" t="s">
        <v>261</v>
      </c>
      <c r="D76" s="138" t="s">
        <v>339</v>
      </c>
      <c r="E76" s="138" t="s">
        <v>297</v>
      </c>
      <c r="F76" s="138" t="s">
        <v>291</v>
      </c>
      <c r="G76" s="137" t="s">
        <v>266</v>
      </c>
      <c r="H76" s="160"/>
      <c r="I76" s="175"/>
      <c r="J76" s="175"/>
    </row>
    <row r="77" customFormat="false" ht="0.75" hidden="true" customHeight="true" outlineLevel="0" collapsed="false">
      <c r="A77" s="136" t="s">
        <v>345</v>
      </c>
      <c r="B77" s="138" t="s">
        <v>270</v>
      </c>
      <c r="C77" s="138" t="s">
        <v>261</v>
      </c>
      <c r="D77" s="138" t="s">
        <v>346</v>
      </c>
      <c r="E77" s="138" t="s">
        <v>347</v>
      </c>
      <c r="F77" s="138" t="s">
        <v>264</v>
      </c>
      <c r="G77" s="137"/>
      <c r="H77" s="197"/>
      <c r="I77" s="158" t="n">
        <f aca="false">I78</f>
        <v>0</v>
      </c>
      <c r="J77" s="158"/>
    </row>
    <row r="78" customFormat="false" ht="31.5" hidden="true" customHeight="false" outlineLevel="0" collapsed="false">
      <c r="A78" s="136" t="s">
        <v>348</v>
      </c>
      <c r="B78" s="138" t="s">
        <v>270</v>
      </c>
      <c r="C78" s="138" t="s">
        <v>261</v>
      </c>
      <c r="D78" s="138" t="s">
        <v>346</v>
      </c>
      <c r="E78" s="138" t="s">
        <v>349</v>
      </c>
      <c r="F78" s="138" t="s">
        <v>264</v>
      </c>
      <c r="G78" s="137"/>
      <c r="H78" s="197"/>
      <c r="I78" s="158" t="n">
        <f aca="false">I79</f>
        <v>0</v>
      </c>
      <c r="J78" s="158"/>
    </row>
    <row r="79" customFormat="false" ht="31.5" hidden="true" customHeight="false" outlineLevel="0" collapsed="false">
      <c r="A79" s="136" t="s">
        <v>350</v>
      </c>
      <c r="B79" s="138" t="s">
        <v>270</v>
      </c>
      <c r="C79" s="138" t="s">
        <v>261</v>
      </c>
      <c r="D79" s="138" t="s">
        <v>346</v>
      </c>
      <c r="E79" s="138" t="s">
        <v>349</v>
      </c>
      <c r="F79" s="138" t="s">
        <v>351</v>
      </c>
      <c r="G79" s="137"/>
      <c r="H79" s="197"/>
      <c r="I79" s="175" t="n">
        <f aca="false">J79-H79</f>
        <v>0</v>
      </c>
      <c r="J79" s="175"/>
    </row>
    <row r="80" customFormat="false" ht="31.5" hidden="true" customHeight="false" outlineLevel="0" collapsed="false">
      <c r="A80" s="136" t="s">
        <v>301</v>
      </c>
      <c r="B80" s="138" t="s">
        <v>270</v>
      </c>
      <c r="C80" s="138" t="s">
        <v>261</v>
      </c>
      <c r="D80" s="138" t="s">
        <v>339</v>
      </c>
      <c r="E80" s="138" t="s">
        <v>297</v>
      </c>
      <c r="F80" s="138" t="s">
        <v>302</v>
      </c>
      <c r="G80" s="137"/>
      <c r="H80" s="159" t="n">
        <f aca="false">H81</f>
        <v>0</v>
      </c>
      <c r="I80" s="175"/>
      <c r="J80" s="159" t="n">
        <f aca="false">J81</f>
        <v>0</v>
      </c>
    </row>
    <row r="81" customFormat="false" ht="31.5" hidden="true" customHeight="false" outlineLevel="0" collapsed="false">
      <c r="A81" s="136" t="s">
        <v>303</v>
      </c>
      <c r="B81" s="138" t="s">
        <v>270</v>
      </c>
      <c r="C81" s="138" t="s">
        <v>261</v>
      </c>
      <c r="D81" s="138" t="s">
        <v>339</v>
      </c>
      <c r="E81" s="138" t="s">
        <v>297</v>
      </c>
      <c r="F81" s="138" t="s">
        <v>304</v>
      </c>
      <c r="G81" s="137"/>
      <c r="H81" s="159" t="n">
        <f aca="false">H82+H83</f>
        <v>0</v>
      </c>
      <c r="I81" s="175"/>
      <c r="J81" s="159" t="n">
        <f aca="false">J82+J83</f>
        <v>0</v>
      </c>
    </row>
    <row r="82" customFormat="false" ht="31.5" hidden="true" customHeight="false" outlineLevel="0" collapsed="false">
      <c r="A82" s="136" t="s">
        <v>305</v>
      </c>
      <c r="B82" s="138" t="s">
        <v>270</v>
      </c>
      <c r="C82" s="138" t="s">
        <v>261</v>
      </c>
      <c r="D82" s="138" t="s">
        <v>339</v>
      </c>
      <c r="E82" s="138" t="s">
        <v>297</v>
      </c>
      <c r="F82" s="138" t="s">
        <v>306</v>
      </c>
      <c r="G82" s="137" t="s">
        <v>266</v>
      </c>
      <c r="H82" s="190"/>
      <c r="I82" s="175"/>
      <c r="J82" s="190"/>
    </row>
    <row r="83" customFormat="false" ht="31.5" hidden="true" customHeight="false" outlineLevel="0" collapsed="false">
      <c r="A83" s="136" t="s">
        <v>307</v>
      </c>
      <c r="B83" s="138" t="s">
        <v>270</v>
      </c>
      <c r="C83" s="138" t="s">
        <v>261</v>
      </c>
      <c r="D83" s="138" t="s">
        <v>339</v>
      </c>
      <c r="E83" s="138" t="s">
        <v>297</v>
      </c>
      <c r="F83" s="138" t="s">
        <v>308</v>
      </c>
      <c r="G83" s="137" t="s">
        <v>266</v>
      </c>
      <c r="H83" s="190"/>
      <c r="I83" s="175"/>
      <c r="J83" s="190"/>
    </row>
    <row r="84" customFormat="false" ht="15.75" hidden="true" customHeight="false" outlineLevel="0" collapsed="false">
      <c r="A84" s="136"/>
      <c r="B84" s="138"/>
      <c r="C84" s="138"/>
      <c r="D84" s="138"/>
      <c r="E84" s="138"/>
      <c r="F84" s="138"/>
      <c r="G84" s="137"/>
      <c r="H84" s="197"/>
      <c r="I84" s="175"/>
      <c r="J84" s="175"/>
    </row>
    <row r="85" customFormat="false" ht="15.75" hidden="true" customHeight="false" outlineLevel="0" collapsed="false">
      <c r="A85" s="136"/>
      <c r="B85" s="138"/>
      <c r="C85" s="138"/>
      <c r="D85" s="138"/>
      <c r="E85" s="138"/>
      <c r="F85" s="138"/>
      <c r="G85" s="137"/>
      <c r="H85" s="197"/>
      <c r="I85" s="175"/>
      <c r="J85" s="175"/>
    </row>
    <row r="86" customFormat="false" ht="15.75" hidden="false" customHeight="false" outlineLevel="0" collapsed="false">
      <c r="A86" s="154" t="s">
        <v>352</v>
      </c>
      <c r="B86" s="151" t="s">
        <v>4</v>
      </c>
      <c r="C86" s="151" t="s">
        <v>261</v>
      </c>
      <c r="D86" s="151" t="s">
        <v>353</v>
      </c>
      <c r="E86" s="151" t="s">
        <v>263</v>
      </c>
      <c r="F86" s="151" t="s">
        <v>264</v>
      </c>
      <c r="G86" s="151"/>
      <c r="H86" s="155" t="n">
        <f aca="false">H87</f>
        <v>30</v>
      </c>
      <c r="I86" s="156" t="n">
        <f aca="false">I87</f>
        <v>30</v>
      </c>
      <c r="J86" s="155" t="n">
        <f aca="false">J87</f>
        <v>30</v>
      </c>
    </row>
    <row r="87" customFormat="false" ht="15.75" hidden="false" customHeight="false" outlineLevel="0" collapsed="false">
      <c r="A87" s="136" t="s">
        <v>352</v>
      </c>
      <c r="B87" s="138" t="s">
        <v>4</v>
      </c>
      <c r="C87" s="138" t="s">
        <v>261</v>
      </c>
      <c r="D87" s="138" t="s">
        <v>353</v>
      </c>
      <c r="E87" s="134" t="s">
        <v>278</v>
      </c>
      <c r="F87" s="138" t="s">
        <v>264</v>
      </c>
      <c r="G87" s="137"/>
      <c r="H87" s="189" t="n">
        <f aca="false">H90</f>
        <v>30</v>
      </c>
      <c r="I87" s="158" t="n">
        <f aca="false">I90</f>
        <v>30</v>
      </c>
      <c r="J87" s="189" t="n">
        <f aca="false">J90</f>
        <v>30</v>
      </c>
    </row>
    <row r="88" customFormat="false" ht="15.75" hidden="false" customHeight="false" outlineLevel="0" collapsed="false">
      <c r="A88" s="133" t="s">
        <v>295</v>
      </c>
      <c r="B88" s="134" t="s">
        <v>4</v>
      </c>
      <c r="C88" s="134" t="s">
        <v>261</v>
      </c>
      <c r="D88" s="134" t="s">
        <v>353</v>
      </c>
      <c r="E88" s="134" t="s">
        <v>278</v>
      </c>
      <c r="F88" s="134" t="s">
        <v>264</v>
      </c>
      <c r="G88" s="137"/>
      <c r="H88" s="189" t="n">
        <f aca="false">H90</f>
        <v>30</v>
      </c>
      <c r="I88" s="158" t="n">
        <f aca="false">I92</f>
        <v>30</v>
      </c>
      <c r="J88" s="189" t="n">
        <f aca="false">J90</f>
        <v>30</v>
      </c>
    </row>
    <row r="89" customFormat="false" ht="15.75" hidden="false" customHeight="false" outlineLevel="0" collapsed="false">
      <c r="A89" s="131" t="s">
        <v>265</v>
      </c>
      <c r="B89" s="132" t="s">
        <v>266</v>
      </c>
      <c r="C89" s="132"/>
      <c r="D89" s="132"/>
      <c r="E89" s="132"/>
      <c r="F89" s="132"/>
      <c r="G89" s="132"/>
      <c r="H89" s="153" t="n">
        <f aca="false">H88</f>
        <v>30</v>
      </c>
      <c r="I89" s="153" t="n">
        <f aca="false">I88</f>
        <v>30</v>
      </c>
      <c r="J89" s="153" t="n">
        <f aca="false">J88</f>
        <v>30</v>
      </c>
    </row>
    <row r="90" customFormat="false" ht="31.5" hidden="false" customHeight="false" outlineLevel="0" collapsed="false">
      <c r="A90" s="136" t="s">
        <v>354</v>
      </c>
      <c r="B90" s="138" t="s">
        <v>4</v>
      </c>
      <c r="C90" s="138" t="s">
        <v>261</v>
      </c>
      <c r="D90" s="138" t="s">
        <v>353</v>
      </c>
      <c r="E90" s="138" t="s">
        <v>355</v>
      </c>
      <c r="F90" s="138" t="s">
        <v>264</v>
      </c>
      <c r="G90" s="137"/>
      <c r="H90" s="158" t="n">
        <f aca="false">H92</f>
        <v>30</v>
      </c>
      <c r="I90" s="158" t="n">
        <f aca="false">I92</f>
        <v>30</v>
      </c>
      <c r="J90" s="158" t="n">
        <f aca="false">J92</f>
        <v>30</v>
      </c>
    </row>
    <row r="91" customFormat="false" ht="15.75" hidden="false" customHeight="false" outlineLevel="0" collapsed="false">
      <c r="A91" s="136" t="s">
        <v>356</v>
      </c>
      <c r="B91" s="138" t="s">
        <v>4</v>
      </c>
      <c r="C91" s="138" t="s">
        <v>261</v>
      </c>
      <c r="D91" s="138" t="s">
        <v>353</v>
      </c>
      <c r="E91" s="138" t="s">
        <v>355</v>
      </c>
      <c r="F91" s="138" t="s">
        <v>321</v>
      </c>
      <c r="G91" s="137"/>
      <c r="H91" s="159" t="n">
        <f aca="false">H92</f>
        <v>30</v>
      </c>
      <c r="I91" s="175" t="n">
        <v>30</v>
      </c>
      <c r="J91" s="159" t="n">
        <f aca="false">J92</f>
        <v>30</v>
      </c>
    </row>
    <row r="92" customFormat="false" ht="15.75" hidden="false" customHeight="false" outlineLevel="0" collapsed="false">
      <c r="A92" s="136" t="s">
        <v>311</v>
      </c>
      <c r="B92" s="138" t="s">
        <v>4</v>
      </c>
      <c r="C92" s="138" t="s">
        <v>261</v>
      </c>
      <c r="D92" s="138" t="s">
        <v>353</v>
      </c>
      <c r="E92" s="138" t="s">
        <v>355</v>
      </c>
      <c r="F92" s="138" t="s">
        <v>331</v>
      </c>
      <c r="G92" s="137" t="s">
        <v>266</v>
      </c>
      <c r="H92" s="160" t="n">
        <v>30</v>
      </c>
      <c r="I92" s="175" t="n">
        <v>30</v>
      </c>
      <c r="J92" s="190" t="n">
        <v>30</v>
      </c>
    </row>
    <row r="93" customFormat="false" ht="15.75" hidden="false" customHeight="false" outlineLevel="0" collapsed="false">
      <c r="A93" s="198" t="s">
        <v>357</v>
      </c>
      <c r="B93" s="199" t="s">
        <v>4</v>
      </c>
      <c r="C93" s="199" t="s">
        <v>261</v>
      </c>
      <c r="D93" s="199" t="s">
        <v>358</v>
      </c>
      <c r="E93" s="199" t="s">
        <v>263</v>
      </c>
      <c r="F93" s="199" t="s">
        <v>273</v>
      </c>
      <c r="G93" s="199"/>
      <c r="H93" s="200" t="n">
        <f aca="false">H99</f>
        <v>592</v>
      </c>
      <c r="I93" s="200" t="n">
        <f aca="false">I99+I152</f>
        <v>592</v>
      </c>
      <c r="J93" s="200" t="n">
        <f aca="false">J94</f>
        <v>592</v>
      </c>
    </row>
    <row r="94" customFormat="false" ht="15.75" hidden="true" customHeight="false" outlineLevel="0" collapsed="false">
      <c r="A94" s="131" t="s">
        <v>265</v>
      </c>
      <c r="B94" s="132" t="s">
        <v>266</v>
      </c>
      <c r="C94" s="132"/>
      <c r="D94" s="132"/>
      <c r="E94" s="132"/>
      <c r="F94" s="132"/>
      <c r="G94" s="132"/>
      <c r="H94" s="153" t="n">
        <f aca="false">H120+H131+H141+H145+H153+H166+H171+H176+H181</f>
        <v>592</v>
      </c>
      <c r="I94" s="153" t="n">
        <f aca="false">I120+I131+I141+I145+I153+I166+I171+I176+I181</f>
        <v>592</v>
      </c>
      <c r="J94" s="153" t="n">
        <f aca="false">J99</f>
        <v>592</v>
      </c>
    </row>
    <row r="95" customFormat="false" ht="15.75" hidden="false" customHeight="false" outlineLevel="0" collapsed="false">
      <c r="A95" s="131" t="s">
        <v>267</v>
      </c>
      <c r="B95" s="132" t="s">
        <v>268</v>
      </c>
      <c r="C95" s="132"/>
      <c r="D95" s="132"/>
      <c r="E95" s="132"/>
      <c r="F95" s="132"/>
      <c r="G95" s="132"/>
      <c r="H95" s="153" t="n">
        <f aca="false">H100+H109+H114+H138+H148</f>
        <v>0</v>
      </c>
      <c r="I95" s="153"/>
      <c r="J95" s="153"/>
    </row>
    <row r="96" customFormat="false" ht="1.5" hidden="false" customHeight="true" outlineLevel="0" collapsed="false">
      <c r="A96" s="136"/>
      <c r="B96" s="138"/>
      <c r="C96" s="138"/>
      <c r="D96" s="138"/>
      <c r="E96" s="138"/>
      <c r="F96" s="138"/>
      <c r="G96" s="137"/>
      <c r="H96" s="175"/>
      <c r="I96" s="175"/>
      <c r="J96" s="175"/>
    </row>
    <row r="97" customFormat="false" ht="15.75" hidden="true" customHeight="false" outlineLevel="0" collapsed="false">
      <c r="A97" s="146"/>
      <c r="B97" s="138"/>
      <c r="C97" s="138"/>
      <c r="D97" s="138"/>
      <c r="E97" s="138"/>
      <c r="F97" s="138"/>
      <c r="G97" s="137"/>
      <c r="H97" s="158"/>
      <c r="I97" s="158"/>
      <c r="J97" s="158"/>
    </row>
    <row r="98" customFormat="false" ht="15.75" hidden="true" customHeight="false" outlineLevel="0" collapsed="false">
      <c r="A98" s="145"/>
      <c r="B98" s="138"/>
      <c r="C98" s="138"/>
      <c r="D98" s="138"/>
      <c r="E98" s="138"/>
      <c r="F98" s="138"/>
      <c r="G98" s="137"/>
      <c r="H98" s="158"/>
      <c r="I98" s="158"/>
      <c r="J98" s="158"/>
    </row>
    <row r="99" customFormat="false" ht="30.75" hidden="false" customHeight="true" outlineLevel="0" collapsed="false">
      <c r="A99" s="133" t="s">
        <v>295</v>
      </c>
      <c r="B99" s="134" t="s">
        <v>4</v>
      </c>
      <c r="C99" s="134" t="s">
        <v>261</v>
      </c>
      <c r="D99" s="134" t="s">
        <v>358</v>
      </c>
      <c r="E99" s="134" t="s">
        <v>278</v>
      </c>
      <c r="F99" s="134" t="s">
        <v>264</v>
      </c>
      <c r="G99" s="147"/>
      <c r="H99" s="201" t="n">
        <f aca="false">H100+H109+H114+H120+H131+H138+H141+H145+H148</f>
        <v>592</v>
      </c>
      <c r="I99" s="201" t="n">
        <f aca="false">I100+I109+I114+I120+I131+I138+I141+I145+I148</f>
        <v>592</v>
      </c>
      <c r="J99" s="201" t="n">
        <f aca="false">J131</f>
        <v>592</v>
      </c>
    </row>
    <row r="100" customFormat="false" ht="63" hidden="true" customHeight="false" outlineLevel="0" collapsed="false">
      <c r="A100" s="136" t="s">
        <v>359</v>
      </c>
      <c r="B100" s="138" t="s">
        <v>270</v>
      </c>
      <c r="C100" s="138" t="s">
        <v>261</v>
      </c>
      <c r="D100" s="138" t="s">
        <v>358</v>
      </c>
      <c r="E100" s="138" t="s">
        <v>360</v>
      </c>
      <c r="F100" s="138" t="s">
        <v>264</v>
      </c>
      <c r="G100" s="137" t="s">
        <v>268</v>
      </c>
      <c r="H100" s="159" t="n">
        <f aca="false">H101+H106</f>
        <v>0</v>
      </c>
      <c r="I100" s="175"/>
      <c r="J100" s="159" t="n">
        <f aca="false">J101+J106</f>
        <v>0</v>
      </c>
    </row>
    <row r="101" customFormat="false" ht="78.75" hidden="true" customHeight="false" outlineLevel="0" collapsed="false">
      <c r="A101" s="136" t="s">
        <v>282</v>
      </c>
      <c r="B101" s="138" t="s">
        <v>270</v>
      </c>
      <c r="C101" s="138" t="s">
        <v>261</v>
      </c>
      <c r="D101" s="138" t="s">
        <v>358</v>
      </c>
      <c r="E101" s="138" t="s">
        <v>360</v>
      </c>
      <c r="F101" s="138" t="s">
        <v>283</v>
      </c>
      <c r="G101" s="137"/>
      <c r="H101" s="158" t="n">
        <f aca="false">H102</f>
        <v>0</v>
      </c>
      <c r="I101" s="158"/>
      <c r="J101" s="158" t="n">
        <f aca="false">J102</f>
        <v>0</v>
      </c>
    </row>
    <row r="102" customFormat="false" ht="31.5" hidden="true" customHeight="false" outlineLevel="0" collapsed="false">
      <c r="A102" s="136" t="s">
        <v>284</v>
      </c>
      <c r="B102" s="138" t="s">
        <v>270</v>
      </c>
      <c r="C102" s="138" t="s">
        <v>261</v>
      </c>
      <c r="D102" s="138" t="s">
        <v>358</v>
      </c>
      <c r="E102" s="138" t="s">
        <v>360</v>
      </c>
      <c r="F102" s="138" t="s">
        <v>285</v>
      </c>
      <c r="G102" s="137"/>
      <c r="H102" s="158" t="n">
        <f aca="false">H103+H104+H105</f>
        <v>0</v>
      </c>
      <c r="I102" s="158"/>
      <c r="J102" s="158" t="n">
        <f aca="false">J103</f>
        <v>0</v>
      </c>
    </row>
    <row r="103" customFormat="false" ht="0.75" hidden="true" customHeight="true" outlineLevel="0" collapsed="false">
      <c r="A103" s="136" t="s">
        <v>298</v>
      </c>
      <c r="B103" s="138" t="s">
        <v>270</v>
      </c>
      <c r="C103" s="138" t="s">
        <v>261</v>
      </c>
      <c r="D103" s="138" t="s">
        <v>358</v>
      </c>
      <c r="E103" s="138" t="s">
        <v>360</v>
      </c>
      <c r="F103" s="138" t="s">
        <v>287</v>
      </c>
      <c r="G103" s="137" t="s">
        <v>268</v>
      </c>
      <c r="H103" s="160"/>
      <c r="I103" s="175"/>
      <c r="J103" s="190"/>
    </row>
    <row r="104" customFormat="false" ht="47.25" hidden="true" customHeight="false" outlineLevel="0" collapsed="false">
      <c r="A104" s="136" t="s">
        <v>288</v>
      </c>
      <c r="B104" s="138" t="s">
        <v>270</v>
      </c>
      <c r="C104" s="138" t="s">
        <v>261</v>
      </c>
      <c r="D104" s="138" t="s">
        <v>358</v>
      </c>
      <c r="E104" s="138" t="s">
        <v>360</v>
      </c>
      <c r="F104" s="138" t="s">
        <v>289</v>
      </c>
      <c r="G104" s="137" t="s">
        <v>268</v>
      </c>
      <c r="H104" s="160"/>
      <c r="I104" s="175"/>
      <c r="J104" s="190"/>
    </row>
    <row r="105" customFormat="false" ht="47.25" hidden="true" customHeight="false" outlineLevel="0" collapsed="false">
      <c r="A105" s="136" t="s">
        <v>290</v>
      </c>
      <c r="B105" s="138" t="s">
        <v>270</v>
      </c>
      <c r="C105" s="138" t="s">
        <v>261</v>
      </c>
      <c r="D105" s="138" t="s">
        <v>358</v>
      </c>
      <c r="E105" s="138" t="s">
        <v>360</v>
      </c>
      <c r="F105" s="138" t="s">
        <v>291</v>
      </c>
      <c r="G105" s="137" t="s">
        <v>268</v>
      </c>
      <c r="H105" s="160"/>
      <c r="I105" s="175"/>
      <c r="J105" s="175"/>
    </row>
    <row r="106" customFormat="false" ht="31.5" hidden="true" customHeight="false" outlineLevel="0" collapsed="false">
      <c r="A106" s="136" t="s">
        <v>301</v>
      </c>
      <c r="B106" s="138" t="s">
        <v>270</v>
      </c>
      <c r="C106" s="138" t="s">
        <v>261</v>
      </c>
      <c r="D106" s="138" t="s">
        <v>358</v>
      </c>
      <c r="E106" s="138" t="s">
        <v>360</v>
      </c>
      <c r="F106" s="138" t="s">
        <v>302</v>
      </c>
      <c r="G106" s="137"/>
      <c r="H106" s="159" t="n">
        <f aca="false">H107</f>
        <v>0</v>
      </c>
      <c r="I106" s="175"/>
      <c r="J106" s="159" t="n">
        <f aca="false">J107</f>
        <v>0</v>
      </c>
    </row>
    <row r="107" customFormat="false" ht="31.5" hidden="true" customHeight="false" outlineLevel="0" collapsed="false">
      <c r="A107" s="136" t="s">
        <v>303</v>
      </c>
      <c r="B107" s="138" t="s">
        <v>270</v>
      </c>
      <c r="C107" s="138" t="s">
        <v>261</v>
      </c>
      <c r="D107" s="138" t="s">
        <v>358</v>
      </c>
      <c r="E107" s="138" t="s">
        <v>360</v>
      </c>
      <c r="F107" s="138" t="s">
        <v>304</v>
      </c>
      <c r="G107" s="137"/>
      <c r="H107" s="159" t="n">
        <f aca="false">H108</f>
        <v>0</v>
      </c>
      <c r="I107" s="175"/>
      <c r="J107" s="159" t="n">
        <f aca="false">J108</f>
        <v>0</v>
      </c>
    </row>
    <row r="108" customFormat="false" ht="31.5" hidden="true" customHeight="false" outlineLevel="0" collapsed="false">
      <c r="A108" s="136" t="s">
        <v>307</v>
      </c>
      <c r="B108" s="138" t="s">
        <v>270</v>
      </c>
      <c r="C108" s="138" t="s">
        <v>261</v>
      </c>
      <c r="D108" s="138" t="s">
        <v>358</v>
      </c>
      <c r="E108" s="138" t="s">
        <v>360</v>
      </c>
      <c r="F108" s="138" t="s">
        <v>308</v>
      </c>
      <c r="G108" s="137" t="s">
        <v>268</v>
      </c>
      <c r="H108" s="160"/>
      <c r="I108" s="175"/>
      <c r="J108" s="190"/>
    </row>
    <row r="109" customFormat="false" ht="63" hidden="true" customHeight="false" outlineLevel="0" collapsed="false">
      <c r="A109" s="136" t="s">
        <v>361</v>
      </c>
      <c r="B109" s="138" t="s">
        <v>270</v>
      </c>
      <c r="C109" s="138" t="s">
        <v>261</v>
      </c>
      <c r="D109" s="138" t="s">
        <v>358</v>
      </c>
      <c r="E109" s="138" t="s">
        <v>362</v>
      </c>
      <c r="F109" s="138" t="s">
        <v>264</v>
      </c>
      <c r="G109" s="137"/>
      <c r="H109" s="159" t="n">
        <f aca="false">H110</f>
        <v>0</v>
      </c>
      <c r="I109" s="175"/>
      <c r="J109" s="159" t="n">
        <f aca="false">J110</f>
        <v>0</v>
      </c>
    </row>
    <row r="110" customFormat="false" ht="78.75" hidden="true" customHeight="false" outlineLevel="0" collapsed="false">
      <c r="A110" s="136" t="s">
        <v>282</v>
      </c>
      <c r="B110" s="138" t="s">
        <v>270</v>
      </c>
      <c r="C110" s="138" t="s">
        <v>261</v>
      </c>
      <c r="D110" s="138" t="s">
        <v>358</v>
      </c>
      <c r="E110" s="138" t="s">
        <v>362</v>
      </c>
      <c r="F110" s="138" t="s">
        <v>283</v>
      </c>
      <c r="G110" s="137"/>
      <c r="H110" s="158" t="n">
        <f aca="false">H111</f>
        <v>0</v>
      </c>
      <c r="I110" s="158"/>
      <c r="J110" s="158" t="n">
        <f aca="false">J111</f>
        <v>0</v>
      </c>
    </row>
    <row r="111" customFormat="false" ht="31.5" hidden="true" customHeight="false" outlineLevel="0" collapsed="false">
      <c r="A111" s="136" t="s">
        <v>284</v>
      </c>
      <c r="B111" s="138" t="s">
        <v>270</v>
      </c>
      <c r="C111" s="138" t="s">
        <v>261</v>
      </c>
      <c r="D111" s="138" t="s">
        <v>358</v>
      </c>
      <c r="E111" s="138" t="s">
        <v>362</v>
      </c>
      <c r="F111" s="138" t="s">
        <v>285</v>
      </c>
      <c r="G111" s="137"/>
      <c r="H111" s="158" t="n">
        <f aca="false">H112+H113</f>
        <v>0</v>
      </c>
      <c r="I111" s="158"/>
      <c r="J111" s="158" t="n">
        <f aca="false">J112</f>
        <v>0</v>
      </c>
    </row>
    <row r="112" customFormat="false" ht="1.5" hidden="true" customHeight="true" outlineLevel="0" collapsed="false">
      <c r="A112" s="136" t="s">
        <v>298</v>
      </c>
      <c r="B112" s="138" t="s">
        <v>270</v>
      </c>
      <c r="C112" s="138" t="s">
        <v>261</v>
      </c>
      <c r="D112" s="138" t="s">
        <v>358</v>
      </c>
      <c r="E112" s="138" t="s">
        <v>362</v>
      </c>
      <c r="F112" s="138" t="s">
        <v>287</v>
      </c>
      <c r="G112" s="137" t="s">
        <v>268</v>
      </c>
      <c r="H112" s="160"/>
      <c r="I112" s="175"/>
      <c r="J112" s="190"/>
    </row>
    <row r="113" customFormat="false" ht="47.25" hidden="true" customHeight="false" outlineLevel="0" collapsed="false">
      <c r="A113" s="136" t="s">
        <v>290</v>
      </c>
      <c r="B113" s="138" t="s">
        <v>270</v>
      </c>
      <c r="C113" s="138" t="s">
        <v>261</v>
      </c>
      <c r="D113" s="138" t="s">
        <v>358</v>
      </c>
      <c r="E113" s="138" t="s">
        <v>362</v>
      </c>
      <c r="F113" s="138" t="s">
        <v>291</v>
      </c>
      <c r="G113" s="137" t="s">
        <v>268</v>
      </c>
      <c r="H113" s="160"/>
      <c r="I113" s="175"/>
      <c r="J113" s="175"/>
    </row>
    <row r="114" customFormat="false" ht="15.75" hidden="true" customHeight="false" outlineLevel="0" collapsed="false">
      <c r="A114" s="136" t="s">
        <v>363</v>
      </c>
      <c r="B114" s="138" t="s">
        <v>270</v>
      </c>
      <c r="C114" s="138" t="s">
        <v>261</v>
      </c>
      <c r="D114" s="138" t="s">
        <v>358</v>
      </c>
      <c r="E114" s="138" t="s">
        <v>364</v>
      </c>
      <c r="F114" s="138" t="s">
        <v>264</v>
      </c>
      <c r="G114" s="137"/>
      <c r="H114" s="159" t="n">
        <f aca="false">H115</f>
        <v>0</v>
      </c>
      <c r="I114" s="175"/>
      <c r="J114" s="159" t="n">
        <f aca="false">J115</f>
        <v>0</v>
      </c>
    </row>
    <row r="115" customFormat="false" ht="78.75" hidden="true" customHeight="false" outlineLevel="0" collapsed="false">
      <c r="A115" s="136" t="s">
        <v>282</v>
      </c>
      <c r="B115" s="138" t="s">
        <v>270</v>
      </c>
      <c r="C115" s="138" t="s">
        <v>261</v>
      </c>
      <c r="D115" s="138" t="s">
        <v>358</v>
      </c>
      <c r="E115" s="138" t="s">
        <v>364</v>
      </c>
      <c r="F115" s="138" t="s">
        <v>283</v>
      </c>
      <c r="G115" s="137"/>
      <c r="H115" s="158" t="n">
        <f aca="false">H116</f>
        <v>0</v>
      </c>
      <c r="I115" s="158"/>
      <c r="J115" s="158" t="n">
        <f aca="false">J116</f>
        <v>0</v>
      </c>
    </row>
    <row r="116" customFormat="false" ht="31.5" hidden="true" customHeight="false" outlineLevel="0" collapsed="false">
      <c r="A116" s="136" t="s">
        <v>284</v>
      </c>
      <c r="B116" s="138" t="s">
        <v>270</v>
      </c>
      <c r="C116" s="138" t="s">
        <v>261</v>
      </c>
      <c r="D116" s="138" t="s">
        <v>358</v>
      </c>
      <c r="E116" s="138" t="s">
        <v>364</v>
      </c>
      <c r="F116" s="138" t="s">
        <v>285</v>
      </c>
      <c r="G116" s="137"/>
      <c r="H116" s="158" t="n">
        <f aca="false">H117+H119</f>
        <v>0</v>
      </c>
      <c r="I116" s="158"/>
      <c r="J116" s="158" t="n">
        <f aca="false">J117</f>
        <v>0</v>
      </c>
    </row>
    <row r="117" customFormat="false" ht="47.25" hidden="true" customHeight="false" outlineLevel="0" collapsed="false">
      <c r="A117" s="136" t="s">
        <v>298</v>
      </c>
      <c r="B117" s="138" t="s">
        <v>270</v>
      </c>
      <c r="C117" s="138" t="s">
        <v>261</v>
      </c>
      <c r="D117" s="138" t="s">
        <v>358</v>
      </c>
      <c r="E117" s="138" t="s">
        <v>364</v>
      </c>
      <c r="F117" s="138" t="s">
        <v>287</v>
      </c>
      <c r="G117" s="137" t="s">
        <v>268</v>
      </c>
      <c r="H117" s="160"/>
      <c r="I117" s="175"/>
      <c r="J117" s="190"/>
    </row>
    <row r="118" customFormat="false" ht="15.75" hidden="true" customHeight="false" outlineLevel="0" collapsed="false">
      <c r="A118" s="136"/>
      <c r="B118" s="138"/>
      <c r="C118" s="138"/>
      <c r="D118" s="138"/>
      <c r="E118" s="138"/>
      <c r="F118" s="138"/>
      <c r="G118" s="137"/>
      <c r="H118" s="160"/>
      <c r="I118" s="175"/>
      <c r="J118" s="190"/>
    </row>
    <row r="119" customFormat="false" ht="47.25" hidden="true" customHeight="false" outlineLevel="0" collapsed="false">
      <c r="A119" s="136" t="s">
        <v>290</v>
      </c>
      <c r="B119" s="138" t="s">
        <v>270</v>
      </c>
      <c r="C119" s="138" t="s">
        <v>261</v>
      </c>
      <c r="D119" s="138" t="s">
        <v>358</v>
      </c>
      <c r="E119" s="138" t="s">
        <v>364</v>
      </c>
      <c r="F119" s="138" t="s">
        <v>291</v>
      </c>
      <c r="G119" s="137" t="s">
        <v>268</v>
      </c>
      <c r="H119" s="160"/>
      <c r="I119" s="175"/>
      <c r="J119" s="175"/>
    </row>
    <row r="120" customFormat="false" ht="47.25" hidden="true" customHeight="false" outlineLevel="0" collapsed="false">
      <c r="A120" s="136" t="s">
        <v>365</v>
      </c>
      <c r="B120" s="138" t="s">
        <v>270</v>
      </c>
      <c r="C120" s="138" t="s">
        <v>261</v>
      </c>
      <c r="D120" s="138" t="s">
        <v>358</v>
      </c>
      <c r="E120" s="138" t="s">
        <v>366</v>
      </c>
      <c r="F120" s="138" t="s">
        <v>264</v>
      </c>
      <c r="G120" s="137"/>
      <c r="H120" s="158" t="n">
        <f aca="false">H122+H125</f>
        <v>0</v>
      </c>
      <c r="I120" s="158" t="n">
        <f aca="false">I121</f>
        <v>0</v>
      </c>
      <c r="J120" s="158" t="n">
        <f aca="false">J122+J125</f>
        <v>0</v>
      </c>
    </row>
    <row r="121" customFormat="false" ht="15.75" hidden="true" customHeight="false" outlineLevel="0" collapsed="false">
      <c r="A121" s="136"/>
      <c r="B121" s="138"/>
      <c r="C121" s="138"/>
      <c r="D121" s="138"/>
      <c r="E121" s="138"/>
      <c r="F121" s="138"/>
      <c r="G121" s="137"/>
      <c r="H121" s="158"/>
      <c r="I121" s="158"/>
      <c r="J121" s="158"/>
    </row>
    <row r="122" customFormat="false" ht="31.5" hidden="true" customHeight="false" outlineLevel="0" collapsed="false">
      <c r="A122" s="136" t="s">
        <v>301</v>
      </c>
      <c r="B122" s="138" t="s">
        <v>270</v>
      </c>
      <c r="C122" s="138" t="s">
        <v>261</v>
      </c>
      <c r="D122" s="138" t="s">
        <v>358</v>
      </c>
      <c r="E122" s="138" t="s">
        <v>366</v>
      </c>
      <c r="F122" s="138" t="s">
        <v>302</v>
      </c>
      <c r="G122" s="137"/>
      <c r="H122" s="159" t="n">
        <f aca="false">H123</f>
        <v>0</v>
      </c>
      <c r="I122" s="175"/>
      <c r="J122" s="159" t="n">
        <f aca="false">J123</f>
        <v>0</v>
      </c>
    </row>
    <row r="123" customFormat="false" ht="31.5" hidden="true" customHeight="false" outlineLevel="0" collapsed="false">
      <c r="A123" s="136" t="s">
        <v>303</v>
      </c>
      <c r="B123" s="138" t="s">
        <v>270</v>
      </c>
      <c r="C123" s="138" t="s">
        <v>261</v>
      </c>
      <c r="D123" s="138" t="s">
        <v>358</v>
      </c>
      <c r="E123" s="138" t="s">
        <v>366</v>
      </c>
      <c r="F123" s="138" t="s">
        <v>304</v>
      </c>
      <c r="G123" s="137"/>
      <c r="H123" s="159" t="n">
        <f aca="false">H124</f>
        <v>0</v>
      </c>
      <c r="I123" s="175"/>
      <c r="J123" s="159" t="n">
        <f aca="false">J124</f>
        <v>0</v>
      </c>
    </row>
    <row r="124" customFormat="false" ht="31.5" hidden="true" customHeight="false" outlineLevel="0" collapsed="false">
      <c r="A124" s="136" t="s">
        <v>307</v>
      </c>
      <c r="B124" s="138" t="s">
        <v>270</v>
      </c>
      <c r="C124" s="138" t="s">
        <v>261</v>
      </c>
      <c r="D124" s="138" t="s">
        <v>358</v>
      </c>
      <c r="E124" s="138" t="s">
        <v>366</v>
      </c>
      <c r="F124" s="137" t="s">
        <v>308</v>
      </c>
      <c r="G124" s="137" t="s">
        <v>266</v>
      </c>
      <c r="H124" s="160"/>
      <c r="I124" s="175"/>
      <c r="J124" s="190"/>
    </row>
    <row r="125" customFormat="false" ht="15.75" hidden="true" customHeight="false" outlineLevel="0" collapsed="false">
      <c r="A125" s="136" t="s">
        <v>356</v>
      </c>
      <c r="B125" s="138" t="s">
        <v>270</v>
      </c>
      <c r="C125" s="138" t="s">
        <v>261</v>
      </c>
      <c r="D125" s="138" t="s">
        <v>358</v>
      </c>
      <c r="E125" s="138" t="s">
        <v>366</v>
      </c>
      <c r="F125" s="138" t="s">
        <v>321</v>
      </c>
      <c r="G125" s="137"/>
      <c r="H125" s="159" t="n">
        <f aca="false">H126</f>
        <v>0</v>
      </c>
      <c r="I125" s="175"/>
      <c r="J125" s="159" t="n">
        <f aca="false">J126</f>
        <v>0</v>
      </c>
    </row>
    <row r="126" customFormat="false" ht="15.75" hidden="true" customHeight="false" outlineLevel="0" collapsed="false">
      <c r="A126" s="136" t="s">
        <v>322</v>
      </c>
      <c r="B126" s="138" t="s">
        <v>270</v>
      </c>
      <c r="C126" s="138" t="s">
        <v>261</v>
      </c>
      <c r="D126" s="138" t="s">
        <v>358</v>
      </c>
      <c r="E126" s="138" t="s">
        <v>366</v>
      </c>
      <c r="F126" s="138" t="s">
        <v>323</v>
      </c>
      <c r="G126" s="137"/>
      <c r="H126" s="159" t="n">
        <f aca="false">H127</f>
        <v>0</v>
      </c>
      <c r="I126" s="175"/>
      <c r="J126" s="159" t="n">
        <f aca="false">J127</f>
        <v>0</v>
      </c>
    </row>
    <row r="127" customFormat="false" ht="15.75" hidden="true" customHeight="false" outlineLevel="0" collapsed="false">
      <c r="A127" s="136" t="s">
        <v>326</v>
      </c>
      <c r="B127" s="138" t="s">
        <v>270</v>
      </c>
      <c r="C127" s="138" t="s">
        <v>261</v>
      </c>
      <c r="D127" s="138" t="s">
        <v>358</v>
      </c>
      <c r="E127" s="138" t="s">
        <v>366</v>
      </c>
      <c r="F127" s="137" t="s">
        <v>327</v>
      </c>
      <c r="G127" s="137" t="s">
        <v>266</v>
      </c>
      <c r="H127" s="160"/>
      <c r="I127" s="175"/>
      <c r="J127" s="190"/>
    </row>
    <row r="128" customFormat="false" ht="15.75" hidden="true" customHeight="false" outlineLevel="0" collapsed="false">
      <c r="A128" s="136"/>
      <c r="B128" s="138"/>
      <c r="C128" s="138"/>
      <c r="D128" s="138"/>
      <c r="E128" s="138"/>
      <c r="F128" s="137"/>
      <c r="G128" s="137"/>
      <c r="H128" s="197"/>
      <c r="I128" s="175"/>
      <c r="J128" s="175"/>
    </row>
    <row r="129" customFormat="false" ht="15.75" hidden="true" customHeight="false" outlineLevel="0" collapsed="false">
      <c r="A129" s="145" t="s">
        <v>367</v>
      </c>
      <c r="B129" s="138" t="s">
        <v>270</v>
      </c>
      <c r="C129" s="138" t="s">
        <v>261</v>
      </c>
      <c r="D129" s="138" t="s">
        <v>358</v>
      </c>
      <c r="E129" s="138" t="s">
        <v>368</v>
      </c>
      <c r="F129" s="138" t="s">
        <v>264</v>
      </c>
      <c r="G129" s="137"/>
      <c r="H129" s="197"/>
      <c r="I129" s="159" t="n">
        <f aca="false">H129-J129</f>
        <v>0</v>
      </c>
      <c r="J129" s="159" t="n">
        <f aca="false">J130</f>
        <v>0</v>
      </c>
    </row>
    <row r="130" customFormat="false" ht="15.75" hidden="true" customHeight="false" outlineLevel="0" collapsed="false">
      <c r="A130" s="136" t="s">
        <v>369</v>
      </c>
      <c r="B130" s="138" t="s">
        <v>270</v>
      </c>
      <c r="C130" s="138" t="s">
        <v>261</v>
      </c>
      <c r="D130" s="138" t="s">
        <v>358</v>
      </c>
      <c r="E130" s="138" t="s">
        <v>370</v>
      </c>
      <c r="F130" s="138"/>
      <c r="G130" s="137"/>
      <c r="H130" s="197"/>
      <c r="I130" s="175" t="n">
        <f aca="false">J130-H130</f>
        <v>0</v>
      </c>
      <c r="J130" s="175"/>
    </row>
    <row r="131" customFormat="false" ht="47.25" hidden="false" customHeight="false" outlineLevel="0" collapsed="false">
      <c r="A131" s="136" t="s">
        <v>371</v>
      </c>
      <c r="B131" s="138" t="s">
        <v>4</v>
      </c>
      <c r="C131" s="138" t="s">
        <v>261</v>
      </c>
      <c r="D131" s="138" t="s">
        <v>358</v>
      </c>
      <c r="E131" s="138" t="s">
        <v>372</v>
      </c>
      <c r="F131" s="138" t="s">
        <v>264</v>
      </c>
      <c r="G131" s="137"/>
      <c r="H131" s="159" t="n">
        <f aca="false">H132+H136+H184</f>
        <v>592</v>
      </c>
      <c r="I131" s="159" t="n">
        <f aca="false">I132+I136+I184</f>
        <v>592</v>
      </c>
      <c r="J131" s="159" t="n">
        <f aca="false">J132+J136+J184</f>
        <v>592</v>
      </c>
    </row>
    <row r="132" customFormat="false" ht="31.5" hidden="false" customHeight="false" outlineLevel="0" collapsed="false">
      <c r="A132" s="136" t="s">
        <v>301</v>
      </c>
      <c r="B132" s="138" t="s">
        <v>4</v>
      </c>
      <c r="C132" s="138" t="s">
        <v>261</v>
      </c>
      <c r="D132" s="138" t="s">
        <v>358</v>
      </c>
      <c r="E132" s="138" t="s">
        <v>372</v>
      </c>
      <c r="F132" s="138" t="s">
        <v>302</v>
      </c>
      <c r="G132" s="137"/>
      <c r="H132" s="159" t="n">
        <f aca="false">H133</f>
        <v>300</v>
      </c>
      <c r="I132" s="159" t="n">
        <f aca="false">I133</f>
        <v>300</v>
      </c>
      <c r="J132" s="159" t="n">
        <f aca="false">J133</f>
        <v>300</v>
      </c>
    </row>
    <row r="133" customFormat="false" ht="31.5" hidden="false" customHeight="false" outlineLevel="0" collapsed="false">
      <c r="A133" s="136" t="s">
        <v>303</v>
      </c>
      <c r="B133" s="138" t="s">
        <v>4</v>
      </c>
      <c r="C133" s="138" t="s">
        <v>261</v>
      </c>
      <c r="D133" s="138" t="s">
        <v>358</v>
      </c>
      <c r="E133" s="138" t="s">
        <v>372</v>
      </c>
      <c r="F133" s="138" t="s">
        <v>304</v>
      </c>
      <c r="G133" s="137"/>
      <c r="H133" s="159" t="n">
        <f aca="false">H134+H135</f>
        <v>300</v>
      </c>
      <c r="I133" s="159" t="n">
        <f aca="false">I134+I135</f>
        <v>300</v>
      </c>
      <c r="J133" s="159" t="n">
        <f aca="false">J134+J135</f>
        <v>300</v>
      </c>
    </row>
    <row r="134" customFormat="false" ht="31.5" hidden="true" customHeight="false" outlineLevel="0" collapsed="false">
      <c r="A134" s="136" t="s">
        <v>305</v>
      </c>
      <c r="B134" s="138" t="s">
        <v>270</v>
      </c>
      <c r="C134" s="138" t="s">
        <v>261</v>
      </c>
      <c r="D134" s="138" t="s">
        <v>358</v>
      </c>
      <c r="E134" s="138" t="s">
        <v>373</v>
      </c>
      <c r="F134" s="138" t="s">
        <v>306</v>
      </c>
      <c r="G134" s="137" t="s">
        <v>374</v>
      </c>
      <c r="H134" s="160"/>
      <c r="I134" s="175"/>
      <c r="J134" s="190"/>
    </row>
    <row r="135" customFormat="false" ht="31.5" hidden="false" customHeight="false" outlineLevel="0" collapsed="false">
      <c r="A135" s="136" t="s">
        <v>307</v>
      </c>
      <c r="B135" s="138" t="s">
        <v>4</v>
      </c>
      <c r="C135" s="138" t="s">
        <v>261</v>
      </c>
      <c r="D135" s="138" t="s">
        <v>358</v>
      </c>
      <c r="E135" s="138" t="s">
        <v>372</v>
      </c>
      <c r="F135" s="138" t="s">
        <v>308</v>
      </c>
      <c r="G135" s="137" t="s">
        <v>266</v>
      </c>
      <c r="H135" s="160" t="n">
        <v>300</v>
      </c>
      <c r="I135" s="160" t="n">
        <v>300</v>
      </c>
      <c r="J135" s="160" t="n">
        <v>300</v>
      </c>
    </row>
    <row r="136" customFormat="false" ht="15.75" hidden="false" customHeight="false" outlineLevel="0" collapsed="false">
      <c r="A136" s="145" t="s">
        <v>342</v>
      </c>
      <c r="B136" s="138" t="s">
        <v>4</v>
      </c>
      <c r="C136" s="138" t="s">
        <v>261</v>
      </c>
      <c r="D136" s="138" t="s">
        <v>358</v>
      </c>
      <c r="E136" s="138" t="s">
        <v>372</v>
      </c>
      <c r="F136" s="138" t="s">
        <v>341</v>
      </c>
      <c r="G136" s="137"/>
      <c r="H136" s="159" t="n">
        <f aca="false">H137</f>
        <v>292</v>
      </c>
      <c r="I136" s="159" t="n">
        <f aca="false">I137</f>
        <v>292</v>
      </c>
      <c r="J136" s="159" t="n">
        <f aca="false">J137</f>
        <v>292</v>
      </c>
    </row>
    <row r="137" customFormat="false" ht="49.5" hidden="false" customHeight="true" outlineLevel="0" collapsed="false">
      <c r="A137" s="145" t="s">
        <v>344</v>
      </c>
      <c r="B137" s="138" t="s">
        <v>4</v>
      </c>
      <c r="C137" s="138" t="s">
        <v>261</v>
      </c>
      <c r="D137" s="138" t="s">
        <v>358</v>
      </c>
      <c r="E137" s="138" t="s">
        <v>375</v>
      </c>
      <c r="F137" s="138" t="s">
        <v>343</v>
      </c>
      <c r="G137" s="137" t="s">
        <v>266</v>
      </c>
      <c r="H137" s="160" t="n">
        <v>292</v>
      </c>
      <c r="I137" s="160" t="n">
        <v>292</v>
      </c>
      <c r="J137" s="160" t="n">
        <v>292</v>
      </c>
    </row>
    <row r="138" customFormat="false" ht="0.75" hidden="true" customHeight="true" outlineLevel="0" collapsed="false">
      <c r="A138" s="136" t="s">
        <v>376</v>
      </c>
      <c r="B138" s="138" t="s">
        <v>270</v>
      </c>
      <c r="C138" s="138" t="s">
        <v>261</v>
      </c>
      <c r="D138" s="138" t="s">
        <v>358</v>
      </c>
      <c r="E138" s="138"/>
      <c r="F138" s="138" t="s">
        <v>264</v>
      </c>
      <c r="G138" s="137"/>
      <c r="H138" s="194" t="n">
        <f aca="false">H139</f>
        <v>0</v>
      </c>
      <c r="I138" s="175"/>
      <c r="J138" s="190"/>
    </row>
    <row r="139" customFormat="false" ht="31.5" hidden="true" customHeight="false" outlineLevel="0" collapsed="false">
      <c r="A139" s="136" t="s">
        <v>303</v>
      </c>
      <c r="B139" s="138" t="s">
        <v>270</v>
      </c>
      <c r="C139" s="138" t="s">
        <v>261</v>
      </c>
      <c r="D139" s="138" t="s">
        <v>358</v>
      </c>
      <c r="E139" s="138"/>
      <c r="F139" s="138" t="s">
        <v>304</v>
      </c>
      <c r="G139" s="137"/>
      <c r="H139" s="194" t="n">
        <f aca="false">H140</f>
        <v>0</v>
      </c>
      <c r="I139" s="175"/>
      <c r="J139" s="190"/>
    </row>
    <row r="140" customFormat="false" ht="46.5" hidden="true" customHeight="true" outlineLevel="0" collapsed="false">
      <c r="A140" s="136" t="s">
        <v>307</v>
      </c>
      <c r="B140" s="138" t="s">
        <v>270</v>
      </c>
      <c r="C140" s="138" t="s">
        <v>261</v>
      </c>
      <c r="D140" s="138" t="s">
        <v>358</v>
      </c>
      <c r="E140" s="138"/>
      <c r="F140" s="138" t="s">
        <v>308</v>
      </c>
      <c r="G140" s="137" t="s">
        <v>268</v>
      </c>
      <c r="H140" s="160"/>
      <c r="I140" s="175"/>
      <c r="J140" s="190"/>
    </row>
    <row r="141" customFormat="false" ht="47.25" hidden="true" customHeight="false" outlineLevel="0" collapsed="false">
      <c r="A141" s="145" t="s">
        <v>377</v>
      </c>
      <c r="B141" s="138" t="s">
        <v>270</v>
      </c>
      <c r="C141" s="138" t="s">
        <v>261</v>
      </c>
      <c r="D141" s="138" t="s">
        <v>358</v>
      </c>
      <c r="E141" s="137" t="s">
        <v>378</v>
      </c>
      <c r="F141" s="138" t="s">
        <v>264</v>
      </c>
      <c r="G141" s="137"/>
      <c r="H141" s="159" t="n">
        <f aca="false">H144</f>
        <v>0</v>
      </c>
      <c r="I141" s="175"/>
      <c r="J141" s="159" t="n">
        <f aca="false">J144</f>
        <v>18.5</v>
      </c>
    </row>
    <row r="142" customFormat="false" ht="78.75" hidden="true" customHeight="false" outlineLevel="0" collapsed="false">
      <c r="A142" s="136" t="s">
        <v>379</v>
      </c>
      <c r="B142" s="138" t="s">
        <v>270</v>
      </c>
      <c r="C142" s="138" t="s">
        <v>261</v>
      </c>
      <c r="D142" s="138" t="s">
        <v>358</v>
      </c>
      <c r="E142" s="137" t="s">
        <v>378</v>
      </c>
      <c r="F142" s="138" t="s">
        <v>283</v>
      </c>
      <c r="G142" s="137"/>
      <c r="H142" s="159" t="n">
        <f aca="false">H143</f>
        <v>0</v>
      </c>
      <c r="I142" s="175"/>
      <c r="J142" s="159" t="n">
        <f aca="false">J143</f>
        <v>18.5</v>
      </c>
    </row>
    <row r="143" customFormat="false" ht="31.5" hidden="true" customHeight="false" outlineLevel="0" collapsed="false">
      <c r="A143" s="136" t="s">
        <v>284</v>
      </c>
      <c r="B143" s="138" t="s">
        <v>270</v>
      </c>
      <c r="C143" s="138" t="s">
        <v>261</v>
      </c>
      <c r="D143" s="138" t="s">
        <v>358</v>
      </c>
      <c r="E143" s="137" t="s">
        <v>378</v>
      </c>
      <c r="F143" s="138" t="s">
        <v>285</v>
      </c>
      <c r="G143" s="137"/>
      <c r="H143" s="159" t="n">
        <f aca="false">H144</f>
        <v>0</v>
      </c>
      <c r="I143" s="175"/>
      <c r="J143" s="159" t="n">
        <f aca="false">J144</f>
        <v>18.5</v>
      </c>
    </row>
    <row r="144" customFormat="false" ht="63" hidden="true" customHeight="false" outlineLevel="0" collapsed="false">
      <c r="A144" s="136" t="s">
        <v>299</v>
      </c>
      <c r="B144" s="138" t="s">
        <v>270</v>
      </c>
      <c r="C144" s="138" t="s">
        <v>261</v>
      </c>
      <c r="D144" s="138" t="s">
        <v>358</v>
      </c>
      <c r="E144" s="137" t="s">
        <v>378</v>
      </c>
      <c r="F144" s="138" t="s">
        <v>300</v>
      </c>
      <c r="G144" s="137" t="s">
        <v>266</v>
      </c>
      <c r="H144" s="160"/>
      <c r="I144" s="175"/>
      <c r="J144" s="190" t="n">
        <v>18.5</v>
      </c>
    </row>
    <row r="145" customFormat="false" ht="47.25" hidden="true" customHeight="false" outlineLevel="0" collapsed="false">
      <c r="A145" s="145" t="s">
        <v>380</v>
      </c>
      <c r="B145" s="138" t="s">
        <v>270</v>
      </c>
      <c r="C145" s="137" t="s">
        <v>261</v>
      </c>
      <c r="D145" s="137" t="s">
        <v>358</v>
      </c>
      <c r="E145" s="137" t="s">
        <v>381</v>
      </c>
      <c r="F145" s="137" t="s">
        <v>264</v>
      </c>
      <c r="G145" s="137"/>
      <c r="H145" s="159" t="n">
        <f aca="false">H146</f>
        <v>0</v>
      </c>
      <c r="I145" s="175"/>
      <c r="J145" s="159" t="n">
        <f aca="false">J146</f>
        <v>0</v>
      </c>
    </row>
    <row r="146" customFormat="false" ht="15.75" hidden="true" customHeight="false" outlineLevel="0" collapsed="false">
      <c r="A146" s="145" t="s">
        <v>356</v>
      </c>
      <c r="B146" s="138" t="s">
        <v>270</v>
      </c>
      <c r="C146" s="137" t="s">
        <v>261</v>
      </c>
      <c r="D146" s="137" t="s">
        <v>358</v>
      </c>
      <c r="E146" s="137" t="s">
        <v>381</v>
      </c>
      <c r="F146" s="137" t="s">
        <v>321</v>
      </c>
      <c r="G146" s="137"/>
      <c r="H146" s="159" t="n">
        <f aca="false">H147</f>
        <v>0</v>
      </c>
      <c r="I146" s="175"/>
      <c r="J146" s="159" t="n">
        <f aca="false">J147</f>
        <v>0</v>
      </c>
    </row>
    <row r="147" customFormat="false" ht="1.5" hidden="true" customHeight="true" outlineLevel="0" collapsed="false">
      <c r="A147" s="145" t="s">
        <v>382</v>
      </c>
      <c r="B147" s="138" t="s">
        <v>270</v>
      </c>
      <c r="C147" s="138" t="s">
        <v>261</v>
      </c>
      <c r="D147" s="138" t="s">
        <v>358</v>
      </c>
      <c r="E147" s="137" t="s">
        <v>381</v>
      </c>
      <c r="F147" s="138" t="s">
        <v>383</v>
      </c>
      <c r="G147" s="137" t="s">
        <v>266</v>
      </c>
      <c r="H147" s="160"/>
      <c r="I147" s="175"/>
      <c r="J147" s="190"/>
    </row>
    <row r="148" customFormat="false" ht="31.5" hidden="true" customHeight="false" outlineLevel="0" collapsed="false">
      <c r="A148" s="145" t="s">
        <v>384</v>
      </c>
      <c r="B148" s="138" t="s">
        <v>270</v>
      </c>
      <c r="C148" s="138" t="s">
        <v>261</v>
      </c>
      <c r="D148" s="138" t="s">
        <v>358</v>
      </c>
      <c r="E148" s="137" t="s">
        <v>385</v>
      </c>
      <c r="F148" s="138" t="s">
        <v>264</v>
      </c>
      <c r="G148" s="137"/>
      <c r="H148" s="159" t="n">
        <f aca="false">H151</f>
        <v>0</v>
      </c>
      <c r="I148" s="175"/>
      <c r="J148" s="159" t="n">
        <f aca="false">J151</f>
        <v>0</v>
      </c>
    </row>
    <row r="149" customFormat="false" ht="31.5" hidden="true" customHeight="false" outlineLevel="0" collapsed="false">
      <c r="A149" s="136" t="s">
        <v>301</v>
      </c>
      <c r="B149" s="138" t="s">
        <v>270</v>
      </c>
      <c r="C149" s="138" t="s">
        <v>261</v>
      </c>
      <c r="D149" s="138" t="s">
        <v>358</v>
      </c>
      <c r="E149" s="137" t="s">
        <v>385</v>
      </c>
      <c r="F149" s="138" t="s">
        <v>302</v>
      </c>
      <c r="G149" s="137"/>
      <c r="H149" s="159" t="n">
        <f aca="false">H150</f>
        <v>0</v>
      </c>
      <c r="I149" s="175"/>
      <c r="J149" s="159" t="n">
        <f aca="false">J150</f>
        <v>0</v>
      </c>
    </row>
    <row r="150" customFormat="false" ht="31.5" hidden="true" customHeight="false" outlineLevel="0" collapsed="false">
      <c r="A150" s="136" t="s">
        <v>303</v>
      </c>
      <c r="B150" s="138" t="s">
        <v>270</v>
      </c>
      <c r="C150" s="138" t="s">
        <v>261</v>
      </c>
      <c r="D150" s="138" t="s">
        <v>358</v>
      </c>
      <c r="E150" s="137" t="s">
        <v>385</v>
      </c>
      <c r="F150" s="138" t="s">
        <v>304</v>
      </c>
      <c r="G150" s="137"/>
      <c r="H150" s="159" t="n">
        <f aca="false">H151</f>
        <v>0</v>
      </c>
      <c r="I150" s="175"/>
      <c r="J150" s="159" t="n">
        <f aca="false">J151</f>
        <v>0</v>
      </c>
    </row>
    <row r="151" customFormat="false" ht="31.5" hidden="true" customHeight="false" outlineLevel="0" collapsed="false">
      <c r="A151" s="136" t="s">
        <v>307</v>
      </c>
      <c r="B151" s="138" t="s">
        <v>270</v>
      </c>
      <c r="C151" s="138" t="s">
        <v>261</v>
      </c>
      <c r="D151" s="138" t="s">
        <v>358</v>
      </c>
      <c r="E151" s="137" t="s">
        <v>385</v>
      </c>
      <c r="F151" s="138" t="s">
        <v>308</v>
      </c>
      <c r="G151" s="137" t="s">
        <v>268</v>
      </c>
      <c r="H151" s="160"/>
      <c r="I151" s="175"/>
      <c r="J151" s="190"/>
    </row>
    <row r="152" customFormat="false" ht="15.75" hidden="true" customHeight="false" outlineLevel="0" collapsed="false">
      <c r="A152" s="143" t="s">
        <v>334</v>
      </c>
      <c r="B152" s="134" t="s">
        <v>270</v>
      </c>
      <c r="C152" s="134" t="s">
        <v>261</v>
      </c>
      <c r="D152" s="134" t="s">
        <v>358</v>
      </c>
      <c r="E152" s="134" t="s">
        <v>386</v>
      </c>
      <c r="F152" s="134" t="s">
        <v>264</v>
      </c>
      <c r="G152" s="147"/>
      <c r="H152" s="157" t="n">
        <f aca="false">H153+H171+H176+H166+H181</f>
        <v>0</v>
      </c>
      <c r="I152" s="202"/>
      <c r="J152" s="157" t="n">
        <f aca="false">J153+J160+J166+J171+J176</f>
        <v>45</v>
      </c>
    </row>
    <row r="153" customFormat="false" ht="1.5" hidden="true" customHeight="true" outlineLevel="0" collapsed="false">
      <c r="A153" s="148" t="s">
        <v>387</v>
      </c>
      <c r="B153" s="138" t="s">
        <v>270</v>
      </c>
      <c r="C153" s="138" t="s">
        <v>261</v>
      </c>
      <c r="D153" s="138" t="s">
        <v>358</v>
      </c>
      <c r="E153" s="138" t="s">
        <v>388</v>
      </c>
      <c r="F153" s="138" t="s">
        <v>264</v>
      </c>
      <c r="G153" s="137"/>
      <c r="H153" s="159" t="n">
        <f aca="false">H154</f>
        <v>0</v>
      </c>
      <c r="I153" s="175"/>
      <c r="J153" s="159" t="n">
        <f aca="false">J154</f>
        <v>45</v>
      </c>
    </row>
    <row r="154" customFormat="false" ht="63" hidden="true" customHeight="false" outlineLevel="0" collapsed="false">
      <c r="A154" s="148" t="s">
        <v>389</v>
      </c>
      <c r="B154" s="138" t="s">
        <v>270</v>
      </c>
      <c r="C154" s="138" t="s">
        <v>261</v>
      </c>
      <c r="D154" s="138" t="s">
        <v>358</v>
      </c>
      <c r="E154" s="138" t="s">
        <v>388</v>
      </c>
      <c r="F154" s="138" t="s">
        <v>264</v>
      </c>
      <c r="G154" s="137"/>
      <c r="H154" s="159" t="n">
        <f aca="false">H155+H164</f>
        <v>0</v>
      </c>
      <c r="I154" s="175"/>
      <c r="J154" s="159" t="n">
        <f aca="false">J155</f>
        <v>45</v>
      </c>
    </row>
    <row r="155" customFormat="false" ht="31.5" hidden="true" customHeight="false" outlineLevel="0" collapsed="false">
      <c r="A155" s="136" t="s">
        <v>301</v>
      </c>
      <c r="B155" s="138" t="s">
        <v>270</v>
      </c>
      <c r="C155" s="138" t="s">
        <v>261</v>
      </c>
      <c r="D155" s="138" t="s">
        <v>358</v>
      </c>
      <c r="E155" s="138" t="s">
        <v>388</v>
      </c>
      <c r="F155" s="138" t="s">
        <v>302</v>
      </c>
      <c r="G155" s="137"/>
      <c r="H155" s="159" t="n">
        <f aca="false">H156</f>
        <v>0</v>
      </c>
      <c r="I155" s="175"/>
      <c r="J155" s="159" t="n">
        <f aca="false">J156</f>
        <v>45</v>
      </c>
    </row>
    <row r="156" customFormat="false" ht="31.5" hidden="true" customHeight="false" outlineLevel="0" collapsed="false">
      <c r="A156" s="136" t="s">
        <v>303</v>
      </c>
      <c r="B156" s="138" t="s">
        <v>270</v>
      </c>
      <c r="C156" s="138" t="s">
        <v>261</v>
      </c>
      <c r="D156" s="138" t="s">
        <v>358</v>
      </c>
      <c r="E156" s="138" t="s">
        <v>388</v>
      </c>
      <c r="F156" s="138" t="s">
        <v>304</v>
      </c>
      <c r="G156" s="137"/>
      <c r="H156" s="159" t="n">
        <f aca="false">H157+H158</f>
        <v>0</v>
      </c>
      <c r="I156" s="175"/>
      <c r="J156" s="159" t="n">
        <f aca="false">J157+J158</f>
        <v>45</v>
      </c>
    </row>
    <row r="157" customFormat="false" ht="31.5" hidden="true" customHeight="false" outlineLevel="0" collapsed="false">
      <c r="A157" s="136" t="s">
        <v>305</v>
      </c>
      <c r="B157" s="138" t="s">
        <v>270</v>
      </c>
      <c r="C157" s="138" t="s">
        <v>261</v>
      </c>
      <c r="D157" s="138" t="s">
        <v>358</v>
      </c>
      <c r="E157" s="138" t="s">
        <v>388</v>
      </c>
      <c r="F157" s="138" t="s">
        <v>306</v>
      </c>
      <c r="G157" s="137" t="s">
        <v>266</v>
      </c>
      <c r="H157" s="160"/>
      <c r="I157" s="175"/>
      <c r="J157" s="190"/>
    </row>
    <row r="158" customFormat="false" ht="31.5" hidden="true" customHeight="false" outlineLevel="0" collapsed="false">
      <c r="A158" s="136" t="s">
        <v>307</v>
      </c>
      <c r="B158" s="138" t="s">
        <v>270</v>
      </c>
      <c r="C158" s="138" t="s">
        <v>261</v>
      </c>
      <c r="D158" s="138" t="s">
        <v>358</v>
      </c>
      <c r="E158" s="138" t="s">
        <v>388</v>
      </c>
      <c r="F158" s="138" t="s">
        <v>308</v>
      </c>
      <c r="G158" s="137" t="s">
        <v>266</v>
      </c>
      <c r="H158" s="160"/>
      <c r="I158" s="175"/>
      <c r="J158" s="190" t="n">
        <v>45</v>
      </c>
    </row>
    <row r="159" customFormat="false" ht="31.5" hidden="true" customHeight="false" outlineLevel="0" collapsed="false">
      <c r="A159" s="148" t="s">
        <v>390</v>
      </c>
      <c r="B159" s="138" t="s">
        <v>270</v>
      </c>
      <c r="C159" s="138" t="s">
        <v>261</v>
      </c>
      <c r="D159" s="138" t="s">
        <v>358</v>
      </c>
      <c r="E159" s="138" t="s">
        <v>391</v>
      </c>
      <c r="F159" s="138" t="s">
        <v>264</v>
      </c>
      <c r="G159" s="137"/>
      <c r="H159" s="159" t="n">
        <f aca="false">H160</f>
        <v>0</v>
      </c>
      <c r="I159" s="175"/>
      <c r="J159" s="159" t="n">
        <f aca="false">J160</f>
        <v>0</v>
      </c>
    </row>
    <row r="160" customFormat="false" ht="16.5" hidden="true" customHeight="true" outlineLevel="0" collapsed="false">
      <c r="A160" s="145"/>
      <c r="B160" s="138"/>
      <c r="C160" s="138"/>
      <c r="D160" s="138"/>
      <c r="E160" s="137"/>
      <c r="F160" s="138"/>
      <c r="G160" s="137"/>
      <c r="H160" s="159"/>
      <c r="I160" s="175"/>
      <c r="J160" s="159"/>
    </row>
    <row r="161" customFormat="false" ht="15.75" hidden="true" customHeight="false" outlineLevel="0" collapsed="false">
      <c r="A161" s="136"/>
      <c r="B161" s="138"/>
      <c r="C161" s="138"/>
      <c r="D161" s="138"/>
      <c r="E161" s="137"/>
      <c r="F161" s="138"/>
      <c r="G161" s="137"/>
      <c r="H161" s="159"/>
      <c r="I161" s="175"/>
      <c r="J161" s="159"/>
    </row>
    <row r="162" customFormat="false" ht="15.75" hidden="true" customHeight="false" outlineLevel="0" collapsed="false">
      <c r="A162" s="136"/>
      <c r="B162" s="138"/>
      <c r="C162" s="138"/>
      <c r="D162" s="138"/>
      <c r="E162" s="137"/>
      <c r="F162" s="138"/>
      <c r="G162" s="137"/>
      <c r="H162" s="159"/>
      <c r="I162" s="175"/>
      <c r="J162" s="159"/>
    </row>
    <row r="163" customFormat="false" ht="15.75" hidden="true" customHeight="false" outlineLevel="0" collapsed="false">
      <c r="A163" s="136"/>
      <c r="B163" s="138"/>
      <c r="C163" s="138"/>
      <c r="D163" s="138"/>
      <c r="E163" s="137"/>
      <c r="F163" s="138"/>
      <c r="G163" s="137"/>
      <c r="H163" s="160"/>
      <c r="I163" s="175"/>
      <c r="J163" s="190"/>
    </row>
    <row r="164" customFormat="false" ht="15.75" hidden="true" customHeight="false" outlineLevel="0" collapsed="false">
      <c r="A164" s="136" t="s">
        <v>356</v>
      </c>
      <c r="B164" s="138" t="s">
        <v>270</v>
      </c>
      <c r="C164" s="138" t="s">
        <v>261</v>
      </c>
      <c r="D164" s="138" t="s">
        <v>358</v>
      </c>
      <c r="E164" s="138" t="s">
        <v>388</v>
      </c>
      <c r="F164" s="138" t="s">
        <v>321</v>
      </c>
      <c r="G164" s="137"/>
      <c r="H164" s="203" t="n">
        <f aca="false">H165</f>
        <v>0</v>
      </c>
      <c r="I164" s="175"/>
      <c r="J164" s="190"/>
    </row>
    <row r="165" customFormat="false" ht="15.75" hidden="true" customHeight="false" outlineLevel="0" collapsed="false">
      <c r="A165" s="136" t="s">
        <v>326</v>
      </c>
      <c r="B165" s="138" t="s">
        <v>270</v>
      </c>
      <c r="C165" s="138" t="s">
        <v>261</v>
      </c>
      <c r="D165" s="138" t="s">
        <v>358</v>
      </c>
      <c r="E165" s="138" t="s">
        <v>388</v>
      </c>
      <c r="F165" s="138" t="s">
        <v>327</v>
      </c>
      <c r="G165" s="137" t="s">
        <v>266</v>
      </c>
      <c r="H165" s="160"/>
      <c r="I165" s="175"/>
      <c r="J165" s="190"/>
    </row>
    <row r="166" customFormat="false" ht="62.25" hidden="true" customHeight="true" outlineLevel="0" collapsed="false">
      <c r="A166" s="148" t="s">
        <v>392</v>
      </c>
      <c r="B166" s="138" t="s">
        <v>270</v>
      </c>
      <c r="C166" s="138" t="s">
        <v>261</v>
      </c>
      <c r="D166" s="138" t="s">
        <v>358</v>
      </c>
      <c r="E166" s="138" t="s">
        <v>393</v>
      </c>
      <c r="F166" s="138" t="s">
        <v>264</v>
      </c>
      <c r="G166" s="137"/>
      <c r="H166" s="159" t="n">
        <f aca="false">H167</f>
        <v>0</v>
      </c>
      <c r="I166" s="175"/>
      <c r="J166" s="159" t="n">
        <f aca="false">J167</f>
        <v>0</v>
      </c>
    </row>
    <row r="167" customFormat="false" ht="63" hidden="true" customHeight="false" outlineLevel="0" collapsed="false">
      <c r="A167" s="145" t="s">
        <v>394</v>
      </c>
      <c r="B167" s="138" t="s">
        <v>270</v>
      </c>
      <c r="C167" s="138" t="s">
        <v>261</v>
      </c>
      <c r="D167" s="138" t="s">
        <v>358</v>
      </c>
      <c r="E167" s="138" t="s">
        <v>393</v>
      </c>
      <c r="F167" s="138" t="s">
        <v>264</v>
      </c>
      <c r="G167" s="137"/>
      <c r="H167" s="159" t="n">
        <f aca="false">H168</f>
        <v>0</v>
      </c>
      <c r="I167" s="175"/>
      <c r="J167" s="159"/>
    </row>
    <row r="168" customFormat="false" ht="31.5" hidden="true" customHeight="false" outlineLevel="0" collapsed="false">
      <c r="A168" s="136" t="s">
        <v>301</v>
      </c>
      <c r="B168" s="138" t="s">
        <v>270</v>
      </c>
      <c r="C168" s="138" t="s">
        <v>261</v>
      </c>
      <c r="D168" s="138" t="s">
        <v>358</v>
      </c>
      <c r="E168" s="138" t="s">
        <v>393</v>
      </c>
      <c r="F168" s="138" t="s">
        <v>302</v>
      </c>
      <c r="G168" s="137"/>
      <c r="H168" s="159" t="n">
        <f aca="false">H169</f>
        <v>0</v>
      </c>
      <c r="I168" s="175"/>
      <c r="J168" s="159"/>
    </row>
    <row r="169" customFormat="false" ht="46.5" hidden="true" customHeight="true" outlineLevel="0" collapsed="false">
      <c r="A169" s="136" t="s">
        <v>303</v>
      </c>
      <c r="B169" s="138" t="s">
        <v>270</v>
      </c>
      <c r="C169" s="138" t="s">
        <v>261</v>
      </c>
      <c r="D169" s="138" t="s">
        <v>358</v>
      </c>
      <c r="E169" s="138" t="s">
        <v>393</v>
      </c>
      <c r="F169" s="138" t="s">
        <v>304</v>
      </c>
      <c r="G169" s="137"/>
      <c r="H169" s="159" t="n">
        <f aca="false">H170</f>
        <v>0</v>
      </c>
      <c r="I169" s="175"/>
      <c r="J169" s="159"/>
    </row>
    <row r="170" customFormat="false" ht="31.5" hidden="true" customHeight="false" outlineLevel="0" collapsed="false">
      <c r="A170" s="136" t="s">
        <v>307</v>
      </c>
      <c r="B170" s="138" t="s">
        <v>270</v>
      </c>
      <c r="C170" s="138" t="s">
        <v>261</v>
      </c>
      <c r="D170" s="138" t="s">
        <v>358</v>
      </c>
      <c r="E170" s="138" t="s">
        <v>393</v>
      </c>
      <c r="F170" s="138" t="s">
        <v>308</v>
      </c>
      <c r="G170" s="137" t="s">
        <v>266</v>
      </c>
      <c r="H170" s="160"/>
      <c r="I170" s="175"/>
      <c r="J170" s="190"/>
    </row>
    <row r="171" customFormat="false" ht="47.25" hidden="true" customHeight="false" outlineLevel="0" collapsed="false">
      <c r="A171" s="148" t="s">
        <v>395</v>
      </c>
      <c r="B171" s="138" t="s">
        <v>270</v>
      </c>
      <c r="C171" s="138" t="s">
        <v>261</v>
      </c>
      <c r="D171" s="138" t="s">
        <v>358</v>
      </c>
      <c r="E171" s="138" t="s">
        <v>396</v>
      </c>
      <c r="F171" s="138" t="s">
        <v>264</v>
      </c>
      <c r="G171" s="137"/>
      <c r="H171" s="159" t="n">
        <f aca="false">H172</f>
        <v>0</v>
      </c>
      <c r="I171" s="175"/>
      <c r="J171" s="159" t="n">
        <f aca="false">J172</f>
        <v>0</v>
      </c>
    </row>
    <row r="172" customFormat="false" ht="47.25" hidden="true" customHeight="false" outlineLevel="0" collapsed="false">
      <c r="A172" s="148" t="s">
        <v>397</v>
      </c>
      <c r="B172" s="138" t="s">
        <v>270</v>
      </c>
      <c r="C172" s="138" t="s">
        <v>261</v>
      </c>
      <c r="D172" s="138" t="s">
        <v>358</v>
      </c>
      <c r="E172" s="138" t="s">
        <v>396</v>
      </c>
      <c r="F172" s="138" t="s">
        <v>264</v>
      </c>
      <c r="G172" s="137"/>
      <c r="H172" s="159" t="n">
        <f aca="false">H173</f>
        <v>0</v>
      </c>
      <c r="I172" s="175"/>
      <c r="J172" s="159" t="n">
        <f aca="false">J173</f>
        <v>0</v>
      </c>
    </row>
    <row r="173" customFormat="false" ht="31.5" hidden="true" customHeight="false" outlineLevel="0" collapsed="false">
      <c r="A173" s="136" t="s">
        <v>301</v>
      </c>
      <c r="B173" s="138" t="s">
        <v>270</v>
      </c>
      <c r="C173" s="138" t="s">
        <v>261</v>
      </c>
      <c r="D173" s="138" t="s">
        <v>358</v>
      </c>
      <c r="E173" s="138" t="s">
        <v>396</v>
      </c>
      <c r="F173" s="138" t="s">
        <v>302</v>
      </c>
      <c r="G173" s="137"/>
      <c r="H173" s="159" t="n">
        <f aca="false">H174</f>
        <v>0</v>
      </c>
      <c r="I173" s="175"/>
      <c r="J173" s="159" t="n">
        <f aca="false">J174</f>
        <v>0</v>
      </c>
    </row>
    <row r="174" customFormat="false" ht="31.5" hidden="true" customHeight="false" outlineLevel="0" collapsed="false">
      <c r="A174" s="136" t="s">
        <v>303</v>
      </c>
      <c r="B174" s="138" t="s">
        <v>270</v>
      </c>
      <c r="C174" s="138" t="s">
        <v>261</v>
      </c>
      <c r="D174" s="138" t="s">
        <v>358</v>
      </c>
      <c r="E174" s="138" t="s">
        <v>396</v>
      </c>
      <c r="F174" s="138" t="s">
        <v>304</v>
      </c>
      <c r="G174" s="137"/>
      <c r="H174" s="159" t="n">
        <f aca="false">H175</f>
        <v>0</v>
      </c>
      <c r="I174" s="175"/>
      <c r="J174" s="159" t="n">
        <f aca="false">J175</f>
        <v>0</v>
      </c>
    </row>
    <row r="175" customFormat="false" ht="46.5" hidden="true" customHeight="true" outlineLevel="0" collapsed="false">
      <c r="A175" s="136" t="s">
        <v>307</v>
      </c>
      <c r="B175" s="138" t="s">
        <v>270</v>
      </c>
      <c r="C175" s="138" t="s">
        <v>261</v>
      </c>
      <c r="D175" s="138" t="s">
        <v>358</v>
      </c>
      <c r="E175" s="138" t="s">
        <v>396</v>
      </c>
      <c r="F175" s="138" t="s">
        <v>308</v>
      </c>
      <c r="G175" s="137" t="s">
        <v>266</v>
      </c>
      <c r="H175" s="160"/>
      <c r="I175" s="175"/>
      <c r="J175" s="190"/>
    </row>
    <row r="176" customFormat="false" ht="47.25" hidden="true" customHeight="false" outlineLevel="0" collapsed="false">
      <c r="A176" s="145" t="s">
        <v>398</v>
      </c>
      <c r="B176" s="137" t="s">
        <v>270</v>
      </c>
      <c r="C176" s="137" t="s">
        <v>261</v>
      </c>
      <c r="D176" s="137" t="s">
        <v>358</v>
      </c>
      <c r="E176" s="149" t="s">
        <v>399</v>
      </c>
      <c r="F176" s="137" t="s">
        <v>264</v>
      </c>
      <c r="G176" s="137"/>
      <c r="H176" s="159" t="n">
        <f aca="false">H177</f>
        <v>0</v>
      </c>
      <c r="I176" s="175"/>
      <c r="J176" s="159" t="n">
        <f aca="false">J177</f>
        <v>0</v>
      </c>
    </row>
    <row r="177" customFormat="false" ht="63" hidden="true" customHeight="false" outlineLevel="0" collapsed="false">
      <c r="A177" s="145" t="s">
        <v>400</v>
      </c>
      <c r="B177" s="137" t="s">
        <v>270</v>
      </c>
      <c r="C177" s="137" t="s">
        <v>261</v>
      </c>
      <c r="D177" s="137" t="s">
        <v>358</v>
      </c>
      <c r="E177" s="149" t="s">
        <v>401</v>
      </c>
      <c r="F177" s="137" t="s">
        <v>264</v>
      </c>
      <c r="G177" s="137"/>
      <c r="H177" s="159" t="n">
        <f aca="false">H178</f>
        <v>0</v>
      </c>
      <c r="I177" s="175"/>
      <c r="J177" s="159" t="n">
        <f aca="false">J178</f>
        <v>0</v>
      </c>
    </row>
    <row r="178" customFormat="false" ht="30.75" hidden="true" customHeight="true" outlineLevel="0" collapsed="false">
      <c r="A178" s="136" t="s">
        <v>301</v>
      </c>
      <c r="B178" s="137" t="s">
        <v>270</v>
      </c>
      <c r="C178" s="137" t="s">
        <v>261</v>
      </c>
      <c r="D178" s="137" t="s">
        <v>358</v>
      </c>
      <c r="E178" s="149" t="s">
        <v>401</v>
      </c>
      <c r="F178" s="138" t="s">
        <v>302</v>
      </c>
      <c r="G178" s="137"/>
      <c r="H178" s="159" t="n">
        <f aca="false">H179</f>
        <v>0</v>
      </c>
      <c r="I178" s="175"/>
      <c r="J178" s="159" t="n">
        <f aca="false">J179</f>
        <v>0</v>
      </c>
    </row>
    <row r="179" customFormat="false" ht="31.5" hidden="true" customHeight="false" outlineLevel="0" collapsed="false">
      <c r="A179" s="136" t="s">
        <v>303</v>
      </c>
      <c r="B179" s="137" t="s">
        <v>270</v>
      </c>
      <c r="C179" s="137" t="s">
        <v>261</v>
      </c>
      <c r="D179" s="137" t="s">
        <v>358</v>
      </c>
      <c r="E179" s="149" t="s">
        <v>401</v>
      </c>
      <c r="F179" s="138" t="s">
        <v>304</v>
      </c>
      <c r="G179" s="137"/>
      <c r="H179" s="159" t="n">
        <f aca="false">H180</f>
        <v>0</v>
      </c>
      <c r="I179" s="175"/>
      <c r="J179" s="159" t="n">
        <f aca="false">J180</f>
        <v>0</v>
      </c>
    </row>
    <row r="180" customFormat="false" ht="31.5" hidden="true" customHeight="false" outlineLevel="0" collapsed="false">
      <c r="A180" s="136" t="s">
        <v>307</v>
      </c>
      <c r="B180" s="137" t="s">
        <v>270</v>
      </c>
      <c r="C180" s="137" t="s">
        <v>261</v>
      </c>
      <c r="D180" s="137" t="s">
        <v>358</v>
      </c>
      <c r="E180" s="149" t="s">
        <v>401</v>
      </c>
      <c r="F180" s="137" t="s">
        <v>308</v>
      </c>
      <c r="G180" s="137" t="s">
        <v>266</v>
      </c>
      <c r="H180" s="160"/>
      <c r="I180" s="175"/>
      <c r="J180" s="190"/>
    </row>
    <row r="181" customFormat="false" ht="47.25" hidden="true" customHeight="false" outlineLevel="0" collapsed="false">
      <c r="A181" s="145" t="s">
        <v>402</v>
      </c>
      <c r="B181" s="137" t="s">
        <v>270</v>
      </c>
      <c r="C181" s="137" t="s">
        <v>261</v>
      </c>
      <c r="D181" s="137" t="s">
        <v>358</v>
      </c>
      <c r="E181" s="149" t="s">
        <v>403</v>
      </c>
      <c r="F181" s="137" t="s">
        <v>264</v>
      </c>
      <c r="G181" s="137"/>
      <c r="H181" s="159" t="n">
        <f aca="false">H182</f>
        <v>0</v>
      </c>
      <c r="I181" s="175"/>
      <c r="J181" s="159" t="n">
        <f aca="false">J182</f>
        <v>0</v>
      </c>
    </row>
    <row r="182" customFormat="false" ht="31.5" hidden="true" customHeight="false" outlineLevel="0" collapsed="false">
      <c r="A182" s="136" t="s">
        <v>301</v>
      </c>
      <c r="B182" s="137" t="s">
        <v>270</v>
      </c>
      <c r="C182" s="137" t="s">
        <v>261</v>
      </c>
      <c r="D182" s="137" t="s">
        <v>358</v>
      </c>
      <c r="E182" s="149" t="s">
        <v>403</v>
      </c>
      <c r="F182" s="138" t="s">
        <v>302</v>
      </c>
      <c r="G182" s="137"/>
      <c r="H182" s="159" t="n">
        <f aca="false">H183</f>
        <v>0</v>
      </c>
      <c r="I182" s="175"/>
      <c r="J182" s="159" t="n">
        <f aca="false">J183</f>
        <v>0</v>
      </c>
    </row>
    <row r="183" customFormat="false" ht="31.5" hidden="true" customHeight="false" outlineLevel="0" collapsed="false">
      <c r="A183" s="136" t="s">
        <v>303</v>
      </c>
      <c r="B183" s="137" t="s">
        <v>270</v>
      </c>
      <c r="C183" s="137" t="s">
        <v>261</v>
      </c>
      <c r="D183" s="137" t="s">
        <v>358</v>
      </c>
      <c r="E183" s="149" t="s">
        <v>403</v>
      </c>
      <c r="F183" s="138" t="s">
        <v>304</v>
      </c>
      <c r="G183" s="137"/>
      <c r="H183" s="159" t="n">
        <f aca="false">H184</f>
        <v>0</v>
      </c>
      <c r="I183" s="175"/>
      <c r="J183" s="159" t="n">
        <f aca="false">J184</f>
        <v>0</v>
      </c>
    </row>
    <row r="184" customFormat="false" ht="27.75" hidden="true" customHeight="true" outlineLevel="0" collapsed="false">
      <c r="A184" s="136" t="s">
        <v>629</v>
      </c>
      <c r="B184" s="137" t="s">
        <v>4</v>
      </c>
      <c r="C184" s="137" t="s">
        <v>261</v>
      </c>
      <c r="D184" s="137" t="s">
        <v>358</v>
      </c>
      <c r="E184" s="149" t="s">
        <v>630</v>
      </c>
      <c r="F184" s="137" t="s">
        <v>331</v>
      </c>
      <c r="G184" s="137" t="s">
        <v>266</v>
      </c>
      <c r="H184" s="160" t="n">
        <v>0</v>
      </c>
      <c r="I184" s="175"/>
      <c r="J184" s="190"/>
    </row>
    <row r="185" customFormat="false" ht="31.5" hidden="false" customHeight="false" outlineLevel="0" collapsed="false">
      <c r="A185" s="150" t="s">
        <v>404</v>
      </c>
      <c r="B185" s="151" t="s">
        <v>4</v>
      </c>
      <c r="C185" s="151" t="s">
        <v>293</v>
      </c>
      <c r="D185" s="151" t="s">
        <v>262</v>
      </c>
      <c r="E185" s="151" t="s">
        <v>263</v>
      </c>
      <c r="F185" s="151" t="s">
        <v>264</v>
      </c>
      <c r="G185" s="151"/>
      <c r="H185" s="155" t="n">
        <f aca="false">H188</f>
        <v>60</v>
      </c>
      <c r="I185" s="155" t="n">
        <f aca="false">I188</f>
        <v>60</v>
      </c>
      <c r="J185" s="155" t="n">
        <f aca="false">J188</f>
        <v>60</v>
      </c>
    </row>
    <row r="186" customFormat="false" ht="15.75" hidden="false" customHeight="false" outlineLevel="0" collapsed="false">
      <c r="A186" s="131" t="s">
        <v>265</v>
      </c>
      <c r="B186" s="132" t="s">
        <v>266</v>
      </c>
      <c r="C186" s="132"/>
      <c r="D186" s="132"/>
      <c r="E186" s="132"/>
      <c r="F186" s="132"/>
      <c r="G186" s="132"/>
      <c r="H186" s="153" t="n">
        <f aca="false">H189</f>
        <v>60</v>
      </c>
      <c r="I186" s="153" t="n">
        <f aca="false">I189</f>
        <v>60</v>
      </c>
      <c r="J186" s="153" t="n">
        <v>60</v>
      </c>
    </row>
    <row r="187" customFormat="false" ht="15.75" hidden="true" customHeight="false" outlineLevel="0" collapsed="false">
      <c r="A187" s="131" t="s">
        <v>267</v>
      </c>
      <c r="B187" s="132" t="s">
        <v>268</v>
      </c>
      <c r="C187" s="132"/>
      <c r="D187" s="132"/>
      <c r="E187" s="132"/>
      <c r="F187" s="132"/>
      <c r="G187" s="132"/>
      <c r="H187" s="153" t="n">
        <f aca="false">H236+H241</f>
        <v>0</v>
      </c>
      <c r="I187" s="153" t="n">
        <f aca="false">I236+I241</f>
        <v>0</v>
      </c>
      <c r="J187" s="153"/>
    </row>
    <row r="188" customFormat="false" ht="47.25" hidden="false" customHeight="false" outlineLevel="0" collapsed="false">
      <c r="A188" s="139" t="s">
        <v>405</v>
      </c>
      <c r="B188" s="140" t="s">
        <v>4</v>
      </c>
      <c r="C188" s="140" t="s">
        <v>293</v>
      </c>
      <c r="D188" s="140" t="s">
        <v>406</v>
      </c>
      <c r="E188" s="140" t="s">
        <v>263</v>
      </c>
      <c r="F188" s="140" t="s">
        <v>264</v>
      </c>
      <c r="G188" s="140"/>
      <c r="H188" s="188" t="n">
        <f aca="false">H190</f>
        <v>60</v>
      </c>
      <c r="I188" s="188" t="n">
        <f aca="false">I190</f>
        <v>60</v>
      </c>
      <c r="J188" s="188" t="n">
        <f aca="false">J190</f>
        <v>60</v>
      </c>
    </row>
    <row r="189" customFormat="false" ht="15.75" hidden="false" customHeight="false" outlineLevel="0" collapsed="false">
      <c r="A189" s="131" t="s">
        <v>265</v>
      </c>
      <c r="B189" s="132" t="s">
        <v>266</v>
      </c>
      <c r="C189" s="132"/>
      <c r="D189" s="132"/>
      <c r="E189" s="132"/>
      <c r="F189" s="132"/>
      <c r="G189" s="132"/>
      <c r="H189" s="153" t="n">
        <f aca="false">H190</f>
        <v>60</v>
      </c>
      <c r="I189" s="153" t="n">
        <f aca="false">I190</f>
        <v>60</v>
      </c>
      <c r="J189" s="153" t="n">
        <v>60</v>
      </c>
    </row>
    <row r="190" customFormat="false" ht="15.75" hidden="false" customHeight="false" outlineLevel="0" collapsed="false">
      <c r="A190" s="133" t="s">
        <v>295</v>
      </c>
      <c r="B190" s="134" t="s">
        <v>4</v>
      </c>
      <c r="C190" s="134" t="s">
        <v>293</v>
      </c>
      <c r="D190" s="134" t="s">
        <v>406</v>
      </c>
      <c r="E190" s="134" t="s">
        <v>278</v>
      </c>
      <c r="F190" s="134" t="s">
        <v>264</v>
      </c>
      <c r="G190" s="147"/>
      <c r="H190" s="189" t="n">
        <f aca="false">H191</f>
        <v>60</v>
      </c>
      <c r="I190" s="189" t="n">
        <f aca="false">I191</f>
        <v>60</v>
      </c>
      <c r="J190" s="189" t="n">
        <f aca="false">J191</f>
        <v>60</v>
      </c>
    </row>
    <row r="191" customFormat="false" ht="63" hidden="false" customHeight="false" outlineLevel="0" collapsed="false">
      <c r="A191" s="136" t="s">
        <v>407</v>
      </c>
      <c r="B191" s="138" t="s">
        <v>4</v>
      </c>
      <c r="C191" s="138" t="s">
        <v>293</v>
      </c>
      <c r="D191" s="138" t="s">
        <v>406</v>
      </c>
      <c r="E191" s="138" t="s">
        <v>366</v>
      </c>
      <c r="F191" s="138" t="s">
        <v>264</v>
      </c>
      <c r="G191" s="137"/>
      <c r="H191" s="158" t="n">
        <f aca="false">H192+H197</f>
        <v>60</v>
      </c>
      <c r="I191" s="158" t="n">
        <f aca="false">I192+I197</f>
        <v>60</v>
      </c>
      <c r="J191" s="158" t="n">
        <f aca="false">J192+J197</f>
        <v>60</v>
      </c>
    </row>
    <row r="192" customFormat="false" ht="30" hidden="true" customHeight="true" outlineLevel="0" collapsed="false">
      <c r="A192" s="136" t="s">
        <v>301</v>
      </c>
      <c r="B192" s="138" t="s">
        <v>270</v>
      </c>
      <c r="C192" s="138" t="s">
        <v>293</v>
      </c>
      <c r="D192" s="138" t="s">
        <v>406</v>
      </c>
      <c r="E192" s="138" t="s">
        <v>366</v>
      </c>
      <c r="F192" s="138" t="s">
        <v>302</v>
      </c>
      <c r="G192" s="137"/>
      <c r="H192" s="158" t="n">
        <f aca="false">H193</f>
        <v>0</v>
      </c>
      <c r="I192" s="158" t="n">
        <f aca="false">I193</f>
        <v>0</v>
      </c>
      <c r="J192" s="158" t="n">
        <f aca="false">J193</f>
        <v>0</v>
      </c>
    </row>
    <row r="193" customFormat="false" ht="31.5" hidden="true" customHeight="false" outlineLevel="0" collapsed="false">
      <c r="A193" s="136" t="s">
        <v>284</v>
      </c>
      <c r="B193" s="138" t="s">
        <v>270</v>
      </c>
      <c r="C193" s="138" t="s">
        <v>293</v>
      </c>
      <c r="D193" s="138" t="s">
        <v>406</v>
      </c>
      <c r="E193" s="138" t="s">
        <v>408</v>
      </c>
      <c r="F193" s="138" t="s">
        <v>285</v>
      </c>
      <c r="G193" s="137"/>
      <c r="H193" s="158" t="n">
        <f aca="false">H194+H195+H196</f>
        <v>0</v>
      </c>
      <c r="I193" s="158" t="n">
        <f aca="false">I194+I195+I196</f>
        <v>0</v>
      </c>
      <c r="J193" s="158" t="n">
        <f aca="false">J194+J195</f>
        <v>0</v>
      </c>
    </row>
    <row r="194" customFormat="false" ht="27" hidden="true" customHeight="true" outlineLevel="0" collapsed="false">
      <c r="A194" s="136" t="s">
        <v>298</v>
      </c>
      <c r="B194" s="138" t="s">
        <v>270</v>
      </c>
      <c r="C194" s="138" t="s">
        <v>293</v>
      </c>
      <c r="D194" s="138" t="s">
        <v>406</v>
      </c>
      <c r="E194" s="138" t="s">
        <v>408</v>
      </c>
      <c r="F194" s="138" t="s">
        <v>287</v>
      </c>
      <c r="G194" s="137" t="s">
        <v>266</v>
      </c>
      <c r="H194" s="160"/>
      <c r="I194" s="160"/>
      <c r="J194" s="190"/>
    </row>
    <row r="195" customFormat="false" ht="47.25" hidden="true" customHeight="false" outlineLevel="0" collapsed="false">
      <c r="A195" s="136" t="s">
        <v>288</v>
      </c>
      <c r="B195" s="138" t="s">
        <v>270</v>
      </c>
      <c r="C195" s="138" t="s">
        <v>293</v>
      </c>
      <c r="D195" s="138" t="s">
        <v>406</v>
      </c>
      <c r="E195" s="138" t="s">
        <v>408</v>
      </c>
      <c r="F195" s="138" t="s">
        <v>289</v>
      </c>
      <c r="G195" s="137" t="s">
        <v>266</v>
      </c>
      <c r="H195" s="160"/>
      <c r="I195" s="160"/>
      <c r="J195" s="190"/>
    </row>
    <row r="196" customFormat="false" ht="47.25" hidden="true" customHeight="false" outlineLevel="0" collapsed="false">
      <c r="A196" s="136" t="s">
        <v>290</v>
      </c>
      <c r="B196" s="138" t="s">
        <v>270</v>
      </c>
      <c r="C196" s="138" t="s">
        <v>293</v>
      </c>
      <c r="D196" s="138" t="s">
        <v>406</v>
      </c>
      <c r="E196" s="138" t="s">
        <v>408</v>
      </c>
      <c r="F196" s="138" t="s">
        <v>291</v>
      </c>
      <c r="G196" s="137" t="s">
        <v>266</v>
      </c>
      <c r="H196" s="160"/>
      <c r="I196" s="160"/>
      <c r="J196" s="175"/>
    </row>
    <row r="197" customFormat="false" ht="31.5" hidden="false" customHeight="false" outlineLevel="0" collapsed="false">
      <c r="A197" s="136" t="s">
        <v>301</v>
      </c>
      <c r="B197" s="138" t="s">
        <v>4</v>
      </c>
      <c r="C197" s="138" t="s">
        <v>293</v>
      </c>
      <c r="D197" s="138" t="s">
        <v>406</v>
      </c>
      <c r="E197" s="138" t="s">
        <v>366</v>
      </c>
      <c r="F197" s="138" t="s">
        <v>302</v>
      </c>
      <c r="G197" s="137"/>
      <c r="H197" s="159" t="n">
        <f aca="false">H198</f>
        <v>60</v>
      </c>
      <c r="I197" s="159" t="n">
        <f aca="false">I198</f>
        <v>60</v>
      </c>
      <c r="J197" s="159" t="n">
        <f aca="false">J198</f>
        <v>60</v>
      </c>
    </row>
    <row r="198" customFormat="false" ht="31.5" hidden="false" customHeight="false" outlineLevel="0" collapsed="false">
      <c r="A198" s="136" t="s">
        <v>303</v>
      </c>
      <c r="B198" s="138" t="s">
        <v>4</v>
      </c>
      <c r="C198" s="138" t="s">
        <v>293</v>
      </c>
      <c r="D198" s="138" t="s">
        <v>406</v>
      </c>
      <c r="E198" s="138" t="s">
        <v>366</v>
      </c>
      <c r="F198" s="138" t="s">
        <v>304</v>
      </c>
      <c r="G198" s="137"/>
      <c r="H198" s="159" t="n">
        <f aca="false">H199+H200</f>
        <v>60</v>
      </c>
      <c r="I198" s="159" t="n">
        <f aca="false">I199+I200</f>
        <v>60</v>
      </c>
      <c r="J198" s="159" t="n">
        <f aca="false">J199+J200</f>
        <v>60</v>
      </c>
    </row>
    <row r="199" customFormat="false" ht="31.5" hidden="true" customHeight="false" outlineLevel="0" collapsed="false">
      <c r="A199" s="136" t="s">
        <v>305</v>
      </c>
      <c r="B199" s="138" t="s">
        <v>270</v>
      </c>
      <c r="C199" s="138" t="s">
        <v>293</v>
      </c>
      <c r="D199" s="138" t="s">
        <v>406</v>
      </c>
      <c r="E199" s="138" t="s">
        <v>366</v>
      </c>
      <c r="F199" s="138" t="s">
        <v>306</v>
      </c>
      <c r="G199" s="137" t="s">
        <v>266</v>
      </c>
      <c r="H199" s="160"/>
      <c r="I199" s="175"/>
      <c r="J199" s="190"/>
    </row>
    <row r="200" customFormat="false" ht="46.5" hidden="false" customHeight="true" outlineLevel="0" collapsed="false">
      <c r="A200" s="136" t="s">
        <v>307</v>
      </c>
      <c r="B200" s="138" t="s">
        <v>4</v>
      </c>
      <c r="C200" s="138" t="s">
        <v>293</v>
      </c>
      <c r="D200" s="138" t="s">
        <v>406</v>
      </c>
      <c r="E200" s="138" t="s">
        <v>366</v>
      </c>
      <c r="F200" s="138" t="s">
        <v>308</v>
      </c>
      <c r="G200" s="137" t="s">
        <v>266</v>
      </c>
      <c r="H200" s="160" t="n">
        <v>60</v>
      </c>
      <c r="I200" s="175" t="n">
        <v>60</v>
      </c>
      <c r="J200" s="190" t="n">
        <v>60</v>
      </c>
    </row>
    <row r="201" customFormat="false" ht="15.75" hidden="true" customHeight="false" outlineLevel="0" collapsed="false">
      <c r="A201" s="143" t="s">
        <v>409</v>
      </c>
      <c r="B201" s="134" t="s">
        <v>4</v>
      </c>
      <c r="C201" s="134" t="s">
        <v>314</v>
      </c>
      <c r="D201" s="134" t="s">
        <v>262</v>
      </c>
      <c r="E201" s="134" t="s">
        <v>263</v>
      </c>
      <c r="F201" s="134" t="s">
        <v>264</v>
      </c>
      <c r="G201" s="135"/>
      <c r="H201" s="189" t="n">
        <f aca="false">H204+H227+H236+H247+H262</f>
        <v>612.4</v>
      </c>
      <c r="I201" s="189" t="n">
        <f aca="false">I204+I227+I238+I262</f>
        <v>0</v>
      </c>
      <c r="J201" s="189" t="n">
        <f aca="false">J204+J227+J236+J247+J262</f>
        <v>0</v>
      </c>
    </row>
    <row r="202" customFormat="false" ht="15.75" hidden="true" customHeight="false" outlineLevel="0" collapsed="false">
      <c r="A202" s="131" t="s">
        <v>265</v>
      </c>
      <c r="B202" s="132" t="s">
        <v>266</v>
      </c>
      <c r="C202" s="132"/>
      <c r="D202" s="132"/>
      <c r="E202" s="132"/>
      <c r="F202" s="132"/>
      <c r="G202" s="132"/>
      <c r="H202" s="153" t="n">
        <f aca="false">H204+H227+H236+H249+H268</f>
        <v>612.4</v>
      </c>
      <c r="I202" s="153"/>
      <c r="J202" s="153"/>
    </row>
    <row r="203" customFormat="false" ht="15.75" hidden="true" customHeight="false" outlineLevel="0" collapsed="false">
      <c r="A203" s="131" t="s">
        <v>267</v>
      </c>
      <c r="B203" s="132" t="s">
        <v>268</v>
      </c>
      <c r="C203" s="132"/>
      <c r="D203" s="132"/>
      <c r="E203" s="132"/>
      <c r="F203" s="132"/>
      <c r="G203" s="132"/>
      <c r="H203" s="153" t="n">
        <f aca="false">H254+H259</f>
        <v>0</v>
      </c>
      <c r="I203" s="153"/>
      <c r="J203" s="153"/>
    </row>
    <row r="204" customFormat="false" ht="15.75" hidden="true" customHeight="false" outlineLevel="0" collapsed="false">
      <c r="A204" s="133" t="s">
        <v>410</v>
      </c>
      <c r="B204" s="134" t="s">
        <v>270</v>
      </c>
      <c r="C204" s="134" t="s">
        <v>314</v>
      </c>
      <c r="D204" s="134" t="s">
        <v>333</v>
      </c>
      <c r="E204" s="134" t="s">
        <v>263</v>
      </c>
      <c r="F204" s="134" t="s">
        <v>264</v>
      </c>
      <c r="G204" s="135"/>
      <c r="H204" s="189" t="n">
        <f aca="false">H206+H220</f>
        <v>0</v>
      </c>
      <c r="I204" s="158" t="n">
        <f aca="false">I205+I221+I211</f>
        <v>0</v>
      </c>
      <c r="J204" s="189" t="n">
        <f aca="false">J206+J220</f>
        <v>0</v>
      </c>
    </row>
    <row r="205" customFormat="false" ht="15.75" hidden="true" customHeight="false" outlineLevel="0" collapsed="false">
      <c r="A205" s="152" t="s">
        <v>411</v>
      </c>
      <c r="B205" s="138" t="s">
        <v>270</v>
      </c>
      <c r="C205" s="138" t="s">
        <v>314</v>
      </c>
      <c r="D205" s="138" t="s">
        <v>333</v>
      </c>
      <c r="E205" s="138" t="s">
        <v>412</v>
      </c>
      <c r="F205" s="138" t="s">
        <v>264</v>
      </c>
      <c r="G205" s="137"/>
      <c r="H205" s="158" t="n">
        <f aca="false">H207</f>
        <v>0</v>
      </c>
      <c r="I205" s="158" t="n">
        <f aca="false">I207</f>
        <v>0</v>
      </c>
      <c r="J205" s="158" t="n">
        <f aca="false">J207</f>
        <v>0</v>
      </c>
    </row>
    <row r="206" customFormat="false" ht="0.75" hidden="true" customHeight="true" outlineLevel="0" collapsed="false">
      <c r="A206" s="133" t="s">
        <v>277</v>
      </c>
      <c r="B206" s="134" t="s">
        <v>270</v>
      </c>
      <c r="C206" s="134" t="s">
        <v>314</v>
      </c>
      <c r="D206" s="134" t="s">
        <v>333</v>
      </c>
      <c r="E206" s="134" t="s">
        <v>278</v>
      </c>
      <c r="F206" s="134" t="s">
        <v>264</v>
      </c>
      <c r="G206" s="147"/>
      <c r="H206" s="189" t="n">
        <f aca="false">H207</f>
        <v>0</v>
      </c>
      <c r="I206" s="201" t="n">
        <f aca="false">I210</f>
        <v>0</v>
      </c>
      <c r="J206" s="189" t="n">
        <f aca="false">J207</f>
        <v>0</v>
      </c>
    </row>
    <row r="207" customFormat="false" ht="31.5" hidden="true" customHeight="false" outlineLevel="0" collapsed="false">
      <c r="A207" s="136" t="s">
        <v>296</v>
      </c>
      <c r="B207" s="138" t="s">
        <v>270</v>
      </c>
      <c r="C207" s="138" t="s">
        <v>314</v>
      </c>
      <c r="D207" s="138" t="s">
        <v>333</v>
      </c>
      <c r="E207" s="138" t="s">
        <v>413</v>
      </c>
      <c r="F207" s="138" t="s">
        <v>264</v>
      </c>
      <c r="G207" s="137"/>
      <c r="H207" s="158" t="n">
        <f aca="false">H208+H216</f>
        <v>0</v>
      </c>
      <c r="I207" s="158"/>
      <c r="J207" s="158" t="n">
        <f aca="false">J208+J216</f>
        <v>0</v>
      </c>
    </row>
    <row r="208" customFormat="false" ht="78.75" hidden="true" customHeight="false" outlineLevel="0" collapsed="false">
      <c r="A208" s="136" t="s">
        <v>282</v>
      </c>
      <c r="B208" s="138" t="s">
        <v>270</v>
      </c>
      <c r="C208" s="138" t="s">
        <v>314</v>
      </c>
      <c r="D208" s="138" t="s">
        <v>333</v>
      </c>
      <c r="E208" s="138" t="s">
        <v>413</v>
      </c>
      <c r="F208" s="138" t="s">
        <v>283</v>
      </c>
      <c r="G208" s="137"/>
      <c r="H208" s="158" t="n">
        <f aca="false">H209</f>
        <v>0</v>
      </c>
      <c r="I208" s="158"/>
      <c r="J208" s="158" t="n">
        <f aca="false">J209</f>
        <v>0</v>
      </c>
    </row>
    <row r="209" customFormat="false" ht="31.5" hidden="true" customHeight="false" outlineLevel="0" collapsed="false">
      <c r="A209" s="136" t="s">
        <v>284</v>
      </c>
      <c r="B209" s="138" t="s">
        <v>270</v>
      </c>
      <c r="C209" s="138" t="s">
        <v>314</v>
      </c>
      <c r="D209" s="138" t="s">
        <v>333</v>
      </c>
      <c r="E209" s="138" t="s">
        <v>413</v>
      </c>
      <c r="F209" s="138" t="s">
        <v>285</v>
      </c>
      <c r="G209" s="137"/>
      <c r="H209" s="158" t="n">
        <f aca="false">H210+H214+H215</f>
        <v>0</v>
      </c>
      <c r="I209" s="158"/>
      <c r="J209" s="158" t="n">
        <f aca="false">J210+J214</f>
        <v>0</v>
      </c>
    </row>
    <row r="210" customFormat="false" ht="47.25" hidden="true" customHeight="false" outlineLevel="0" collapsed="false">
      <c r="A210" s="136" t="s">
        <v>298</v>
      </c>
      <c r="B210" s="138" t="s">
        <v>270</v>
      </c>
      <c r="C210" s="138" t="s">
        <v>314</v>
      </c>
      <c r="D210" s="138" t="s">
        <v>333</v>
      </c>
      <c r="E210" s="138" t="s">
        <v>413</v>
      </c>
      <c r="F210" s="138" t="s">
        <v>287</v>
      </c>
      <c r="G210" s="137" t="s">
        <v>266</v>
      </c>
      <c r="H210" s="160"/>
      <c r="I210" s="175"/>
      <c r="J210" s="190"/>
    </row>
    <row r="211" customFormat="false" ht="0.75" hidden="true" customHeight="true" outlineLevel="0" collapsed="false">
      <c r="A211" s="136" t="s">
        <v>414</v>
      </c>
      <c r="B211" s="138" t="s">
        <v>270</v>
      </c>
      <c r="C211" s="138" t="s">
        <v>314</v>
      </c>
      <c r="D211" s="138" t="s">
        <v>333</v>
      </c>
      <c r="E211" s="138" t="s">
        <v>415</v>
      </c>
      <c r="F211" s="138" t="s">
        <v>264</v>
      </c>
      <c r="G211" s="137"/>
      <c r="H211" s="160"/>
      <c r="I211" s="159" t="n">
        <f aca="false">I212</f>
        <v>0</v>
      </c>
      <c r="J211" s="190"/>
    </row>
    <row r="212" customFormat="false" ht="31.5" hidden="true" customHeight="false" outlineLevel="0" collapsed="false">
      <c r="A212" s="136" t="s">
        <v>416</v>
      </c>
      <c r="B212" s="138" t="s">
        <v>270</v>
      </c>
      <c r="C212" s="138" t="s">
        <v>314</v>
      </c>
      <c r="D212" s="138" t="s">
        <v>333</v>
      </c>
      <c r="E212" s="138" t="s">
        <v>417</v>
      </c>
      <c r="F212" s="138" t="s">
        <v>264</v>
      </c>
      <c r="G212" s="137"/>
      <c r="H212" s="160"/>
      <c r="I212" s="159" t="n">
        <f aca="false">I213</f>
        <v>0</v>
      </c>
      <c r="J212" s="190"/>
    </row>
    <row r="213" customFormat="false" ht="15.75" hidden="true" customHeight="false" outlineLevel="0" collapsed="false">
      <c r="A213" s="136" t="s">
        <v>418</v>
      </c>
      <c r="B213" s="138" t="s">
        <v>270</v>
      </c>
      <c r="C213" s="138" t="s">
        <v>314</v>
      </c>
      <c r="D213" s="138" t="s">
        <v>333</v>
      </c>
      <c r="E213" s="138" t="s">
        <v>417</v>
      </c>
      <c r="F213" s="138" t="s">
        <v>419</v>
      </c>
      <c r="G213" s="137"/>
      <c r="H213" s="160"/>
      <c r="I213" s="175"/>
      <c r="J213" s="190"/>
    </row>
    <row r="214" customFormat="false" ht="47.25" hidden="true" customHeight="false" outlineLevel="0" collapsed="false">
      <c r="A214" s="136" t="s">
        <v>288</v>
      </c>
      <c r="B214" s="138" t="s">
        <v>270</v>
      </c>
      <c r="C214" s="138" t="s">
        <v>314</v>
      </c>
      <c r="D214" s="138" t="s">
        <v>333</v>
      </c>
      <c r="E214" s="138" t="s">
        <v>413</v>
      </c>
      <c r="F214" s="138" t="s">
        <v>289</v>
      </c>
      <c r="G214" s="137" t="s">
        <v>266</v>
      </c>
      <c r="H214" s="160"/>
      <c r="I214" s="175"/>
      <c r="J214" s="190"/>
    </row>
    <row r="215" customFormat="false" ht="47.25" hidden="true" customHeight="false" outlineLevel="0" collapsed="false">
      <c r="A215" s="136" t="s">
        <v>290</v>
      </c>
      <c r="B215" s="138" t="s">
        <v>270</v>
      </c>
      <c r="C215" s="138" t="s">
        <v>314</v>
      </c>
      <c r="D215" s="138" t="s">
        <v>333</v>
      </c>
      <c r="E215" s="138" t="s">
        <v>413</v>
      </c>
      <c r="F215" s="138" t="s">
        <v>291</v>
      </c>
      <c r="G215" s="137" t="s">
        <v>266</v>
      </c>
      <c r="H215" s="160"/>
      <c r="I215" s="175"/>
      <c r="J215" s="175"/>
    </row>
    <row r="216" customFormat="false" ht="30.75" hidden="true" customHeight="true" outlineLevel="0" collapsed="false">
      <c r="A216" s="136" t="s">
        <v>301</v>
      </c>
      <c r="B216" s="138" t="s">
        <v>270</v>
      </c>
      <c r="C216" s="138" t="s">
        <v>314</v>
      </c>
      <c r="D216" s="138" t="s">
        <v>333</v>
      </c>
      <c r="E216" s="138" t="s">
        <v>413</v>
      </c>
      <c r="F216" s="138" t="s">
        <v>302</v>
      </c>
      <c r="G216" s="137"/>
      <c r="H216" s="159" t="n">
        <f aca="false">H217</f>
        <v>0</v>
      </c>
      <c r="I216" s="175"/>
      <c r="J216" s="159" t="n">
        <f aca="false">J217</f>
        <v>0</v>
      </c>
    </row>
    <row r="217" customFormat="false" ht="31.5" hidden="true" customHeight="false" outlineLevel="0" collapsed="false">
      <c r="A217" s="136" t="s">
        <v>303</v>
      </c>
      <c r="B217" s="138" t="s">
        <v>270</v>
      </c>
      <c r="C217" s="138" t="s">
        <v>314</v>
      </c>
      <c r="D217" s="138" t="s">
        <v>333</v>
      </c>
      <c r="E217" s="138" t="s">
        <v>413</v>
      </c>
      <c r="F217" s="138" t="s">
        <v>304</v>
      </c>
      <c r="G217" s="137"/>
      <c r="H217" s="159" t="n">
        <f aca="false">H218+H219</f>
        <v>0</v>
      </c>
      <c r="I217" s="175"/>
      <c r="J217" s="159" t="n">
        <f aca="false">J218+J219</f>
        <v>0</v>
      </c>
    </row>
    <row r="218" customFormat="false" ht="31.5" hidden="true" customHeight="false" outlineLevel="0" collapsed="false">
      <c r="A218" s="136" t="s">
        <v>305</v>
      </c>
      <c r="B218" s="138" t="s">
        <v>270</v>
      </c>
      <c r="C218" s="138" t="s">
        <v>314</v>
      </c>
      <c r="D218" s="138" t="s">
        <v>333</v>
      </c>
      <c r="E218" s="138" t="s">
        <v>413</v>
      </c>
      <c r="F218" s="138" t="s">
        <v>306</v>
      </c>
      <c r="G218" s="137" t="s">
        <v>266</v>
      </c>
      <c r="H218" s="160"/>
      <c r="I218" s="175"/>
      <c r="J218" s="190"/>
    </row>
    <row r="219" customFormat="false" ht="31.5" hidden="true" customHeight="false" outlineLevel="0" collapsed="false">
      <c r="A219" s="136" t="s">
        <v>307</v>
      </c>
      <c r="B219" s="138" t="s">
        <v>270</v>
      </c>
      <c r="C219" s="138" t="s">
        <v>314</v>
      </c>
      <c r="D219" s="138" t="s">
        <v>333</v>
      </c>
      <c r="E219" s="138" t="s">
        <v>413</v>
      </c>
      <c r="F219" s="138" t="s">
        <v>308</v>
      </c>
      <c r="G219" s="137" t="s">
        <v>266</v>
      </c>
      <c r="H219" s="160"/>
      <c r="I219" s="175"/>
      <c r="J219" s="190"/>
    </row>
    <row r="220" customFormat="false" ht="15.75" hidden="true" customHeight="false" outlineLevel="0" collapsed="false">
      <c r="A220" s="143" t="s">
        <v>334</v>
      </c>
      <c r="B220" s="134" t="s">
        <v>270</v>
      </c>
      <c r="C220" s="134" t="s">
        <v>314</v>
      </c>
      <c r="D220" s="134" t="s">
        <v>333</v>
      </c>
      <c r="E220" s="134" t="s">
        <v>386</v>
      </c>
      <c r="F220" s="134" t="s">
        <v>264</v>
      </c>
      <c r="G220" s="135"/>
      <c r="H220" s="157" t="n">
        <f aca="false">H221</f>
        <v>0</v>
      </c>
      <c r="I220" s="204"/>
      <c r="J220" s="157" t="n">
        <f aca="false">J221</f>
        <v>0</v>
      </c>
    </row>
    <row r="221" customFormat="false" ht="63" hidden="true" customHeight="false" outlineLevel="0" collapsed="false">
      <c r="A221" s="136" t="s">
        <v>420</v>
      </c>
      <c r="B221" s="138" t="s">
        <v>270</v>
      </c>
      <c r="C221" s="138" t="s">
        <v>314</v>
      </c>
      <c r="D221" s="138" t="s">
        <v>333</v>
      </c>
      <c r="E221" s="138" t="s">
        <v>421</v>
      </c>
      <c r="F221" s="138" t="s">
        <v>264</v>
      </c>
      <c r="G221" s="137"/>
      <c r="H221" s="158" t="n">
        <f aca="false">H223+H225</f>
        <v>0</v>
      </c>
      <c r="I221" s="158" t="n">
        <f aca="false">I226</f>
        <v>0</v>
      </c>
      <c r="J221" s="158" t="n">
        <f aca="false">J222</f>
        <v>0</v>
      </c>
    </row>
    <row r="222" customFormat="false" ht="15.75" hidden="true" customHeight="false" outlineLevel="0" collapsed="false">
      <c r="A222" s="136"/>
      <c r="B222" s="138"/>
      <c r="C222" s="138"/>
      <c r="D222" s="138"/>
      <c r="E222" s="138"/>
      <c r="F222" s="138"/>
      <c r="G222" s="137"/>
      <c r="H222" s="158"/>
      <c r="I222" s="158"/>
      <c r="J222" s="158"/>
    </row>
    <row r="223" customFormat="false" ht="31.5" hidden="true" customHeight="false" outlineLevel="0" collapsed="false">
      <c r="A223" s="136" t="s">
        <v>301</v>
      </c>
      <c r="B223" s="138" t="s">
        <v>270</v>
      </c>
      <c r="C223" s="138" t="s">
        <v>314</v>
      </c>
      <c r="D223" s="138" t="s">
        <v>333</v>
      </c>
      <c r="E223" s="138" t="s">
        <v>421</v>
      </c>
      <c r="F223" s="138" t="s">
        <v>302</v>
      </c>
      <c r="G223" s="137"/>
      <c r="H223" s="159" t="n">
        <f aca="false">H224</f>
        <v>0</v>
      </c>
      <c r="I223" s="175"/>
      <c r="J223" s="159" t="n">
        <f aca="false">J224</f>
        <v>20</v>
      </c>
    </row>
    <row r="224" customFormat="false" ht="31.5" hidden="true" customHeight="false" outlineLevel="0" collapsed="false">
      <c r="A224" s="136" t="s">
        <v>303</v>
      </c>
      <c r="B224" s="138" t="s">
        <v>270</v>
      </c>
      <c r="C224" s="138" t="s">
        <v>314</v>
      </c>
      <c r="D224" s="138" t="s">
        <v>333</v>
      </c>
      <c r="E224" s="138" t="s">
        <v>421</v>
      </c>
      <c r="F224" s="138" t="s">
        <v>308</v>
      </c>
      <c r="G224" s="137" t="s">
        <v>266</v>
      </c>
      <c r="H224" s="160"/>
      <c r="I224" s="175"/>
      <c r="J224" s="190" t="n">
        <v>20</v>
      </c>
    </row>
    <row r="225" customFormat="false" ht="15.75" hidden="true" customHeight="false" outlineLevel="0" collapsed="false">
      <c r="A225" s="136" t="s">
        <v>356</v>
      </c>
      <c r="B225" s="138" t="s">
        <v>270</v>
      </c>
      <c r="C225" s="138" t="s">
        <v>314</v>
      </c>
      <c r="D225" s="138" t="s">
        <v>333</v>
      </c>
      <c r="E225" s="138" t="s">
        <v>421</v>
      </c>
      <c r="F225" s="138" t="s">
        <v>321</v>
      </c>
      <c r="G225" s="137"/>
      <c r="H225" s="159" t="n">
        <f aca="false">H226</f>
        <v>0</v>
      </c>
      <c r="I225" s="175"/>
      <c r="J225" s="159" t="n">
        <f aca="false">J226</f>
        <v>0</v>
      </c>
    </row>
    <row r="226" customFormat="false" ht="15.75" hidden="true" customHeight="false" outlineLevel="0" collapsed="false">
      <c r="A226" s="136" t="s">
        <v>311</v>
      </c>
      <c r="B226" s="138" t="s">
        <v>270</v>
      </c>
      <c r="C226" s="138" t="s">
        <v>314</v>
      </c>
      <c r="D226" s="138" t="s">
        <v>333</v>
      </c>
      <c r="E226" s="138" t="s">
        <v>421</v>
      </c>
      <c r="F226" s="137" t="s">
        <v>331</v>
      </c>
      <c r="G226" s="137" t="s">
        <v>266</v>
      </c>
      <c r="H226" s="160"/>
      <c r="I226" s="175" t="n">
        <f aca="false">J226-H226</f>
        <v>0</v>
      </c>
      <c r="J226" s="190"/>
    </row>
    <row r="227" customFormat="false" ht="15.75" hidden="true" customHeight="false" outlineLevel="0" collapsed="false">
      <c r="A227" s="133" t="s">
        <v>422</v>
      </c>
      <c r="B227" s="134" t="s">
        <v>270</v>
      </c>
      <c r="C227" s="134" t="s">
        <v>314</v>
      </c>
      <c r="D227" s="134" t="s">
        <v>339</v>
      </c>
      <c r="E227" s="134" t="s">
        <v>263</v>
      </c>
      <c r="F227" s="134" t="s">
        <v>264</v>
      </c>
      <c r="G227" s="135"/>
      <c r="H227" s="189" t="n">
        <f aca="false">H228</f>
        <v>0</v>
      </c>
      <c r="I227" s="158" t="n">
        <f aca="false">I231</f>
        <v>0</v>
      </c>
      <c r="J227" s="189" t="n">
        <f aca="false">J228</f>
        <v>0</v>
      </c>
    </row>
    <row r="228" customFormat="false" ht="30.75" hidden="true" customHeight="true" outlineLevel="0" collapsed="false">
      <c r="A228" s="133" t="s">
        <v>334</v>
      </c>
      <c r="B228" s="134" t="s">
        <v>270</v>
      </c>
      <c r="C228" s="134" t="s">
        <v>314</v>
      </c>
      <c r="D228" s="134" t="s">
        <v>339</v>
      </c>
      <c r="E228" s="134" t="s">
        <v>386</v>
      </c>
      <c r="F228" s="134" t="s">
        <v>264</v>
      </c>
      <c r="G228" s="135"/>
      <c r="H228" s="157" t="n">
        <f aca="false">H229</f>
        <v>0</v>
      </c>
      <c r="I228" s="204"/>
      <c r="J228" s="157" t="n">
        <f aca="false">J229</f>
        <v>0</v>
      </c>
    </row>
    <row r="229" customFormat="false" ht="63" hidden="true" customHeight="false" outlineLevel="0" collapsed="false">
      <c r="A229" s="136" t="s">
        <v>423</v>
      </c>
      <c r="B229" s="138" t="s">
        <v>270</v>
      </c>
      <c r="C229" s="138" t="s">
        <v>314</v>
      </c>
      <c r="D229" s="138" t="s">
        <v>339</v>
      </c>
      <c r="E229" s="138" t="s">
        <v>424</v>
      </c>
      <c r="F229" s="138" t="s">
        <v>264</v>
      </c>
      <c r="G229" s="147"/>
      <c r="H229" s="159" t="n">
        <f aca="false">H233</f>
        <v>0</v>
      </c>
      <c r="I229" s="202"/>
      <c r="J229" s="159" t="n">
        <f aca="false">J230</f>
        <v>0</v>
      </c>
    </row>
    <row r="230" customFormat="false" ht="15.75" hidden="true" customHeight="false" outlineLevel="0" collapsed="false">
      <c r="A230" s="136"/>
      <c r="B230" s="138"/>
      <c r="C230" s="138"/>
      <c r="D230" s="138"/>
      <c r="E230" s="138"/>
      <c r="F230" s="138"/>
      <c r="G230" s="135"/>
      <c r="H230" s="158"/>
      <c r="I230" s="158"/>
      <c r="J230" s="158"/>
    </row>
    <row r="231" customFormat="false" ht="15.75" hidden="true" customHeight="false" outlineLevel="0" collapsed="false">
      <c r="A231" s="152"/>
      <c r="B231" s="138"/>
      <c r="C231" s="138"/>
      <c r="D231" s="138"/>
      <c r="E231" s="138" t="s">
        <v>425</v>
      </c>
      <c r="F231" s="138"/>
      <c r="G231" s="137"/>
      <c r="H231" s="158"/>
      <c r="I231" s="158"/>
      <c r="J231" s="158"/>
    </row>
    <row r="232" customFormat="false" ht="15.75" hidden="true" customHeight="false" outlineLevel="0" collapsed="false">
      <c r="A232" s="136"/>
      <c r="B232" s="138"/>
      <c r="C232" s="138"/>
      <c r="D232" s="138"/>
      <c r="E232" s="138" t="s">
        <v>426</v>
      </c>
      <c r="F232" s="138"/>
      <c r="G232" s="137"/>
      <c r="H232" s="158"/>
      <c r="I232" s="158"/>
      <c r="J232" s="158"/>
    </row>
    <row r="233" customFormat="false" ht="31.5" hidden="true" customHeight="false" outlineLevel="0" collapsed="false">
      <c r="A233" s="136" t="s">
        <v>301</v>
      </c>
      <c r="B233" s="138" t="s">
        <v>270</v>
      </c>
      <c r="C233" s="138" t="s">
        <v>314</v>
      </c>
      <c r="D233" s="138" t="s">
        <v>339</v>
      </c>
      <c r="E233" s="138" t="s">
        <v>424</v>
      </c>
      <c r="F233" s="138" t="s">
        <v>302</v>
      </c>
      <c r="G233" s="137"/>
      <c r="H233" s="159" t="n">
        <f aca="false">H234</f>
        <v>0</v>
      </c>
      <c r="I233" s="175"/>
      <c r="J233" s="159" t="n">
        <f aca="false">J234</f>
        <v>0</v>
      </c>
    </row>
    <row r="234" customFormat="false" ht="31.5" hidden="true" customHeight="false" outlineLevel="0" collapsed="false">
      <c r="A234" s="136" t="s">
        <v>303</v>
      </c>
      <c r="B234" s="138" t="s">
        <v>270</v>
      </c>
      <c r="C234" s="138" t="s">
        <v>314</v>
      </c>
      <c r="D234" s="138" t="s">
        <v>339</v>
      </c>
      <c r="E234" s="138" t="s">
        <v>424</v>
      </c>
      <c r="F234" s="138" t="s">
        <v>304</v>
      </c>
      <c r="G234" s="137"/>
      <c r="H234" s="159" t="n">
        <f aca="false">H235</f>
        <v>0</v>
      </c>
      <c r="I234" s="175"/>
      <c r="J234" s="159" t="n">
        <f aca="false">J235</f>
        <v>0</v>
      </c>
    </row>
    <row r="235" customFormat="false" ht="31.5" hidden="true" customHeight="false" outlineLevel="0" collapsed="false">
      <c r="A235" s="136" t="s">
        <v>307</v>
      </c>
      <c r="B235" s="138" t="s">
        <v>270</v>
      </c>
      <c r="C235" s="138" t="s">
        <v>314</v>
      </c>
      <c r="D235" s="138" t="s">
        <v>339</v>
      </c>
      <c r="E235" s="138" t="s">
        <v>424</v>
      </c>
      <c r="F235" s="138" t="s">
        <v>308</v>
      </c>
      <c r="G235" s="137" t="s">
        <v>266</v>
      </c>
      <c r="H235" s="160"/>
      <c r="I235" s="175"/>
      <c r="J235" s="190"/>
    </row>
    <row r="236" customFormat="false" ht="15.75" hidden="true" customHeight="false" outlineLevel="0" collapsed="false">
      <c r="A236" s="133" t="s">
        <v>427</v>
      </c>
      <c r="B236" s="134" t="s">
        <v>270</v>
      </c>
      <c r="C236" s="134" t="s">
        <v>314</v>
      </c>
      <c r="D236" s="134" t="s">
        <v>428</v>
      </c>
      <c r="E236" s="134" t="s">
        <v>263</v>
      </c>
      <c r="F236" s="134" t="s">
        <v>264</v>
      </c>
      <c r="G236" s="135"/>
      <c r="H236" s="189" t="n">
        <f aca="false">H237</f>
        <v>0</v>
      </c>
      <c r="I236" s="158" t="n">
        <f aca="false">I238</f>
        <v>0</v>
      </c>
      <c r="J236" s="189" t="n">
        <f aca="false">J237</f>
        <v>0</v>
      </c>
    </row>
    <row r="237" customFormat="false" ht="15.75" hidden="true" customHeight="false" outlineLevel="0" collapsed="false">
      <c r="A237" s="143" t="s">
        <v>334</v>
      </c>
      <c r="B237" s="134" t="s">
        <v>270</v>
      </c>
      <c r="C237" s="134" t="s">
        <v>314</v>
      </c>
      <c r="D237" s="134" t="s">
        <v>428</v>
      </c>
      <c r="E237" s="134" t="s">
        <v>386</v>
      </c>
      <c r="F237" s="134" t="s">
        <v>264</v>
      </c>
      <c r="G237" s="135"/>
      <c r="H237" s="189" t="n">
        <f aca="false">H238</f>
        <v>0</v>
      </c>
      <c r="I237" s="189" t="n">
        <f aca="false">I244</f>
        <v>0</v>
      </c>
      <c r="J237" s="189" t="n">
        <f aca="false">J238</f>
        <v>0</v>
      </c>
    </row>
    <row r="238" customFormat="false" ht="0.75" hidden="true" customHeight="true" outlineLevel="0" collapsed="false">
      <c r="A238" s="136" t="s">
        <v>429</v>
      </c>
      <c r="B238" s="138" t="s">
        <v>270</v>
      </c>
      <c r="C238" s="138" t="s">
        <v>314</v>
      </c>
      <c r="D238" s="138" t="s">
        <v>428</v>
      </c>
      <c r="E238" s="138" t="s">
        <v>430</v>
      </c>
      <c r="F238" s="138" t="s">
        <v>264</v>
      </c>
      <c r="G238" s="137"/>
      <c r="H238" s="158" t="n">
        <f aca="false">H239</f>
        <v>0</v>
      </c>
      <c r="I238" s="158" t="n">
        <f aca="false">I244</f>
        <v>0</v>
      </c>
      <c r="J238" s="158" t="n">
        <f aca="false">J239</f>
        <v>0</v>
      </c>
    </row>
    <row r="239" customFormat="false" ht="78.75" hidden="true" customHeight="false" outlineLevel="0" collapsed="false">
      <c r="A239" s="136" t="s">
        <v>431</v>
      </c>
      <c r="B239" s="138" t="s">
        <v>270</v>
      </c>
      <c r="C239" s="138" t="s">
        <v>314</v>
      </c>
      <c r="D239" s="138" t="s">
        <v>428</v>
      </c>
      <c r="E239" s="138" t="s">
        <v>432</v>
      </c>
      <c r="F239" s="138" t="s">
        <v>264</v>
      </c>
      <c r="G239" s="137"/>
      <c r="H239" s="158" t="n">
        <f aca="false">H241+H243</f>
        <v>0</v>
      </c>
      <c r="I239" s="158"/>
      <c r="J239" s="158" t="n">
        <f aca="false">J240</f>
        <v>0</v>
      </c>
    </row>
    <row r="240" customFormat="false" ht="0.75" hidden="true" customHeight="true" outlineLevel="0" collapsed="false">
      <c r="A240" s="136"/>
      <c r="B240" s="138"/>
      <c r="C240" s="138"/>
      <c r="D240" s="138"/>
      <c r="E240" s="138"/>
      <c r="F240" s="138"/>
      <c r="G240" s="137"/>
      <c r="H240" s="159"/>
      <c r="I240" s="175"/>
      <c r="J240" s="159" t="n">
        <f aca="false">J243</f>
        <v>0</v>
      </c>
    </row>
    <row r="241" customFormat="false" ht="31.5" hidden="true" customHeight="false" outlineLevel="0" collapsed="false">
      <c r="A241" s="136" t="s">
        <v>301</v>
      </c>
      <c r="B241" s="138" t="s">
        <v>270</v>
      </c>
      <c r="C241" s="138" t="s">
        <v>314</v>
      </c>
      <c r="D241" s="138" t="s">
        <v>428</v>
      </c>
      <c r="E241" s="138" t="s">
        <v>432</v>
      </c>
      <c r="F241" s="138" t="s">
        <v>302</v>
      </c>
      <c r="G241" s="137"/>
      <c r="H241" s="159" t="n">
        <f aca="false">H242</f>
        <v>0</v>
      </c>
      <c r="I241" s="175"/>
      <c r="J241" s="159"/>
    </row>
    <row r="242" customFormat="false" ht="31.5" hidden="true" customHeight="false" outlineLevel="0" collapsed="false">
      <c r="A242" s="136" t="s">
        <v>307</v>
      </c>
      <c r="B242" s="138" t="s">
        <v>270</v>
      </c>
      <c r="C242" s="138" t="s">
        <v>314</v>
      </c>
      <c r="D242" s="138" t="s">
        <v>428</v>
      </c>
      <c r="E242" s="138" t="s">
        <v>432</v>
      </c>
      <c r="F242" s="138" t="s">
        <v>308</v>
      </c>
      <c r="G242" s="137"/>
      <c r="H242" s="160"/>
      <c r="I242" s="175"/>
      <c r="J242" s="159"/>
    </row>
    <row r="243" customFormat="false" ht="15.75" hidden="true" customHeight="false" outlineLevel="0" collapsed="false">
      <c r="A243" s="136" t="s">
        <v>309</v>
      </c>
      <c r="B243" s="138" t="s">
        <v>270</v>
      </c>
      <c r="C243" s="138" t="s">
        <v>314</v>
      </c>
      <c r="D243" s="138" t="s">
        <v>428</v>
      </c>
      <c r="E243" s="138" t="s">
        <v>432</v>
      </c>
      <c r="F243" s="138" t="s">
        <v>321</v>
      </c>
      <c r="G243" s="137"/>
      <c r="H243" s="159" t="n">
        <f aca="false">H244</f>
        <v>0</v>
      </c>
      <c r="I243" s="175"/>
      <c r="J243" s="159" t="n">
        <f aca="false">J244</f>
        <v>0</v>
      </c>
    </row>
    <row r="244" customFormat="false" ht="18" hidden="true" customHeight="true" outlineLevel="0" collapsed="false">
      <c r="A244" s="136" t="s">
        <v>433</v>
      </c>
      <c r="B244" s="138" t="s">
        <v>4</v>
      </c>
      <c r="C244" s="138" t="s">
        <v>314</v>
      </c>
      <c r="D244" s="138" t="s">
        <v>428</v>
      </c>
      <c r="E244" s="138" t="s">
        <v>432</v>
      </c>
      <c r="F244" s="138" t="s">
        <v>383</v>
      </c>
      <c r="G244" s="137" t="s">
        <v>266</v>
      </c>
      <c r="H244" s="160"/>
      <c r="I244" s="175"/>
      <c r="J244" s="190"/>
    </row>
    <row r="245" customFormat="false" ht="18" hidden="false" customHeight="true" outlineLevel="0" collapsed="false">
      <c r="A245" s="131" t="s">
        <v>265</v>
      </c>
      <c r="B245" s="132" t="s">
        <v>266</v>
      </c>
      <c r="C245" s="132"/>
      <c r="D245" s="132"/>
      <c r="E245" s="132"/>
      <c r="F245" s="132"/>
      <c r="G245" s="132"/>
      <c r="H245" s="153" t="n">
        <f aca="false">H247</f>
        <v>612.4</v>
      </c>
      <c r="I245" s="153" t="n">
        <f aca="false">I247</f>
        <v>0</v>
      </c>
      <c r="J245" s="153" t="n">
        <f aca="false">J247</f>
        <v>0</v>
      </c>
    </row>
    <row r="246" customFormat="false" ht="18" hidden="true" customHeight="true" outlineLevel="0" collapsed="false">
      <c r="A246" s="131" t="s">
        <v>267</v>
      </c>
      <c r="B246" s="132" t="s">
        <v>268</v>
      </c>
      <c r="C246" s="132"/>
      <c r="D246" s="132"/>
      <c r="E246" s="132"/>
      <c r="F246" s="132"/>
      <c r="G246" s="132"/>
      <c r="H246" s="153"/>
      <c r="I246" s="153"/>
      <c r="J246" s="153"/>
    </row>
    <row r="247" customFormat="false" ht="18.75" hidden="false" customHeight="true" outlineLevel="0" collapsed="false">
      <c r="A247" s="139" t="s">
        <v>434</v>
      </c>
      <c r="B247" s="140" t="s">
        <v>4</v>
      </c>
      <c r="C247" s="140" t="s">
        <v>314</v>
      </c>
      <c r="D247" s="140" t="s">
        <v>406</v>
      </c>
      <c r="E247" s="140" t="s">
        <v>263</v>
      </c>
      <c r="F247" s="140" t="s">
        <v>264</v>
      </c>
      <c r="G247" s="140"/>
      <c r="H247" s="188" t="n">
        <f aca="false">H249</f>
        <v>612.4</v>
      </c>
      <c r="I247" s="188" t="n">
        <f aca="false">I249</f>
        <v>0</v>
      </c>
      <c r="J247" s="188" t="n">
        <f aca="false">J249</f>
        <v>0</v>
      </c>
    </row>
    <row r="248" customFormat="false" ht="15.75" hidden="false" customHeight="false" outlineLevel="0" collapsed="false">
      <c r="A248" s="133" t="s">
        <v>295</v>
      </c>
      <c r="B248" s="134" t="s">
        <v>4</v>
      </c>
      <c r="C248" s="134" t="s">
        <v>314</v>
      </c>
      <c r="D248" s="134" t="s">
        <v>406</v>
      </c>
      <c r="E248" s="134" t="s">
        <v>386</v>
      </c>
      <c r="F248" s="134" t="s">
        <v>264</v>
      </c>
      <c r="G248" s="147"/>
      <c r="H248" s="157" t="n">
        <f aca="false">H249+H254</f>
        <v>612.4</v>
      </c>
      <c r="I248" s="157" t="n">
        <f aca="false">I249+I254</f>
        <v>0</v>
      </c>
      <c r="J248" s="157" t="n">
        <f aca="false">J249+J254</f>
        <v>0</v>
      </c>
    </row>
    <row r="249" customFormat="false" ht="30.75" hidden="false" customHeight="true" outlineLevel="0" collapsed="false">
      <c r="A249" s="136" t="s">
        <v>340</v>
      </c>
      <c r="B249" s="138" t="s">
        <v>4</v>
      </c>
      <c r="C249" s="138" t="s">
        <v>314</v>
      </c>
      <c r="D249" s="138" t="s">
        <v>406</v>
      </c>
      <c r="E249" s="138" t="s">
        <v>436</v>
      </c>
      <c r="F249" s="138" t="s">
        <v>264</v>
      </c>
      <c r="G249" s="137"/>
      <c r="H249" s="158" t="n">
        <f aca="false">H251</f>
        <v>612.4</v>
      </c>
      <c r="I249" s="158" t="n">
        <f aca="false">I251</f>
        <v>0</v>
      </c>
      <c r="J249" s="158" t="n">
        <f aca="false">J251</f>
        <v>0</v>
      </c>
    </row>
    <row r="250" customFormat="false" ht="15.75" hidden="true" customHeight="false" outlineLevel="0" collapsed="false">
      <c r="A250" s="145" t="s">
        <v>342</v>
      </c>
      <c r="B250" s="138" t="s">
        <v>270</v>
      </c>
      <c r="C250" s="138" t="s">
        <v>314</v>
      </c>
      <c r="D250" s="138" t="s">
        <v>406</v>
      </c>
      <c r="E250" s="138" t="s">
        <v>438</v>
      </c>
      <c r="F250" s="138" t="s">
        <v>264</v>
      </c>
      <c r="G250" s="137"/>
      <c r="H250" s="158" t="n">
        <f aca="false">H251</f>
        <v>612.4</v>
      </c>
      <c r="I250" s="158" t="n">
        <f aca="false">I251</f>
        <v>0</v>
      </c>
      <c r="J250" s="158" t="n">
        <f aca="false">J251</f>
        <v>0</v>
      </c>
    </row>
    <row r="251" customFormat="false" ht="34.5" hidden="false" customHeight="true" outlineLevel="0" collapsed="false">
      <c r="A251" s="145" t="s">
        <v>344</v>
      </c>
      <c r="B251" s="138" t="s">
        <v>4</v>
      </c>
      <c r="C251" s="138" t="s">
        <v>314</v>
      </c>
      <c r="D251" s="138" t="s">
        <v>406</v>
      </c>
      <c r="E251" s="138" t="s">
        <v>436</v>
      </c>
      <c r="F251" s="138" t="s">
        <v>341</v>
      </c>
      <c r="G251" s="137"/>
      <c r="H251" s="159" t="n">
        <f aca="false">H252</f>
        <v>612.4</v>
      </c>
      <c r="I251" s="159" t="n">
        <f aca="false">I252</f>
        <v>0</v>
      </c>
      <c r="J251" s="159" t="n">
        <f aca="false">J252</f>
        <v>0</v>
      </c>
    </row>
    <row r="252" customFormat="false" ht="1.5" hidden="true" customHeight="true" outlineLevel="0" collapsed="false">
      <c r="A252" s="136" t="s">
        <v>303</v>
      </c>
      <c r="B252" s="138" t="s">
        <v>4</v>
      </c>
      <c r="C252" s="138" t="s">
        <v>314</v>
      </c>
      <c r="D252" s="138" t="s">
        <v>406</v>
      </c>
      <c r="E252" s="138" t="s">
        <v>436</v>
      </c>
      <c r="F252" s="138" t="s">
        <v>304</v>
      </c>
      <c r="G252" s="137"/>
      <c r="H252" s="159" t="n">
        <f aca="false">H253</f>
        <v>612.4</v>
      </c>
      <c r="I252" s="159" t="n">
        <f aca="false">I253</f>
        <v>0</v>
      </c>
      <c r="J252" s="159" t="n">
        <f aca="false">J253</f>
        <v>0</v>
      </c>
    </row>
    <row r="253" customFormat="false" ht="31.5" hidden="false" customHeight="false" outlineLevel="0" collapsed="false">
      <c r="A253" s="145" t="s">
        <v>344</v>
      </c>
      <c r="B253" s="138" t="s">
        <v>4</v>
      </c>
      <c r="C253" s="138" t="s">
        <v>314</v>
      </c>
      <c r="D253" s="138" t="s">
        <v>406</v>
      </c>
      <c r="E253" s="138" t="s">
        <v>436</v>
      </c>
      <c r="F253" s="138" t="s">
        <v>343</v>
      </c>
      <c r="G253" s="137" t="s">
        <v>266</v>
      </c>
      <c r="H253" s="160" t="n">
        <v>612.4</v>
      </c>
      <c r="I253" s="160"/>
      <c r="J253" s="160"/>
    </row>
    <row r="254" customFormat="false" ht="15.75" hidden="true" customHeight="false" outlineLevel="0" collapsed="false">
      <c r="A254" s="136" t="s">
        <v>631</v>
      </c>
      <c r="B254" s="138" t="s">
        <v>270</v>
      </c>
      <c r="C254" s="138" t="s">
        <v>314</v>
      </c>
      <c r="D254" s="138" t="s">
        <v>406</v>
      </c>
      <c r="E254" s="138" t="s">
        <v>439</v>
      </c>
      <c r="F254" s="138" t="s">
        <v>264</v>
      </c>
      <c r="G254" s="137"/>
      <c r="H254" s="158" t="n">
        <f aca="false">H255</f>
        <v>0</v>
      </c>
      <c r="I254" s="158"/>
      <c r="J254" s="158" t="n">
        <f aca="false">J255</f>
        <v>0</v>
      </c>
    </row>
    <row r="255" customFormat="false" ht="31.5" hidden="true" customHeight="false" outlineLevel="0" collapsed="false">
      <c r="A255" s="136" t="s">
        <v>301</v>
      </c>
      <c r="B255" s="138" t="s">
        <v>270</v>
      </c>
      <c r="C255" s="138" t="s">
        <v>314</v>
      </c>
      <c r="D255" s="138" t="s">
        <v>406</v>
      </c>
      <c r="E255" s="138" t="s">
        <v>439</v>
      </c>
      <c r="F255" s="138" t="s">
        <v>302</v>
      </c>
      <c r="G255" s="137"/>
      <c r="H255" s="159" t="n">
        <f aca="false">H256</f>
        <v>0</v>
      </c>
      <c r="I255" s="175"/>
      <c r="J255" s="159" t="n">
        <f aca="false">J256</f>
        <v>0</v>
      </c>
    </row>
    <row r="256" customFormat="false" ht="31.5" hidden="true" customHeight="false" outlineLevel="0" collapsed="false">
      <c r="A256" s="136" t="s">
        <v>303</v>
      </c>
      <c r="B256" s="138" t="s">
        <v>270</v>
      </c>
      <c r="C256" s="138" t="s">
        <v>314</v>
      </c>
      <c r="D256" s="138" t="s">
        <v>406</v>
      </c>
      <c r="E256" s="138" t="s">
        <v>439</v>
      </c>
      <c r="F256" s="138" t="s">
        <v>304</v>
      </c>
      <c r="G256" s="137"/>
      <c r="H256" s="159" t="n">
        <f aca="false">H257</f>
        <v>0</v>
      </c>
      <c r="I256" s="175"/>
      <c r="J256" s="159" t="n">
        <f aca="false">J257</f>
        <v>0</v>
      </c>
    </row>
    <row r="257" customFormat="false" ht="31.5" hidden="true" customHeight="false" outlineLevel="0" collapsed="false">
      <c r="A257" s="136" t="s">
        <v>307</v>
      </c>
      <c r="B257" s="138" t="s">
        <v>270</v>
      </c>
      <c r="C257" s="138" t="s">
        <v>314</v>
      </c>
      <c r="D257" s="138" t="s">
        <v>406</v>
      </c>
      <c r="E257" s="138" t="s">
        <v>439</v>
      </c>
      <c r="F257" s="138" t="s">
        <v>308</v>
      </c>
      <c r="G257" s="137" t="s">
        <v>268</v>
      </c>
      <c r="H257" s="160"/>
      <c r="I257" s="175"/>
      <c r="J257" s="190"/>
    </row>
    <row r="258" customFormat="false" ht="0.75" hidden="false" customHeight="true" outlineLevel="0" collapsed="false">
      <c r="A258" s="133" t="s">
        <v>277</v>
      </c>
      <c r="B258" s="134" t="s">
        <v>270</v>
      </c>
      <c r="C258" s="134" t="s">
        <v>314</v>
      </c>
      <c r="D258" s="134" t="s">
        <v>406</v>
      </c>
      <c r="E258" s="134" t="s">
        <v>278</v>
      </c>
      <c r="F258" s="134" t="s">
        <v>264</v>
      </c>
      <c r="G258" s="137"/>
      <c r="H258" s="189" t="n">
        <f aca="false">H259</f>
        <v>0</v>
      </c>
      <c r="I258" s="158"/>
      <c r="J258" s="158" t="n">
        <f aca="false">J259</f>
        <v>0</v>
      </c>
    </row>
    <row r="259" customFormat="false" ht="47.25" hidden="true" customHeight="false" outlineLevel="0" collapsed="false">
      <c r="A259" s="136" t="s">
        <v>440</v>
      </c>
      <c r="B259" s="138" t="s">
        <v>270</v>
      </c>
      <c r="C259" s="138" t="s">
        <v>314</v>
      </c>
      <c r="D259" s="138" t="s">
        <v>406</v>
      </c>
      <c r="E259" s="138" t="s">
        <v>441</v>
      </c>
      <c r="F259" s="138"/>
      <c r="G259" s="137"/>
      <c r="H259" s="159" t="n">
        <f aca="false">H260</f>
        <v>0</v>
      </c>
      <c r="I259" s="175"/>
      <c r="J259" s="159" t="n">
        <f aca="false">J260</f>
        <v>0</v>
      </c>
    </row>
    <row r="260" customFormat="false" ht="15.75" hidden="true" customHeight="false" outlineLevel="0" collapsed="false">
      <c r="A260" s="136" t="s">
        <v>356</v>
      </c>
      <c r="B260" s="138" t="s">
        <v>270</v>
      </c>
      <c r="C260" s="138" t="s">
        <v>314</v>
      </c>
      <c r="D260" s="138" t="s">
        <v>406</v>
      </c>
      <c r="E260" s="138" t="s">
        <v>441</v>
      </c>
      <c r="F260" s="138" t="s">
        <v>321</v>
      </c>
      <c r="G260" s="137"/>
      <c r="H260" s="159" t="n">
        <f aca="false">H261</f>
        <v>0</v>
      </c>
      <c r="I260" s="175"/>
      <c r="J260" s="159" t="n">
        <f aca="false">J261</f>
        <v>0</v>
      </c>
    </row>
    <row r="261" customFormat="false" ht="15.75" hidden="true" customHeight="false" outlineLevel="0" collapsed="false">
      <c r="A261" s="136" t="s">
        <v>311</v>
      </c>
      <c r="B261" s="138" t="s">
        <v>270</v>
      </c>
      <c r="C261" s="138" t="s">
        <v>314</v>
      </c>
      <c r="D261" s="138" t="s">
        <v>406</v>
      </c>
      <c r="E261" s="138" t="s">
        <v>441</v>
      </c>
      <c r="F261" s="138" t="s">
        <v>331</v>
      </c>
      <c r="G261" s="137" t="s">
        <v>268</v>
      </c>
      <c r="H261" s="160"/>
      <c r="I261" s="175"/>
      <c r="J261" s="190"/>
    </row>
    <row r="262" customFormat="false" ht="15.75" hidden="true" customHeight="false" outlineLevel="0" collapsed="false">
      <c r="A262" s="133" t="s">
        <v>442</v>
      </c>
      <c r="B262" s="134" t="s">
        <v>270</v>
      </c>
      <c r="C262" s="134" t="s">
        <v>314</v>
      </c>
      <c r="D262" s="134" t="n">
        <v>12</v>
      </c>
      <c r="E262" s="134" t="s">
        <v>263</v>
      </c>
      <c r="F262" s="134" t="s">
        <v>264</v>
      </c>
      <c r="G262" s="135"/>
      <c r="H262" s="189" t="n">
        <f aca="false">H267</f>
        <v>0</v>
      </c>
      <c r="I262" s="158" t="n">
        <f aca="false">I265+I267+I263</f>
        <v>0</v>
      </c>
      <c r="J262" s="189" t="n">
        <f aca="false">J267</f>
        <v>0</v>
      </c>
    </row>
    <row r="263" customFormat="false" ht="47.25" hidden="true" customHeight="false" outlineLevel="0" collapsed="false">
      <c r="A263" s="145" t="s">
        <v>443</v>
      </c>
      <c r="B263" s="138" t="s">
        <v>270</v>
      </c>
      <c r="C263" s="138" t="s">
        <v>314</v>
      </c>
      <c r="D263" s="138" t="n">
        <v>12</v>
      </c>
      <c r="E263" s="138" t="s">
        <v>444</v>
      </c>
      <c r="F263" s="138" t="s">
        <v>264</v>
      </c>
      <c r="G263" s="137"/>
      <c r="H263" s="158" t="n">
        <f aca="false">H264</f>
        <v>0</v>
      </c>
      <c r="I263" s="158" t="n">
        <f aca="false">I264</f>
        <v>0</v>
      </c>
      <c r="J263" s="158" t="n">
        <f aca="false">J264</f>
        <v>0</v>
      </c>
    </row>
    <row r="264" customFormat="false" ht="15.75" hidden="true" customHeight="false" outlineLevel="0" collapsed="false">
      <c r="A264" s="136" t="s">
        <v>445</v>
      </c>
      <c r="B264" s="138" t="s">
        <v>270</v>
      </c>
      <c r="C264" s="138" t="s">
        <v>314</v>
      </c>
      <c r="D264" s="138" t="n">
        <v>12</v>
      </c>
      <c r="E264" s="138" t="s">
        <v>444</v>
      </c>
      <c r="F264" s="138" t="s">
        <v>308</v>
      </c>
      <c r="G264" s="137"/>
      <c r="H264" s="175"/>
      <c r="I264" s="175"/>
      <c r="J264" s="175"/>
    </row>
    <row r="265" customFormat="false" ht="47.25" hidden="true" customHeight="false" outlineLevel="0" collapsed="false">
      <c r="A265" s="145" t="s">
        <v>446</v>
      </c>
      <c r="B265" s="137" t="s">
        <v>270</v>
      </c>
      <c r="C265" s="137" t="s">
        <v>314</v>
      </c>
      <c r="D265" s="137" t="n">
        <v>12</v>
      </c>
      <c r="E265" s="137" t="s">
        <v>447</v>
      </c>
      <c r="F265" s="137" t="s">
        <v>264</v>
      </c>
      <c r="G265" s="137"/>
      <c r="H265" s="158" t="n">
        <f aca="false">H266</f>
        <v>0</v>
      </c>
      <c r="I265" s="158" t="n">
        <f aca="false">I266</f>
        <v>0</v>
      </c>
      <c r="J265" s="158" t="n">
        <f aca="false">J266</f>
        <v>0</v>
      </c>
    </row>
    <row r="266" customFormat="false" ht="15.75" hidden="true" customHeight="false" outlineLevel="0" collapsed="false">
      <c r="A266" s="136" t="s">
        <v>445</v>
      </c>
      <c r="B266" s="137" t="s">
        <v>270</v>
      </c>
      <c r="C266" s="137" t="s">
        <v>314</v>
      </c>
      <c r="D266" s="137" t="n">
        <v>12</v>
      </c>
      <c r="E266" s="137" t="s">
        <v>447</v>
      </c>
      <c r="F266" s="137" t="s">
        <v>308</v>
      </c>
      <c r="G266" s="137"/>
      <c r="H266" s="175"/>
      <c r="I266" s="175"/>
      <c r="J266" s="175"/>
    </row>
    <row r="267" customFormat="false" ht="15.75" hidden="true" customHeight="false" outlineLevel="0" collapsed="false">
      <c r="A267" s="143" t="s">
        <v>334</v>
      </c>
      <c r="B267" s="134" t="s">
        <v>270</v>
      </c>
      <c r="C267" s="134" t="s">
        <v>314</v>
      </c>
      <c r="D267" s="134" t="s">
        <v>448</v>
      </c>
      <c r="E267" s="134" t="s">
        <v>386</v>
      </c>
      <c r="F267" s="134" t="s">
        <v>264</v>
      </c>
      <c r="G267" s="147"/>
      <c r="H267" s="157" t="n">
        <f aca="false">H268</f>
        <v>0</v>
      </c>
      <c r="I267" s="202"/>
      <c r="J267" s="157" t="n">
        <f aca="false">J268</f>
        <v>0</v>
      </c>
    </row>
    <row r="268" customFormat="false" ht="63" hidden="true" customHeight="false" outlineLevel="0" collapsed="false">
      <c r="A268" s="136" t="s">
        <v>449</v>
      </c>
      <c r="B268" s="138" t="s">
        <v>270</v>
      </c>
      <c r="C268" s="138" t="s">
        <v>314</v>
      </c>
      <c r="D268" s="138" t="s">
        <v>448</v>
      </c>
      <c r="E268" s="138" t="s">
        <v>450</v>
      </c>
      <c r="F268" s="138" t="s">
        <v>264</v>
      </c>
      <c r="G268" s="137"/>
      <c r="H268" s="158" t="n">
        <f aca="false">H270</f>
        <v>0</v>
      </c>
      <c r="I268" s="158" t="n">
        <f aca="false">I271</f>
        <v>0</v>
      </c>
      <c r="J268" s="158" t="n">
        <f aca="false">J269</f>
        <v>0</v>
      </c>
    </row>
    <row r="269" customFormat="false" ht="15.75" hidden="true" customHeight="false" outlineLevel="0" collapsed="false">
      <c r="A269" s="136"/>
      <c r="B269" s="138"/>
      <c r="C269" s="138"/>
      <c r="D269" s="138"/>
      <c r="E269" s="138"/>
      <c r="F269" s="138"/>
      <c r="G269" s="137"/>
      <c r="H269" s="158"/>
      <c r="I269" s="158"/>
      <c r="J269" s="158"/>
    </row>
    <row r="270" customFormat="false" ht="15.75" hidden="true" customHeight="false" outlineLevel="0" collapsed="false">
      <c r="A270" s="136" t="s">
        <v>309</v>
      </c>
      <c r="B270" s="138" t="s">
        <v>270</v>
      </c>
      <c r="C270" s="138" t="s">
        <v>314</v>
      </c>
      <c r="D270" s="138" t="n">
        <v>12</v>
      </c>
      <c r="E270" s="138" t="s">
        <v>450</v>
      </c>
      <c r="F270" s="138" t="s">
        <v>321</v>
      </c>
      <c r="G270" s="137"/>
      <c r="H270" s="159" t="n">
        <f aca="false">H271</f>
        <v>0</v>
      </c>
      <c r="I270" s="175"/>
      <c r="J270" s="159" t="n">
        <f aca="false">J271</f>
        <v>0</v>
      </c>
    </row>
    <row r="271" customFormat="false" ht="63" hidden="true" customHeight="false" outlineLevel="0" collapsed="false">
      <c r="A271" s="136" t="s">
        <v>433</v>
      </c>
      <c r="B271" s="138" t="s">
        <v>270</v>
      </c>
      <c r="C271" s="138" t="s">
        <v>314</v>
      </c>
      <c r="D271" s="138" t="n">
        <v>12</v>
      </c>
      <c r="E271" s="138" t="s">
        <v>450</v>
      </c>
      <c r="F271" s="138" t="s">
        <v>383</v>
      </c>
      <c r="G271" s="137" t="s">
        <v>266</v>
      </c>
      <c r="H271" s="160"/>
      <c r="I271" s="175"/>
      <c r="J271" s="190"/>
    </row>
    <row r="272" customFormat="false" ht="15.75" hidden="false" customHeight="false" outlineLevel="0" collapsed="false">
      <c r="A272" s="187" t="s">
        <v>451</v>
      </c>
      <c r="B272" s="140" t="s">
        <v>4</v>
      </c>
      <c r="C272" s="140" t="s">
        <v>333</v>
      </c>
      <c r="D272" s="140" t="s">
        <v>262</v>
      </c>
      <c r="E272" s="140" t="s">
        <v>263</v>
      </c>
      <c r="F272" s="140" t="s">
        <v>264</v>
      </c>
      <c r="G272" s="140"/>
      <c r="H272" s="188" t="n">
        <f aca="false">H273</f>
        <v>6340</v>
      </c>
      <c r="I272" s="188" t="n">
        <f aca="false">I273</f>
        <v>6200</v>
      </c>
      <c r="J272" s="188" t="n">
        <f aca="false">J273</f>
        <v>7000</v>
      </c>
    </row>
    <row r="273" customFormat="false" ht="15.75" hidden="false" customHeight="false" outlineLevel="0" collapsed="false">
      <c r="A273" s="205" t="s">
        <v>265</v>
      </c>
      <c r="B273" s="206" t="s">
        <v>266</v>
      </c>
      <c r="C273" s="206"/>
      <c r="D273" s="206"/>
      <c r="E273" s="206"/>
      <c r="F273" s="206"/>
      <c r="G273" s="206"/>
      <c r="H273" s="207" t="n">
        <f aca="false">H275+H279</f>
        <v>6340</v>
      </c>
      <c r="I273" s="207" t="n">
        <f aca="false">I275+I279</f>
        <v>6200</v>
      </c>
      <c r="J273" s="207" t="n">
        <f aca="false">J275+J279</f>
        <v>7000</v>
      </c>
    </row>
    <row r="274" customFormat="false" ht="15.75" hidden="true" customHeight="false" outlineLevel="0" collapsed="false">
      <c r="A274" s="131" t="s">
        <v>267</v>
      </c>
      <c r="B274" s="132" t="s">
        <v>268</v>
      </c>
      <c r="C274" s="132"/>
      <c r="D274" s="132"/>
      <c r="E274" s="132"/>
      <c r="F274" s="132"/>
      <c r="G274" s="132"/>
      <c r="H274" s="153"/>
      <c r="I274" s="153"/>
      <c r="J274" s="153"/>
    </row>
    <row r="275" customFormat="false" ht="13.5" hidden="false" customHeight="true" outlineLevel="0" collapsed="false">
      <c r="A275" s="143" t="s">
        <v>334</v>
      </c>
      <c r="B275" s="163" t="s">
        <v>4</v>
      </c>
      <c r="C275" s="163" t="s">
        <v>333</v>
      </c>
      <c r="D275" s="163" t="s">
        <v>333</v>
      </c>
      <c r="E275" s="163" t="s">
        <v>452</v>
      </c>
      <c r="F275" s="163" t="s">
        <v>264</v>
      </c>
      <c r="G275" s="147"/>
      <c r="H275" s="208" t="n">
        <f aca="false">H301</f>
        <v>800</v>
      </c>
      <c r="I275" s="208" t="n">
        <f aca="false">I301</f>
        <v>300</v>
      </c>
      <c r="J275" s="208" t="n">
        <f aca="false">J301</f>
        <v>300</v>
      </c>
    </row>
    <row r="276" customFormat="false" ht="15.75" hidden="true" customHeight="false" outlineLevel="0" collapsed="false">
      <c r="A276" s="145"/>
      <c r="B276" s="137"/>
      <c r="C276" s="137"/>
      <c r="D276" s="137"/>
      <c r="E276" s="149"/>
      <c r="F276" s="137"/>
      <c r="G276" s="137"/>
      <c r="H276" s="159"/>
      <c r="I276" s="159"/>
      <c r="J276" s="159"/>
    </row>
    <row r="277" customFormat="false" ht="15.75" hidden="true" customHeight="false" outlineLevel="0" collapsed="false">
      <c r="A277" s="145"/>
      <c r="B277" s="137"/>
      <c r="C277" s="137"/>
      <c r="D277" s="137"/>
      <c r="E277" s="149"/>
      <c r="F277" s="137"/>
      <c r="G277" s="137"/>
      <c r="H277" s="175"/>
      <c r="I277" s="159"/>
      <c r="J277" s="175"/>
    </row>
    <row r="278" customFormat="false" ht="15.75" hidden="true" customHeight="false" outlineLevel="0" collapsed="false">
      <c r="A278" s="133" t="s">
        <v>453</v>
      </c>
      <c r="B278" s="134" t="s">
        <v>4</v>
      </c>
      <c r="C278" s="134" t="s">
        <v>333</v>
      </c>
      <c r="D278" s="134" t="s">
        <v>293</v>
      </c>
      <c r="E278" s="134" t="s">
        <v>263</v>
      </c>
      <c r="F278" s="134" t="s">
        <v>264</v>
      </c>
      <c r="G278" s="135"/>
      <c r="H278" s="189"/>
      <c r="I278" s="158"/>
      <c r="J278" s="189"/>
    </row>
    <row r="279" customFormat="false" ht="15.75" hidden="false" customHeight="false" outlineLevel="0" collapsed="false">
      <c r="A279" s="133" t="s">
        <v>295</v>
      </c>
      <c r="B279" s="134" t="s">
        <v>4</v>
      </c>
      <c r="C279" s="134" t="s">
        <v>333</v>
      </c>
      <c r="D279" s="134" t="s">
        <v>293</v>
      </c>
      <c r="E279" s="134" t="s">
        <v>263</v>
      </c>
      <c r="F279" s="134" t="s">
        <v>264</v>
      </c>
      <c r="G279" s="135"/>
      <c r="H279" s="189" t="n">
        <f aca="false">H280+H285+H291+H295+H298</f>
        <v>5540</v>
      </c>
      <c r="I279" s="189" t="n">
        <f aca="false">I280+I285+I291+I295+I298</f>
        <v>5900</v>
      </c>
      <c r="J279" s="189" t="n">
        <f aca="false">J280+J285+J291+J295+J298</f>
        <v>6700</v>
      </c>
    </row>
    <row r="280" customFormat="false" ht="47.25" hidden="false" customHeight="false" outlineLevel="0" collapsed="false">
      <c r="A280" s="209" t="s">
        <v>632</v>
      </c>
      <c r="B280" s="210" t="s">
        <v>4</v>
      </c>
      <c r="C280" s="210" t="s">
        <v>333</v>
      </c>
      <c r="D280" s="210" t="s">
        <v>293</v>
      </c>
      <c r="E280" s="199" t="s">
        <v>455</v>
      </c>
      <c r="F280" s="210" t="s">
        <v>264</v>
      </c>
      <c r="G280" s="199"/>
      <c r="H280" s="211" t="n">
        <f aca="false">H281</f>
        <v>1500</v>
      </c>
      <c r="I280" s="211" t="n">
        <f aca="false">I281</f>
        <v>1500</v>
      </c>
      <c r="J280" s="211" t="n">
        <f aca="false">J281</f>
        <v>1500</v>
      </c>
    </row>
    <row r="281" customFormat="false" ht="31.5" hidden="false" customHeight="false" outlineLevel="0" collapsed="false">
      <c r="A281" s="136" t="s">
        <v>301</v>
      </c>
      <c r="B281" s="138" t="s">
        <v>4</v>
      </c>
      <c r="C281" s="138" t="s">
        <v>333</v>
      </c>
      <c r="D281" s="138" t="s">
        <v>293</v>
      </c>
      <c r="E281" s="138" t="s">
        <v>455</v>
      </c>
      <c r="F281" s="138" t="s">
        <v>302</v>
      </c>
      <c r="G281" s="137"/>
      <c r="H281" s="159" t="n">
        <f aca="false">H282</f>
        <v>1500</v>
      </c>
      <c r="I281" s="159" t="n">
        <f aca="false">I282</f>
        <v>1500</v>
      </c>
      <c r="J281" s="159" t="n">
        <f aca="false">J282</f>
        <v>1500</v>
      </c>
    </row>
    <row r="282" customFormat="false" ht="31.5" hidden="false" customHeight="false" outlineLevel="0" collapsed="false">
      <c r="A282" s="136" t="s">
        <v>303</v>
      </c>
      <c r="B282" s="138" t="s">
        <v>4</v>
      </c>
      <c r="C282" s="138" t="s">
        <v>333</v>
      </c>
      <c r="D282" s="138" t="s">
        <v>293</v>
      </c>
      <c r="E282" s="138" t="s">
        <v>455</v>
      </c>
      <c r="F282" s="138" t="s">
        <v>304</v>
      </c>
      <c r="G282" s="137"/>
      <c r="H282" s="159" t="n">
        <f aca="false">H283</f>
        <v>1500</v>
      </c>
      <c r="I282" s="159" t="n">
        <f aca="false">I283</f>
        <v>1500</v>
      </c>
      <c r="J282" s="159" t="n">
        <f aca="false">J283</f>
        <v>1500</v>
      </c>
    </row>
    <row r="283" customFormat="false" ht="31.5" hidden="false" customHeight="false" outlineLevel="0" collapsed="false">
      <c r="A283" s="136" t="s">
        <v>307</v>
      </c>
      <c r="B283" s="138" t="s">
        <v>4</v>
      </c>
      <c r="C283" s="138" t="s">
        <v>333</v>
      </c>
      <c r="D283" s="138" t="s">
        <v>293</v>
      </c>
      <c r="E283" s="138" t="s">
        <v>455</v>
      </c>
      <c r="F283" s="138" t="s">
        <v>308</v>
      </c>
      <c r="G283" s="137" t="s">
        <v>266</v>
      </c>
      <c r="H283" s="160" t="n">
        <v>1500</v>
      </c>
      <c r="I283" s="160" t="n">
        <v>1500</v>
      </c>
      <c r="J283" s="160" t="n">
        <v>1500</v>
      </c>
    </row>
    <row r="284" customFormat="false" ht="15.75" hidden="true" customHeight="false" outlineLevel="0" collapsed="false">
      <c r="A284" s="143"/>
      <c r="B284" s="134"/>
      <c r="C284" s="134"/>
      <c r="D284" s="134"/>
      <c r="E284" s="134"/>
      <c r="F284" s="134"/>
      <c r="G284" s="147"/>
      <c r="H284" s="208"/>
      <c r="I284" s="208"/>
      <c r="J284" s="208"/>
    </row>
    <row r="285" customFormat="false" ht="30.75" hidden="false" customHeight="true" outlineLevel="0" collapsed="false">
      <c r="A285" s="212" t="s">
        <v>456</v>
      </c>
      <c r="B285" s="176" t="s">
        <v>4</v>
      </c>
      <c r="C285" s="176" t="s">
        <v>333</v>
      </c>
      <c r="D285" s="176" t="s">
        <v>293</v>
      </c>
      <c r="E285" s="151" t="s">
        <v>457</v>
      </c>
      <c r="F285" s="176" t="s">
        <v>264</v>
      </c>
      <c r="G285" s="176"/>
      <c r="H285" s="156" t="n">
        <f aca="false">H287</f>
        <v>550</v>
      </c>
      <c r="I285" s="156" t="n">
        <f aca="false">I287</f>
        <v>550</v>
      </c>
      <c r="J285" s="156" t="n">
        <f aca="false">J287</f>
        <v>550</v>
      </c>
    </row>
    <row r="286" customFormat="false" ht="15.75" hidden="true" customHeight="false" outlineLevel="0" collapsed="false">
      <c r="A286" s="136"/>
      <c r="B286" s="138"/>
      <c r="C286" s="138" t="s">
        <v>333</v>
      </c>
      <c r="D286" s="138" t="s">
        <v>293</v>
      </c>
      <c r="E286" s="138"/>
      <c r="F286" s="138"/>
      <c r="G286" s="137"/>
      <c r="H286" s="158"/>
      <c r="I286" s="158"/>
      <c r="J286" s="158"/>
    </row>
    <row r="287" customFormat="false" ht="31.5" hidden="false" customHeight="false" outlineLevel="0" collapsed="false">
      <c r="A287" s="136" t="s">
        <v>301</v>
      </c>
      <c r="B287" s="138" t="s">
        <v>4</v>
      </c>
      <c r="C287" s="138" t="s">
        <v>333</v>
      </c>
      <c r="D287" s="138" t="s">
        <v>293</v>
      </c>
      <c r="E287" s="138" t="s">
        <v>457</v>
      </c>
      <c r="F287" s="138" t="s">
        <v>302</v>
      </c>
      <c r="G287" s="137"/>
      <c r="H287" s="213" t="n">
        <f aca="false">H288</f>
        <v>550</v>
      </c>
      <c r="I287" s="213" t="n">
        <f aca="false">I288</f>
        <v>550</v>
      </c>
      <c r="J287" s="213" t="n">
        <f aca="false">J288</f>
        <v>550</v>
      </c>
    </row>
    <row r="288" customFormat="false" ht="31.5" hidden="false" customHeight="false" outlineLevel="0" collapsed="false">
      <c r="A288" s="136" t="s">
        <v>303</v>
      </c>
      <c r="B288" s="138" t="s">
        <v>4</v>
      </c>
      <c r="C288" s="138" t="s">
        <v>333</v>
      </c>
      <c r="D288" s="138" t="s">
        <v>293</v>
      </c>
      <c r="E288" s="138" t="s">
        <v>457</v>
      </c>
      <c r="F288" s="138" t="s">
        <v>304</v>
      </c>
      <c r="G288" s="137"/>
      <c r="H288" s="159" t="n">
        <f aca="false">H289</f>
        <v>550</v>
      </c>
      <c r="I288" s="159" t="n">
        <f aca="false">I289</f>
        <v>550</v>
      </c>
      <c r="J288" s="159" t="n">
        <f aca="false">J289</f>
        <v>550</v>
      </c>
    </row>
    <row r="289" customFormat="false" ht="31.5" hidden="false" customHeight="false" outlineLevel="0" collapsed="false">
      <c r="A289" s="136" t="s">
        <v>307</v>
      </c>
      <c r="B289" s="138" t="s">
        <v>4</v>
      </c>
      <c r="C289" s="138" t="s">
        <v>333</v>
      </c>
      <c r="D289" s="138" t="s">
        <v>293</v>
      </c>
      <c r="E289" s="138" t="s">
        <v>457</v>
      </c>
      <c r="F289" s="138" t="s">
        <v>308</v>
      </c>
      <c r="G289" s="137" t="s">
        <v>266</v>
      </c>
      <c r="H289" s="160" t="n">
        <v>550</v>
      </c>
      <c r="I289" s="160" t="n">
        <v>550</v>
      </c>
      <c r="J289" s="160" t="n">
        <v>550</v>
      </c>
    </row>
    <row r="290" customFormat="false" ht="1.5" hidden="false" customHeight="true" outlineLevel="0" collapsed="false">
      <c r="A290" s="145"/>
      <c r="B290" s="137"/>
      <c r="C290" s="138" t="s">
        <v>333</v>
      </c>
      <c r="D290" s="138" t="s">
        <v>293</v>
      </c>
      <c r="E290" s="149"/>
      <c r="F290" s="137"/>
      <c r="G290" s="137"/>
      <c r="H290" s="159"/>
      <c r="I290" s="159"/>
      <c r="J290" s="159"/>
    </row>
    <row r="291" customFormat="false" ht="47.25" hidden="false" customHeight="false" outlineLevel="0" collapsed="false">
      <c r="A291" s="212" t="s">
        <v>458</v>
      </c>
      <c r="B291" s="176" t="s">
        <v>4</v>
      </c>
      <c r="C291" s="176" t="s">
        <v>333</v>
      </c>
      <c r="D291" s="176" t="s">
        <v>293</v>
      </c>
      <c r="E291" s="151" t="s">
        <v>459</v>
      </c>
      <c r="F291" s="176" t="s">
        <v>264</v>
      </c>
      <c r="G291" s="176"/>
      <c r="H291" s="156" t="n">
        <f aca="false">H292</f>
        <v>250</v>
      </c>
      <c r="I291" s="156" t="n">
        <f aca="false">I292</f>
        <v>250</v>
      </c>
      <c r="J291" s="156" t="n">
        <f aca="false">J292</f>
        <v>250</v>
      </c>
    </row>
    <row r="292" customFormat="false" ht="30.75" hidden="false" customHeight="true" outlineLevel="0" collapsed="false">
      <c r="A292" s="136" t="s">
        <v>303</v>
      </c>
      <c r="B292" s="137" t="s">
        <v>4</v>
      </c>
      <c r="C292" s="137" t="s">
        <v>333</v>
      </c>
      <c r="D292" s="137" t="s">
        <v>293</v>
      </c>
      <c r="E292" s="138" t="s">
        <v>459</v>
      </c>
      <c r="F292" s="138" t="s">
        <v>304</v>
      </c>
      <c r="G292" s="137"/>
      <c r="H292" s="159" t="n">
        <f aca="false">H294</f>
        <v>250</v>
      </c>
      <c r="I292" s="159" t="n">
        <f aca="false">I294</f>
        <v>250</v>
      </c>
      <c r="J292" s="159" t="n">
        <f aca="false">J294</f>
        <v>250</v>
      </c>
    </row>
    <row r="293" customFormat="false" ht="31.5" hidden="true" customHeight="false" outlineLevel="0" collapsed="false">
      <c r="A293" s="136" t="s">
        <v>307</v>
      </c>
      <c r="B293" s="137"/>
      <c r="C293" s="137"/>
      <c r="D293" s="137"/>
      <c r="E293" s="149"/>
      <c r="F293" s="138" t="s">
        <v>308</v>
      </c>
      <c r="G293" s="137"/>
      <c r="H293" s="159"/>
      <c r="I293" s="159"/>
      <c r="J293" s="159"/>
    </row>
    <row r="294" customFormat="false" ht="31.5" hidden="false" customHeight="false" outlineLevel="0" collapsed="false">
      <c r="A294" s="136" t="s">
        <v>307</v>
      </c>
      <c r="B294" s="137" t="s">
        <v>4</v>
      </c>
      <c r="C294" s="137" t="s">
        <v>333</v>
      </c>
      <c r="D294" s="137" t="s">
        <v>293</v>
      </c>
      <c r="E294" s="138" t="s">
        <v>459</v>
      </c>
      <c r="F294" s="138" t="s">
        <v>308</v>
      </c>
      <c r="G294" s="137" t="s">
        <v>266</v>
      </c>
      <c r="H294" s="160" t="n">
        <v>250</v>
      </c>
      <c r="I294" s="160" t="n">
        <v>250</v>
      </c>
      <c r="J294" s="160" t="n">
        <v>250</v>
      </c>
    </row>
    <row r="295" customFormat="false" ht="31.5" hidden="false" customHeight="false" outlineLevel="0" collapsed="false">
      <c r="A295" s="212" t="s">
        <v>462</v>
      </c>
      <c r="B295" s="176" t="s">
        <v>4</v>
      </c>
      <c r="C295" s="176" t="s">
        <v>333</v>
      </c>
      <c r="D295" s="176" t="s">
        <v>293</v>
      </c>
      <c r="E295" s="151" t="s">
        <v>461</v>
      </c>
      <c r="F295" s="176" t="s">
        <v>264</v>
      </c>
      <c r="G295" s="176"/>
      <c r="H295" s="214" t="n">
        <f aca="false">H296</f>
        <v>700</v>
      </c>
      <c r="I295" s="214" t="n">
        <f aca="false">I296</f>
        <v>600</v>
      </c>
      <c r="J295" s="214" t="n">
        <f aca="false">J296</f>
        <v>600</v>
      </c>
    </row>
    <row r="296" customFormat="false" ht="31.5" hidden="false" customHeight="false" outlineLevel="0" collapsed="false">
      <c r="A296" s="145" t="s">
        <v>344</v>
      </c>
      <c r="B296" s="137" t="s">
        <v>4</v>
      </c>
      <c r="C296" s="137" t="s">
        <v>333</v>
      </c>
      <c r="D296" s="137" t="s">
        <v>293</v>
      </c>
      <c r="E296" s="138" t="s">
        <v>461</v>
      </c>
      <c r="F296" s="138" t="s">
        <v>341</v>
      </c>
      <c r="G296" s="137"/>
      <c r="H296" s="203" t="n">
        <f aca="false">H297</f>
        <v>700</v>
      </c>
      <c r="I296" s="203" t="n">
        <f aca="false">I297</f>
        <v>600</v>
      </c>
      <c r="J296" s="203" t="n">
        <f aca="false">J297</f>
        <v>600</v>
      </c>
    </row>
    <row r="297" customFormat="false" ht="31.5" hidden="false" customHeight="false" outlineLevel="0" collapsed="false">
      <c r="A297" s="145" t="s">
        <v>344</v>
      </c>
      <c r="B297" s="137" t="s">
        <v>4</v>
      </c>
      <c r="C297" s="137" t="s">
        <v>333</v>
      </c>
      <c r="D297" s="137" t="s">
        <v>293</v>
      </c>
      <c r="E297" s="138" t="s">
        <v>461</v>
      </c>
      <c r="F297" s="138" t="s">
        <v>343</v>
      </c>
      <c r="G297" s="137" t="s">
        <v>266</v>
      </c>
      <c r="H297" s="160" t="n">
        <v>700</v>
      </c>
      <c r="I297" s="160" t="n">
        <v>600</v>
      </c>
      <c r="J297" s="160" t="n">
        <v>600</v>
      </c>
    </row>
    <row r="298" customFormat="false" ht="31.5" hidden="false" customHeight="false" outlineLevel="0" collapsed="false">
      <c r="A298" s="212" t="s">
        <v>462</v>
      </c>
      <c r="B298" s="176" t="s">
        <v>4</v>
      </c>
      <c r="C298" s="176" t="s">
        <v>333</v>
      </c>
      <c r="D298" s="176" t="s">
        <v>293</v>
      </c>
      <c r="E298" s="176" t="s">
        <v>463</v>
      </c>
      <c r="F298" s="176" t="s">
        <v>264</v>
      </c>
      <c r="G298" s="176"/>
      <c r="H298" s="214" t="n">
        <f aca="false">H300</f>
        <v>2540</v>
      </c>
      <c r="I298" s="214" t="n">
        <f aca="false">I299</f>
        <v>3000</v>
      </c>
      <c r="J298" s="214" t="n">
        <f aca="false">J299</f>
        <v>3800</v>
      </c>
    </row>
    <row r="299" customFormat="false" ht="31.5" hidden="false" customHeight="false" outlineLevel="0" collapsed="false">
      <c r="A299" s="136" t="s">
        <v>303</v>
      </c>
      <c r="B299" s="137" t="s">
        <v>4</v>
      </c>
      <c r="C299" s="137" t="s">
        <v>333</v>
      </c>
      <c r="D299" s="137" t="s">
        <v>293</v>
      </c>
      <c r="E299" s="138" t="s">
        <v>463</v>
      </c>
      <c r="F299" s="138" t="s">
        <v>304</v>
      </c>
      <c r="G299" s="137"/>
      <c r="H299" s="203" t="n">
        <f aca="false">H300</f>
        <v>2540</v>
      </c>
      <c r="I299" s="203" t="n">
        <f aca="false">I300</f>
        <v>3000</v>
      </c>
      <c r="J299" s="203" t="n">
        <f aca="false">J300</f>
        <v>3800</v>
      </c>
    </row>
    <row r="300" customFormat="false" ht="47.25" hidden="false" customHeight="false" outlineLevel="0" collapsed="false">
      <c r="A300" s="136" t="s">
        <v>464</v>
      </c>
      <c r="B300" s="137" t="s">
        <v>4</v>
      </c>
      <c r="C300" s="137" t="s">
        <v>333</v>
      </c>
      <c r="D300" s="137" t="s">
        <v>293</v>
      </c>
      <c r="E300" s="138" t="s">
        <v>463</v>
      </c>
      <c r="F300" s="137" t="s">
        <v>308</v>
      </c>
      <c r="G300" s="137" t="s">
        <v>266</v>
      </c>
      <c r="H300" s="160" t="n">
        <v>2540</v>
      </c>
      <c r="I300" s="160" t="n">
        <v>3000</v>
      </c>
      <c r="J300" s="160" t="n">
        <v>3800</v>
      </c>
    </row>
    <row r="301" customFormat="false" ht="27.75" hidden="false" customHeight="true" outlineLevel="0" collapsed="false">
      <c r="A301" s="154" t="s">
        <v>465</v>
      </c>
      <c r="B301" s="151" t="s">
        <v>4</v>
      </c>
      <c r="C301" s="151" t="s">
        <v>333</v>
      </c>
      <c r="D301" s="151" t="s">
        <v>333</v>
      </c>
      <c r="E301" s="151" t="s">
        <v>263</v>
      </c>
      <c r="F301" s="151" t="s">
        <v>264</v>
      </c>
      <c r="G301" s="151"/>
      <c r="H301" s="196" t="n">
        <f aca="false">H302</f>
        <v>800</v>
      </c>
      <c r="I301" s="196" t="n">
        <f aca="false">I302</f>
        <v>300</v>
      </c>
      <c r="J301" s="196" t="n">
        <f aca="false">J302</f>
        <v>300</v>
      </c>
    </row>
    <row r="302" customFormat="false" ht="15.75" hidden="false" customHeight="false" outlineLevel="0" collapsed="false">
      <c r="A302" s="143" t="s">
        <v>334</v>
      </c>
      <c r="B302" s="134" t="s">
        <v>4</v>
      </c>
      <c r="C302" s="134" t="s">
        <v>333</v>
      </c>
      <c r="D302" s="134" t="s">
        <v>333</v>
      </c>
      <c r="E302" s="134" t="s">
        <v>386</v>
      </c>
      <c r="F302" s="134" t="s">
        <v>264</v>
      </c>
      <c r="G302" s="137"/>
      <c r="H302" s="194" t="n">
        <f aca="false">H304</f>
        <v>800</v>
      </c>
      <c r="I302" s="194" t="n">
        <f aca="false">I304</f>
        <v>300</v>
      </c>
      <c r="J302" s="194" t="n">
        <f aca="false">J304</f>
        <v>300</v>
      </c>
    </row>
    <row r="303" customFormat="false" ht="47.25" hidden="false" customHeight="false" outlineLevel="0" collapsed="false">
      <c r="A303" s="148" t="s">
        <v>466</v>
      </c>
      <c r="B303" s="137" t="s">
        <v>4</v>
      </c>
      <c r="C303" s="137" t="s">
        <v>333</v>
      </c>
      <c r="D303" s="137" t="s">
        <v>333</v>
      </c>
      <c r="E303" s="149" t="s">
        <v>633</v>
      </c>
      <c r="F303" s="138" t="s">
        <v>264</v>
      </c>
      <c r="G303" s="137"/>
      <c r="H303" s="194" t="n">
        <f aca="false">H304</f>
        <v>800</v>
      </c>
      <c r="I303" s="194" t="n">
        <f aca="false">I304</f>
        <v>300</v>
      </c>
      <c r="J303" s="194" t="n">
        <f aca="false">J304</f>
        <v>300</v>
      </c>
    </row>
    <row r="304" customFormat="false" ht="31.5" hidden="false" customHeight="false" outlineLevel="0" collapsed="false">
      <c r="A304" s="136" t="s">
        <v>301</v>
      </c>
      <c r="B304" s="137" t="s">
        <v>4</v>
      </c>
      <c r="C304" s="137" t="s">
        <v>333</v>
      </c>
      <c r="D304" s="137" t="s">
        <v>333</v>
      </c>
      <c r="E304" s="149" t="s">
        <v>633</v>
      </c>
      <c r="F304" s="137" t="s">
        <v>302</v>
      </c>
      <c r="G304" s="137"/>
      <c r="H304" s="194" t="n">
        <f aca="false">H306</f>
        <v>800</v>
      </c>
      <c r="I304" s="194" t="n">
        <f aca="false">I306</f>
        <v>300</v>
      </c>
      <c r="J304" s="194" t="n">
        <f aca="false">J306</f>
        <v>300</v>
      </c>
    </row>
    <row r="305" customFormat="false" ht="0.75" hidden="false" customHeight="true" outlineLevel="0" collapsed="false">
      <c r="A305" s="136"/>
      <c r="B305" s="137"/>
      <c r="C305" s="137"/>
      <c r="D305" s="137"/>
      <c r="E305" s="149"/>
      <c r="F305" s="137"/>
      <c r="G305" s="137"/>
      <c r="H305" s="194"/>
      <c r="I305" s="194"/>
      <c r="J305" s="194"/>
    </row>
    <row r="306" customFormat="false" ht="31.5" hidden="false" customHeight="false" outlineLevel="0" collapsed="false">
      <c r="A306" s="136" t="s">
        <v>307</v>
      </c>
      <c r="B306" s="137" t="s">
        <v>4</v>
      </c>
      <c r="C306" s="137" t="s">
        <v>333</v>
      </c>
      <c r="D306" s="137" t="s">
        <v>333</v>
      </c>
      <c r="E306" s="149" t="s">
        <v>633</v>
      </c>
      <c r="F306" s="137" t="s">
        <v>308</v>
      </c>
      <c r="G306" s="137" t="s">
        <v>266</v>
      </c>
      <c r="H306" s="160" t="n">
        <v>800</v>
      </c>
      <c r="I306" s="160" t="n">
        <v>300</v>
      </c>
      <c r="J306" s="160" t="n">
        <v>300</v>
      </c>
    </row>
    <row r="307" customFormat="false" ht="21" hidden="false" customHeight="true" outlineLevel="0" collapsed="false">
      <c r="A307" s="133" t="s">
        <v>277</v>
      </c>
      <c r="B307" s="134" t="s">
        <v>4</v>
      </c>
      <c r="C307" s="134" t="s">
        <v>346</v>
      </c>
      <c r="D307" s="134" t="s">
        <v>346</v>
      </c>
      <c r="E307" s="134" t="s">
        <v>477</v>
      </c>
      <c r="F307" s="134"/>
      <c r="G307" s="137"/>
      <c r="H307" s="197" t="n">
        <f aca="false">H346</f>
        <v>70</v>
      </c>
      <c r="I307" s="197" t="n">
        <f aca="false">I308+I311</f>
        <v>0</v>
      </c>
      <c r="J307" s="197" t="n">
        <f aca="false">J308+J311</f>
        <v>0</v>
      </c>
    </row>
    <row r="308" customFormat="false" ht="47.25" hidden="true" customHeight="false" outlineLevel="0" collapsed="false">
      <c r="A308" s="136" t="s">
        <v>440</v>
      </c>
      <c r="B308" s="138" t="s">
        <v>270</v>
      </c>
      <c r="C308" s="138" t="s">
        <v>333</v>
      </c>
      <c r="D308" s="138" t="s">
        <v>280</v>
      </c>
      <c r="E308" s="138" t="s">
        <v>441</v>
      </c>
      <c r="F308" s="138"/>
      <c r="G308" s="137"/>
      <c r="H308" s="159" t="n">
        <f aca="false">+H311</f>
        <v>0</v>
      </c>
      <c r="I308" s="175"/>
      <c r="J308" s="159" t="n">
        <f aca="false">J309</f>
        <v>0</v>
      </c>
    </row>
    <row r="309" customFormat="false" ht="15.75" hidden="true" customHeight="false" outlineLevel="0" collapsed="false">
      <c r="A309" s="136" t="s">
        <v>356</v>
      </c>
      <c r="B309" s="138" t="s">
        <v>270</v>
      </c>
      <c r="C309" s="138" t="s">
        <v>333</v>
      </c>
      <c r="D309" s="138" t="s">
        <v>280</v>
      </c>
      <c r="E309" s="138" t="s">
        <v>441</v>
      </c>
      <c r="F309" s="138" t="s">
        <v>321</v>
      </c>
      <c r="G309" s="137"/>
      <c r="H309" s="159" t="n">
        <f aca="false">H310</f>
        <v>0</v>
      </c>
      <c r="I309" s="175"/>
      <c r="J309" s="159" t="n">
        <f aca="false">J310</f>
        <v>0</v>
      </c>
    </row>
    <row r="310" customFormat="false" ht="15.75" hidden="true" customHeight="false" outlineLevel="0" collapsed="false">
      <c r="A310" s="136" t="s">
        <v>311</v>
      </c>
      <c r="B310" s="138" t="s">
        <v>270</v>
      </c>
      <c r="C310" s="138" t="s">
        <v>333</v>
      </c>
      <c r="D310" s="138" t="s">
        <v>280</v>
      </c>
      <c r="E310" s="138" t="s">
        <v>441</v>
      </c>
      <c r="F310" s="138" t="s">
        <v>331</v>
      </c>
      <c r="G310" s="137" t="s">
        <v>268</v>
      </c>
      <c r="H310" s="160"/>
      <c r="I310" s="175"/>
      <c r="J310" s="190"/>
    </row>
    <row r="311" customFormat="false" ht="47.25" hidden="true" customHeight="false" outlineLevel="0" collapsed="false">
      <c r="A311" s="136" t="s">
        <v>469</v>
      </c>
      <c r="B311" s="137" t="s">
        <v>270</v>
      </c>
      <c r="C311" s="137" t="s">
        <v>333</v>
      </c>
      <c r="D311" s="137" t="s">
        <v>280</v>
      </c>
      <c r="E311" s="137"/>
      <c r="F311" s="138"/>
      <c r="G311" s="135"/>
      <c r="H311" s="197" t="n">
        <f aca="false">H312</f>
        <v>0</v>
      </c>
      <c r="I311" s="159" t="n">
        <f aca="false">I312</f>
        <v>0</v>
      </c>
      <c r="J311" s="159" t="n">
        <f aca="false">J312</f>
        <v>0</v>
      </c>
    </row>
    <row r="312" customFormat="false" ht="31.5" hidden="true" customHeight="false" outlineLevel="0" collapsed="false">
      <c r="A312" s="136" t="s">
        <v>301</v>
      </c>
      <c r="B312" s="137" t="s">
        <v>270</v>
      </c>
      <c r="C312" s="137" t="s">
        <v>333</v>
      </c>
      <c r="D312" s="137" t="s">
        <v>280</v>
      </c>
      <c r="E312" s="137"/>
      <c r="F312" s="138" t="s">
        <v>302</v>
      </c>
      <c r="G312" s="137"/>
      <c r="H312" s="159" t="n">
        <f aca="false">H313</f>
        <v>0</v>
      </c>
      <c r="I312" s="175"/>
      <c r="J312" s="175"/>
    </row>
    <row r="313" customFormat="false" ht="31.5" hidden="true" customHeight="false" outlineLevel="0" collapsed="false">
      <c r="A313" s="136" t="s">
        <v>303</v>
      </c>
      <c r="B313" s="137" t="s">
        <v>270</v>
      </c>
      <c r="C313" s="137" t="s">
        <v>333</v>
      </c>
      <c r="D313" s="137" t="s">
        <v>280</v>
      </c>
      <c r="E313" s="137"/>
      <c r="F313" s="138" t="s">
        <v>304</v>
      </c>
      <c r="G313" s="137"/>
      <c r="H313" s="159" t="n">
        <f aca="false">H314</f>
        <v>0</v>
      </c>
      <c r="I313" s="175"/>
      <c r="J313" s="175"/>
    </row>
    <row r="314" customFormat="false" ht="31.5" hidden="true" customHeight="false" outlineLevel="0" collapsed="false">
      <c r="A314" s="136" t="s">
        <v>307</v>
      </c>
      <c r="B314" s="137" t="s">
        <v>270</v>
      </c>
      <c r="C314" s="137" t="s">
        <v>333</v>
      </c>
      <c r="D314" s="137" t="s">
        <v>280</v>
      </c>
      <c r="E314" s="137"/>
      <c r="F314" s="137" t="s">
        <v>308</v>
      </c>
      <c r="G314" s="137" t="s">
        <v>268</v>
      </c>
      <c r="H314" s="160"/>
      <c r="I314" s="158" t="n">
        <f aca="false">I315+I321</f>
        <v>0</v>
      </c>
      <c r="J314" s="158" t="n">
        <f aca="false">J315+J321</f>
        <v>0</v>
      </c>
    </row>
    <row r="315" customFormat="false" ht="2.25" hidden="true" customHeight="true" outlineLevel="0" collapsed="false">
      <c r="A315" s="145"/>
      <c r="B315" s="137"/>
      <c r="C315" s="137"/>
      <c r="D315" s="137"/>
      <c r="E315" s="137"/>
      <c r="F315" s="137"/>
      <c r="G315" s="137"/>
      <c r="H315" s="197"/>
      <c r="I315" s="158"/>
      <c r="J315" s="158"/>
    </row>
    <row r="316" customFormat="false" ht="15.75" hidden="true" customHeight="false" outlineLevel="0" collapsed="false">
      <c r="A316" s="136"/>
      <c r="B316" s="137"/>
      <c r="C316" s="137"/>
      <c r="D316" s="137"/>
      <c r="E316" s="137"/>
      <c r="F316" s="137"/>
      <c r="G316" s="137"/>
      <c r="H316" s="197"/>
      <c r="I316" s="175"/>
      <c r="J316" s="175"/>
    </row>
    <row r="317" customFormat="false" ht="15.75" hidden="true" customHeight="false" outlineLevel="0" collapsed="false">
      <c r="A317" s="165"/>
      <c r="B317" s="135"/>
      <c r="C317" s="135"/>
      <c r="D317" s="135"/>
      <c r="E317" s="135"/>
      <c r="F317" s="135"/>
      <c r="G317" s="135"/>
      <c r="H317" s="197"/>
      <c r="I317" s="159"/>
      <c r="J317" s="159"/>
    </row>
    <row r="318" customFormat="false" ht="15.75" hidden="true" customHeight="false" outlineLevel="0" collapsed="false">
      <c r="A318" s="136"/>
      <c r="B318" s="137"/>
      <c r="C318" s="137"/>
      <c r="D318" s="137"/>
      <c r="E318" s="137"/>
      <c r="F318" s="137"/>
      <c r="G318" s="137"/>
      <c r="H318" s="197"/>
      <c r="I318" s="175"/>
      <c r="J318" s="175"/>
    </row>
    <row r="319" customFormat="false" ht="15.75" hidden="true" customHeight="false" outlineLevel="0" collapsed="false">
      <c r="A319" s="166"/>
      <c r="B319" s="135"/>
      <c r="C319" s="135"/>
      <c r="D319" s="135"/>
      <c r="E319" s="135"/>
      <c r="F319" s="135"/>
      <c r="G319" s="135"/>
      <c r="H319" s="197"/>
      <c r="I319" s="157"/>
      <c r="J319" s="157"/>
    </row>
    <row r="320" customFormat="false" ht="15.75" hidden="true" customHeight="false" outlineLevel="0" collapsed="false">
      <c r="A320" s="165"/>
      <c r="B320" s="135"/>
      <c r="C320" s="135"/>
      <c r="D320" s="135"/>
      <c r="E320" s="135"/>
      <c r="F320" s="135"/>
      <c r="G320" s="135"/>
      <c r="H320" s="197"/>
      <c r="I320" s="159"/>
      <c r="J320" s="159"/>
    </row>
    <row r="321" customFormat="false" ht="15.75" hidden="true" customHeight="false" outlineLevel="0" collapsed="false">
      <c r="A321" s="145"/>
      <c r="B321" s="137"/>
      <c r="C321" s="137"/>
      <c r="D321" s="137"/>
      <c r="E321" s="137"/>
      <c r="F321" s="137"/>
      <c r="G321" s="137"/>
      <c r="H321" s="197"/>
      <c r="I321" s="158"/>
      <c r="J321" s="158"/>
    </row>
    <row r="322" customFormat="false" ht="15.75" hidden="true" customHeight="false" outlineLevel="0" collapsed="false">
      <c r="A322" s="136"/>
      <c r="B322" s="137"/>
      <c r="C322" s="137"/>
      <c r="D322" s="137"/>
      <c r="E322" s="137"/>
      <c r="F322" s="137"/>
      <c r="G322" s="137"/>
      <c r="H322" s="197"/>
      <c r="I322" s="175"/>
      <c r="J322" s="175"/>
    </row>
    <row r="323" customFormat="false" ht="15.75" hidden="true" customHeight="false" outlineLevel="0" collapsed="false">
      <c r="A323" s="143"/>
      <c r="B323" s="134"/>
      <c r="C323" s="134"/>
      <c r="D323" s="134"/>
      <c r="E323" s="134"/>
      <c r="F323" s="134"/>
      <c r="G323" s="135"/>
      <c r="H323" s="197"/>
      <c r="I323" s="189"/>
      <c r="J323" s="189"/>
    </row>
    <row r="324" customFormat="false" ht="15.75" hidden="true" customHeight="false" outlineLevel="0" collapsed="false">
      <c r="A324" s="133"/>
      <c r="B324" s="134"/>
      <c r="C324" s="134"/>
      <c r="D324" s="134"/>
      <c r="E324" s="134"/>
      <c r="F324" s="134"/>
      <c r="G324" s="135"/>
      <c r="H324" s="197"/>
      <c r="I324" s="158"/>
      <c r="J324" s="158"/>
    </row>
    <row r="325" customFormat="false" ht="15.75" hidden="true" customHeight="false" outlineLevel="0" collapsed="false">
      <c r="A325" s="136"/>
      <c r="B325" s="138"/>
      <c r="C325" s="138"/>
      <c r="D325" s="138"/>
      <c r="E325" s="138"/>
      <c r="F325" s="138"/>
      <c r="G325" s="137"/>
      <c r="H325" s="197"/>
      <c r="I325" s="158"/>
      <c r="J325" s="158"/>
    </row>
    <row r="326" customFormat="false" ht="15.75" hidden="true" customHeight="false" outlineLevel="0" collapsed="false">
      <c r="A326" s="136"/>
      <c r="B326" s="138"/>
      <c r="C326" s="138"/>
      <c r="D326" s="138"/>
      <c r="E326" s="138"/>
      <c r="F326" s="138"/>
      <c r="G326" s="137"/>
      <c r="H326" s="197"/>
      <c r="I326" s="158"/>
      <c r="J326" s="158"/>
    </row>
    <row r="327" customFormat="false" ht="15.75" hidden="true" customHeight="false" outlineLevel="0" collapsed="false">
      <c r="A327" s="136"/>
      <c r="B327" s="138"/>
      <c r="C327" s="138"/>
      <c r="D327" s="138"/>
      <c r="E327" s="138"/>
      <c r="F327" s="138"/>
      <c r="G327" s="137"/>
      <c r="H327" s="197"/>
      <c r="I327" s="175"/>
      <c r="J327" s="175"/>
    </row>
    <row r="328" customFormat="false" ht="15.75" hidden="true" customHeight="false" outlineLevel="0" collapsed="false">
      <c r="A328" s="143"/>
      <c r="B328" s="134"/>
      <c r="C328" s="134"/>
      <c r="D328" s="134"/>
      <c r="E328" s="134"/>
      <c r="F328" s="134"/>
      <c r="G328" s="135"/>
      <c r="H328" s="197"/>
      <c r="I328" s="189"/>
      <c r="J328" s="189"/>
    </row>
    <row r="329" customFormat="false" ht="15.75" hidden="true" customHeight="false" outlineLevel="0" collapsed="false">
      <c r="A329" s="133"/>
      <c r="B329" s="134"/>
      <c r="C329" s="134"/>
      <c r="D329" s="134"/>
      <c r="E329" s="134"/>
      <c r="F329" s="134"/>
      <c r="G329" s="135"/>
      <c r="H329" s="197"/>
      <c r="I329" s="158"/>
      <c r="J329" s="158"/>
    </row>
    <row r="330" customFormat="false" ht="15" hidden="true" customHeight="false" outlineLevel="0" collapsed="false">
      <c r="A330" s="167"/>
      <c r="B330" s="138"/>
      <c r="C330" s="138"/>
      <c r="D330" s="138"/>
      <c r="E330" s="138"/>
      <c r="F330" s="138"/>
      <c r="G330" s="137"/>
      <c r="H330" s="197"/>
      <c r="I330" s="158"/>
      <c r="J330" s="158"/>
    </row>
    <row r="331" customFormat="false" ht="15.75" hidden="true" customHeight="false" outlineLevel="0" collapsed="false">
      <c r="A331" s="136"/>
      <c r="B331" s="138"/>
      <c r="C331" s="138"/>
      <c r="D331" s="138"/>
      <c r="E331" s="138"/>
      <c r="F331" s="138"/>
      <c r="G331" s="137"/>
      <c r="H331" s="197"/>
      <c r="I331" s="158"/>
      <c r="J331" s="158"/>
    </row>
    <row r="332" customFormat="false" ht="15.75" hidden="true" customHeight="false" outlineLevel="0" collapsed="false">
      <c r="A332" s="136"/>
      <c r="B332" s="138"/>
      <c r="C332" s="138"/>
      <c r="D332" s="138"/>
      <c r="E332" s="138"/>
      <c r="F332" s="138"/>
      <c r="G332" s="137"/>
      <c r="H332" s="197"/>
      <c r="I332" s="175"/>
      <c r="J332" s="175"/>
    </row>
    <row r="333" customFormat="false" ht="15.75" hidden="true" customHeight="false" outlineLevel="0" collapsed="false">
      <c r="A333" s="136"/>
      <c r="B333" s="138"/>
      <c r="C333" s="138"/>
      <c r="D333" s="138"/>
      <c r="E333" s="138"/>
      <c r="F333" s="138" t="s">
        <v>264</v>
      </c>
      <c r="G333" s="137"/>
      <c r="H333" s="159"/>
      <c r="I333" s="175"/>
      <c r="J333" s="159"/>
    </row>
    <row r="334" customFormat="false" ht="15.75" hidden="true" customHeight="false" outlineLevel="0" collapsed="false">
      <c r="A334" s="136"/>
      <c r="B334" s="138"/>
      <c r="C334" s="138"/>
      <c r="D334" s="138"/>
      <c r="E334" s="138"/>
      <c r="F334" s="138" t="s">
        <v>302</v>
      </c>
      <c r="G334" s="137"/>
      <c r="H334" s="159"/>
      <c r="I334" s="175"/>
      <c r="J334" s="159"/>
    </row>
    <row r="335" customFormat="false" ht="15.75" hidden="true" customHeight="false" outlineLevel="0" collapsed="false">
      <c r="A335" s="136"/>
      <c r="B335" s="138"/>
      <c r="C335" s="138"/>
      <c r="D335" s="138"/>
      <c r="E335" s="138"/>
      <c r="F335" s="138" t="s">
        <v>304</v>
      </c>
      <c r="G335" s="137"/>
      <c r="H335" s="159"/>
      <c r="I335" s="175"/>
      <c r="J335" s="159"/>
    </row>
    <row r="336" customFormat="false" ht="0.75" hidden="true" customHeight="true" outlineLevel="0" collapsed="false">
      <c r="A336" s="136"/>
      <c r="B336" s="138"/>
      <c r="C336" s="138"/>
      <c r="D336" s="138"/>
      <c r="E336" s="138"/>
      <c r="F336" s="138" t="s">
        <v>308</v>
      </c>
      <c r="G336" s="137"/>
      <c r="H336" s="160"/>
      <c r="I336" s="175"/>
      <c r="J336" s="190"/>
    </row>
    <row r="337" customFormat="false" ht="15.75" hidden="true" customHeight="false" outlineLevel="0" collapsed="false">
      <c r="A337" s="136"/>
      <c r="B337" s="138"/>
      <c r="C337" s="138"/>
      <c r="D337" s="138"/>
      <c r="E337" s="138"/>
      <c r="F337" s="138" t="s">
        <v>264</v>
      </c>
      <c r="G337" s="137"/>
      <c r="H337" s="159"/>
      <c r="I337" s="175"/>
      <c r="J337" s="159"/>
    </row>
    <row r="338" customFormat="false" ht="15.75" hidden="true" customHeight="false" outlineLevel="0" collapsed="false">
      <c r="A338" s="136"/>
      <c r="B338" s="138"/>
      <c r="C338" s="138"/>
      <c r="D338" s="138"/>
      <c r="E338" s="138"/>
      <c r="F338" s="138" t="s">
        <v>302</v>
      </c>
      <c r="G338" s="137"/>
      <c r="H338" s="159"/>
      <c r="I338" s="175"/>
      <c r="J338" s="159"/>
    </row>
    <row r="339" customFormat="false" ht="15.75" hidden="true" customHeight="false" outlineLevel="0" collapsed="false">
      <c r="A339" s="136"/>
      <c r="B339" s="138"/>
      <c r="C339" s="138"/>
      <c r="D339" s="138"/>
      <c r="E339" s="138"/>
      <c r="F339" s="138" t="s">
        <v>304</v>
      </c>
      <c r="G339" s="137"/>
      <c r="H339" s="159"/>
      <c r="I339" s="175"/>
      <c r="J339" s="159"/>
    </row>
    <row r="340" customFormat="false" ht="15.75" hidden="true" customHeight="false" outlineLevel="0" collapsed="false">
      <c r="A340" s="136"/>
      <c r="B340" s="138"/>
      <c r="C340" s="138"/>
      <c r="D340" s="138"/>
      <c r="E340" s="138"/>
      <c r="F340" s="138" t="s">
        <v>308</v>
      </c>
      <c r="G340" s="137"/>
      <c r="H340" s="160"/>
      <c r="I340" s="175"/>
      <c r="J340" s="190"/>
    </row>
    <row r="341" customFormat="false" ht="15.75" hidden="true" customHeight="false" outlineLevel="0" collapsed="false">
      <c r="A341" s="143" t="s">
        <v>470</v>
      </c>
      <c r="B341" s="134" t="s">
        <v>270</v>
      </c>
      <c r="C341" s="134" t="s">
        <v>339</v>
      </c>
      <c r="D341" s="134" t="s">
        <v>262</v>
      </c>
      <c r="E341" s="134" t="s">
        <v>263</v>
      </c>
      <c r="F341" s="134" t="s">
        <v>264</v>
      </c>
      <c r="G341" s="135"/>
      <c r="H341" s="189" t="n">
        <f aca="false">H344</f>
        <v>70</v>
      </c>
      <c r="I341" s="189" t="n">
        <f aca="false">I344+I368+I385+I405</f>
        <v>120</v>
      </c>
      <c r="J341" s="189" t="n">
        <f aca="false">J344</f>
        <v>0</v>
      </c>
    </row>
    <row r="342" customFormat="false" ht="15.75" hidden="true" customHeight="false" outlineLevel="0" collapsed="false">
      <c r="A342" s="131" t="s">
        <v>471</v>
      </c>
      <c r="B342" s="132" t="s">
        <v>266</v>
      </c>
      <c r="C342" s="132"/>
      <c r="D342" s="132"/>
      <c r="E342" s="132"/>
      <c r="F342" s="132"/>
      <c r="G342" s="132"/>
      <c r="H342" s="153" t="n">
        <f aca="false">H341</f>
        <v>70</v>
      </c>
      <c r="I342" s="153"/>
      <c r="J342" s="153"/>
    </row>
    <row r="343" customFormat="false" ht="15.75" hidden="true" customHeight="false" outlineLevel="0" collapsed="false">
      <c r="A343" s="131" t="s">
        <v>267</v>
      </c>
      <c r="B343" s="132" t="s">
        <v>268</v>
      </c>
      <c r="C343" s="132"/>
      <c r="D343" s="132"/>
      <c r="E343" s="132"/>
      <c r="F343" s="132"/>
      <c r="G343" s="132"/>
      <c r="H343" s="153"/>
      <c r="I343" s="153"/>
      <c r="J343" s="153"/>
    </row>
    <row r="344" customFormat="false" ht="15" hidden="true" customHeight="true" outlineLevel="0" collapsed="false">
      <c r="A344" s="168" t="s">
        <v>472</v>
      </c>
      <c r="B344" s="134" t="s">
        <v>270</v>
      </c>
      <c r="C344" s="134" t="s">
        <v>339</v>
      </c>
      <c r="D344" s="134" t="s">
        <v>333</v>
      </c>
      <c r="E344" s="134" t="s">
        <v>263</v>
      </c>
      <c r="F344" s="134" t="s">
        <v>264</v>
      </c>
      <c r="G344" s="135"/>
      <c r="H344" s="189" t="n">
        <f aca="false">H345</f>
        <v>70</v>
      </c>
      <c r="I344" s="158" t="n">
        <f aca="false">I346+I369+I374+I377+I382+I365</f>
        <v>90</v>
      </c>
      <c r="J344" s="189" t="n">
        <f aca="false">J345</f>
        <v>0</v>
      </c>
    </row>
    <row r="345" customFormat="false" ht="36" hidden="false" customHeight="true" outlineLevel="0" collapsed="false">
      <c r="A345" s="164" t="s">
        <v>475</v>
      </c>
      <c r="B345" s="134" t="s">
        <v>4</v>
      </c>
      <c r="C345" s="134" t="s">
        <v>346</v>
      </c>
      <c r="D345" s="134" t="s">
        <v>346</v>
      </c>
      <c r="E345" s="134" t="s">
        <v>477</v>
      </c>
      <c r="F345" s="134" t="s">
        <v>264</v>
      </c>
      <c r="G345" s="147"/>
      <c r="H345" s="157" t="n">
        <f aca="false">H346</f>
        <v>70</v>
      </c>
      <c r="I345" s="190" t="n">
        <v>0</v>
      </c>
      <c r="J345" s="190" t="n">
        <v>0</v>
      </c>
    </row>
    <row r="346" customFormat="false" ht="21.75" hidden="false" customHeight="true" outlineLevel="0" collapsed="false">
      <c r="A346" s="136" t="s">
        <v>340</v>
      </c>
      <c r="B346" s="138" t="s">
        <v>4</v>
      </c>
      <c r="C346" s="138" t="s">
        <v>346</v>
      </c>
      <c r="D346" s="138" t="s">
        <v>346</v>
      </c>
      <c r="E346" s="138" t="s">
        <v>477</v>
      </c>
      <c r="F346" s="138" t="s">
        <v>341</v>
      </c>
      <c r="G346" s="147"/>
      <c r="H346" s="159" t="n">
        <f aca="false">H347</f>
        <v>70</v>
      </c>
      <c r="I346" s="190" t="n">
        <v>0</v>
      </c>
      <c r="J346" s="190" t="n">
        <v>0</v>
      </c>
    </row>
    <row r="347" customFormat="false" ht="20.25" hidden="false" customHeight="true" outlineLevel="0" collapsed="false">
      <c r="A347" s="145" t="s">
        <v>342</v>
      </c>
      <c r="B347" s="138" t="s">
        <v>4</v>
      </c>
      <c r="C347" s="138" t="s">
        <v>346</v>
      </c>
      <c r="D347" s="138" t="s">
        <v>346</v>
      </c>
      <c r="E347" s="138" t="s">
        <v>477</v>
      </c>
      <c r="F347" s="138" t="s">
        <v>341</v>
      </c>
      <c r="G347" s="147"/>
      <c r="H347" s="159" t="n">
        <f aca="false">H348</f>
        <v>70</v>
      </c>
      <c r="I347" s="190" t="n">
        <v>0</v>
      </c>
      <c r="J347" s="190" t="n">
        <v>0</v>
      </c>
    </row>
    <row r="348" customFormat="false" ht="29.25" hidden="false" customHeight="true" outlineLevel="0" collapsed="false">
      <c r="A348" s="145" t="s">
        <v>574</v>
      </c>
      <c r="B348" s="138" t="s">
        <v>4</v>
      </c>
      <c r="C348" s="138" t="s">
        <v>346</v>
      </c>
      <c r="D348" s="138" t="s">
        <v>346</v>
      </c>
      <c r="E348" s="138" t="s">
        <v>477</v>
      </c>
      <c r="F348" s="138" t="s">
        <v>343</v>
      </c>
      <c r="G348" s="137"/>
      <c r="H348" s="190" t="n">
        <v>70</v>
      </c>
      <c r="I348" s="190" t="n">
        <v>0</v>
      </c>
      <c r="J348" s="190" t="n">
        <v>0</v>
      </c>
    </row>
    <row r="349" customFormat="false" ht="0.75" hidden="false" customHeight="true" outlineLevel="0" collapsed="false">
      <c r="A349" s="136"/>
      <c r="B349" s="138"/>
      <c r="C349" s="138"/>
      <c r="D349" s="138"/>
      <c r="E349" s="138"/>
      <c r="F349" s="138"/>
      <c r="G349" s="137"/>
      <c r="H349" s="159"/>
      <c r="I349" s="175"/>
      <c r="J349" s="159"/>
    </row>
    <row r="350" customFormat="false" ht="19.5" hidden="true" customHeight="true" outlineLevel="0" collapsed="false">
      <c r="A350" s="136"/>
      <c r="B350" s="138"/>
      <c r="C350" s="138"/>
      <c r="D350" s="138"/>
      <c r="E350" s="138"/>
      <c r="F350" s="138"/>
      <c r="G350" s="137"/>
      <c r="H350" s="159"/>
      <c r="I350" s="175"/>
      <c r="J350" s="159"/>
    </row>
    <row r="351" customFormat="false" ht="16.5" hidden="true" customHeight="true" outlineLevel="0" collapsed="false">
      <c r="A351" s="136"/>
      <c r="B351" s="137"/>
      <c r="C351" s="137"/>
      <c r="D351" s="138"/>
      <c r="E351" s="138"/>
      <c r="F351" s="138"/>
      <c r="G351" s="137"/>
      <c r="H351" s="160"/>
      <c r="I351" s="175"/>
      <c r="J351" s="190"/>
    </row>
    <row r="352" customFormat="false" ht="18.75" hidden="true" customHeight="true" outlineLevel="0" collapsed="false">
      <c r="A352" s="180"/>
      <c r="B352" s="137"/>
      <c r="C352" s="137"/>
      <c r="D352" s="138"/>
      <c r="E352" s="137"/>
      <c r="F352" s="138"/>
      <c r="G352" s="137"/>
      <c r="H352" s="197"/>
      <c r="I352" s="175"/>
      <c r="J352" s="159"/>
    </row>
    <row r="353" customFormat="false" ht="22.5" hidden="true" customHeight="true" outlineLevel="0" collapsed="false">
      <c r="A353" s="136"/>
      <c r="B353" s="137"/>
      <c r="C353" s="137"/>
      <c r="D353" s="138"/>
      <c r="E353" s="137"/>
      <c r="F353" s="138"/>
      <c r="G353" s="137"/>
      <c r="H353" s="197"/>
      <c r="I353" s="175"/>
      <c r="J353" s="175"/>
    </row>
    <row r="354" customFormat="false" ht="15.75" hidden="false" customHeight="false" outlineLevel="0" collapsed="false">
      <c r="A354" s="154" t="s">
        <v>479</v>
      </c>
      <c r="B354" s="151" t="s">
        <v>4</v>
      </c>
      <c r="C354" s="151" t="s">
        <v>428</v>
      </c>
      <c r="D354" s="151" t="s">
        <v>261</v>
      </c>
      <c r="E354" s="151" t="s">
        <v>263</v>
      </c>
      <c r="F354" s="151" t="s">
        <v>264</v>
      </c>
      <c r="G354" s="151"/>
      <c r="H354" s="155" t="n">
        <f aca="false">H357+H390</f>
        <v>1760</v>
      </c>
      <c r="I354" s="155" t="n">
        <f aca="false">I357+I390</f>
        <v>1500</v>
      </c>
      <c r="J354" s="155" t="n">
        <f aca="false">J357+J390</f>
        <v>1500</v>
      </c>
    </row>
    <row r="355" customFormat="false" ht="15.75" hidden="false" customHeight="false" outlineLevel="0" collapsed="false">
      <c r="A355" s="131" t="s">
        <v>265</v>
      </c>
      <c r="B355" s="132" t="s">
        <v>266</v>
      </c>
      <c r="C355" s="132"/>
      <c r="D355" s="132"/>
      <c r="E355" s="132"/>
      <c r="F355" s="132"/>
      <c r="G355" s="132"/>
      <c r="H355" s="153" t="n">
        <f aca="false">H361</f>
        <v>1760</v>
      </c>
      <c r="I355" s="153" t="n">
        <f aca="false">I361</f>
        <v>1500</v>
      </c>
      <c r="J355" s="153" t="n">
        <f aca="false">J361</f>
        <v>1500</v>
      </c>
    </row>
    <row r="356" customFormat="false" ht="15.75" hidden="true" customHeight="false" outlineLevel="0" collapsed="false">
      <c r="A356" s="131" t="s">
        <v>267</v>
      </c>
      <c r="B356" s="132" t="s">
        <v>268</v>
      </c>
      <c r="C356" s="132"/>
      <c r="D356" s="132"/>
      <c r="E356" s="132"/>
      <c r="F356" s="132"/>
      <c r="G356" s="132"/>
      <c r="H356" s="153"/>
      <c r="I356" s="153"/>
      <c r="J356" s="153"/>
    </row>
    <row r="357" customFormat="false" ht="15.75" hidden="false" customHeight="false" outlineLevel="0" collapsed="false">
      <c r="A357" s="133" t="s">
        <v>295</v>
      </c>
      <c r="B357" s="134" t="s">
        <v>4</v>
      </c>
      <c r="C357" s="134" t="s">
        <v>428</v>
      </c>
      <c r="D357" s="134" t="s">
        <v>261</v>
      </c>
      <c r="E357" s="134" t="s">
        <v>278</v>
      </c>
      <c r="F357" s="134" t="s">
        <v>264</v>
      </c>
      <c r="G357" s="147"/>
      <c r="H357" s="201" t="n">
        <f aca="false">H358</f>
        <v>1760</v>
      </c>
      <c r="I357" s="201" t="n">
        <f aca="false">I358</f>
        <v>1500</v>
      </c>
      <c r="J357" s="201" t="n">
        <f aca="false">J358</f>
        <v>1500</v>
      </c>
    </row>
    <row r="358" customFormat="false" ht="31.5" hidden="false" customHeight="false" outlineLevel="0" collapsed="false">
      <c r="A358" s="136" t="s">
        <v>480</v>
      </c>
      <c r="B358" s="138" t="s">
        <v>4</v>
      </c>
      <c r="C358" s="138" t="s">
        <v>428</v>
      </c>
      <c r="D358" s="138" t="s">
        <v>261</v>
      </c>
      <c r="E358" s="138" t="s">
        <v>634</v>
      </c>
      <c r="F358" s="138" t="s">
        <v>264</v>
      </c>
      <c r="G358" s="137"/>
      <c r="H358" s="158" t="n">
        <f aca="false">H359</f>
        <v>1760</v>
      </c>
      <c r="I358" s="158" t="n">
        <f aca="false">I359</f>
        <v>1500</v>
      </c>
      <c r="J358" s="158" t="n">
        <f aca="false">J359</f>
        <v>1500</v>
      </c>
    </row>
    <row r="359" customFormat="false" ht="15.75" hidden="false" customHeight="false" outlineLevel="0" collapsed="false">
      <c r="A359" s="136" t="s">
        <v>340</v>
      </c>
      <c r="B359" s="138" t="s">
        <v>4</v>
      </c>
      <c r="C359" s="138" t="s">
        <v>428</v>
      </c>
      <c r="D359" s="138" t="s">
        <v>261</v>
      </c>
      <c r="E359" s="138" t="s">
        <v>634</v>
      </c>
      <c r="F359" s="138" t="s">
        <v>341</v>
      </c>
      <c r="G359" s="137"/>
      <c r="H359" s="158" t="n">
        <f aca="false">H360</f>
        <v>1760</v>
      </c>
      <c r="I359" s="158" t="n">
        <f aca="false">I360</f>
        <v>1500</v>
      </c>
      <c r="J359" s="158" t="n">
        <f aca="false">J360</f>
        <v>1500</v>
      </c>
    </row>
    <row r="360" customFormat="false" ht="15.75" hidden="false" customHeight="false" outlineLevel="0" collapsed="false">
      <c r="A360" s="145" t="s">
        <v>342</v>
      </c>
      <c r="B360" s="138" t="s">
        <v>4</v>
      </c>
      <c r="C360" s="138" t="s">
        <v>428</v>
      </c>
      <c r="D360" s="138" t="s">
        <v>261</v>
      </c>
      <c r="E360" s="138" t="s">
        <v>634</v>
      </c>
      <c r="F360" s="138" t="s">
        <v>343</v>
      </c>
      <c r="G360" s="137"/>
      <c r="H360" s="158" t="n">
        <f aca="false">H361</f>
        <v>1760</v>
      </c>
      <c r="I360" s="158" t="n">
        <f aca="false">I361</f>
        <v>1500</v>
      </c>
      <c r="J360" s="158" t="n">
        <f aca="false">J361</f>
        <v>1500</v>
      </c>
    </row>
    <row r="361" customFormat="false" ht="30.75" hidden="false" customHeight="true" outlineLevel="0" collapsed="false">
      <c r="A361" s="145" t="s">
        <v>344</v>
      </c>
      <c r="B361" s="138" t="s">
        <v>4</v>
      </c>
      <c r="C361" s="138" t="s">
        <v>428</v>
      </c>
      <c r="D361" s="138" t="s">
        <v>261</v>
      </c>
      <c r="E361" s="138" t="s">
        <v>634</v>
      </c>
      <c r="F361" s="138" t="s">
        <v>343</v>
      </c>
      <c r="G361" s="137"/>
      <c r="H361" s="160" t="n">
        <v>1760</v>
      </c>
      <c r="I361" s="160" t="n">
        <v>1500</v>
      </c>
      <c r="J361" s="160" t="n">
        <v>1500</v>
      </c>
    </row>
    <row r="362" customFormat="false" ht="9" hidden="true" customHeight="true" outlineLevel="0" collapsed="false">
      <c r="A362" s="136"/>
      <c r="B362" s="137"/>
      <c r="C362" s="137"/>
      <c r="D362" s="138"/>
      <c r="E362" s="137"/>
      <c r="F362" s="138"/>
      <c r="G362" s="137"/>
      <c r="H362" s="197"/>
      <c r="I362" s="197"/>
      <c r="J362" s="197"/>
    </row>
    <row r="363" customFormat="false" ht="14.25" hidden="true" customHeight="true" outlineLevel="0" collapsed="false">
      <c r="A363" s="136"/>
      <c r="B363" s="137"/>
      <c r="C363" s="137"/>
      <c r="D363" s="138"/>
      <c r="E363" s="137"/>
      <c r="F363" s="138"/>
      <c r="G363" s="137"/>
      <c r="H363" s="197"/>
      <c r="I363" s="197"/>
      <c r="J363" s="197"/>
    </row>
    <row r="364" customFormat="false" ht="17.25" hidden="true" customHeight="true" outlineLevel="0" collapsed="false">
      <c r="A364" s="136"/>
      <c r="B364" s="137"/>
      <c r="C364" s="137"/>
      <c r="D364" s="138"/>
      <c r="E364" s="137"/>
      <c r="F364" s="138"/>
      <c r="G364" s="137"/>
      <c r="H364" s="197"/>
      <c r="I364" s="197"/>
      <c r="J364" s="197"/>
    </row>
    <row r="365" customFormat="false" ht="15.75" hidden="false" customHeight="false" outlineLevel="0" collapsed="false">
      <c r="A365" s="150" t="s">
        <v>482</v>
      </c>
      <c r="B365" s="151" t="s">
        <v>4</v>
      </c>
      <c r="C365" s="151" t="n">
        <v>10</v>
      </c>
      <c r="D365" s="151" t="s">
        <v>262</v>
      </c>
      <c r="E365" s="151" t="s">
        <v>483</v>
      </c>
      <c r="F365" s="151" t="s">
        <v>264</v>
      </c>
      <c r="G365" s="151"/>
      <c r="H365" s="155" t="n">
        <f aca="false">H374+H450</f>
        <v>30</v>
      </c>
      <c r="I365" s="155" t="n">
        <f aca="false">I374+I450</f>
        <v>30</v>
      </c>
      <c r="J365" s="155" t="n">
        <f aca="false">J374+J450</f>
        <v>30</v>
      </c>
    </row>
    <row r="366" customFormat="false" ht="15.75" hidden="false" customHeight="false" outlineLevel="0" collapsed="false">
      <c r="A366" s="131" t="s">
        <v>265</v>
      </c>
      <c r="B366" s="132" t="s">
        <v>266</v>
      </c>
      <c r="C366" s="132"/>
      <c r="D366" s="132"/>
      <c r="E366" s="132"/>
      <c r="F366" s="132"/>
      <c r="G366" s="132"/>
      <c r="H366" s="153" t="n">
        <f aca="false">H370+H390</f>
        <v>30</v>
      </c>
      <c r="I366" s="153" t="n">
        <f aca="false">I370+I390</f>
        <v>30</v>
      </c>
      <c r="J366" s="153" t="n">
        <f aca="false">J370+J390</f>
        <v>30</v>
      </c>
    </row>
    <row r="367" customFormat="false" ht="0.75" hidden="false" customHeight="true" outlineLevel="0" collapsed="false">
      <c r="A367" s="131" t="s">
        <v>267</v>
      </c>
      <c r="B367" s="132" t="s">
        <v>268</v>
      </c>
      <c r="C367" s="132"/>
      <c r="D367" s="132"/>
      <c r="E367" s="132"/>
      <c r="F367" s="132"/>
      <c r="G367" s="132"/>
      <c r="H367" s="153" t="n">
        <f aca="false">H382+H421+H431+H386</f>
        <v>0</v>
      </c>
      <c r="I367" s="153" t="n">
        <f aca="false">I382+I421+I431+I386</f>
        <v>0</v>
      </c>
      <c r="J367" s="153" t="n">
        <f aca="false">J382+J421+J431+J386</f>
        <v>0</v>
      </c>
    </row>
    <row r="368" customFormat="false" ht="15" hidden="false" customHeight="true" outlineLevel="0" collapsed="false">
      <c r="A368" s="133" t="s">
        <v>484</v>
      </c>
      <c r="B368" s="134" t="s">
        <v>4</v>
      </c>
      <c r="C368" s="134" t="n">
        <v>10</v>
      </c>
      <c r="D368" s="134" t="s">
        <v>261</v>
      </c>
      <c r="E368" s="134" t="s">
        <v>483</v>
      </c>
      <c r="F368" s="134" t="s">
        <v>264</v>
      </c>
      <c r="G368" s="135"/>
      <c r="H368" s="189" t="n">
        <f aca="false">H370</f>
        <v>30</v>
      </c>
      <c r="I368" s="189" t="n">
        <f aca="false">I370</f>
        <v>30</v>
      </c>
      <c r="J368" s="189" t="n">
        <f aca="false">J370</f>
        <v>30</v>
      </c>
    </row>
    <row r="369" customFormat="false" ht="30.75" hidden="true" customHeight="true" outlineLevel="0" collapsed="false">
      <c r="A369" s="136" t="s">
        <v>485</v>
      </c>
      <c r="B369" s="138" t="s">
        <v>4</v>
      </c>
      <c r="C369" s="138" t="n">
        <v>10</v>
      </c>
      <c r="D369" s="138" t="s">
        <v>261</v>
      </c>
      <c r="E369" s="138" t="s">
        <v>486</v>
      </c>
      <c r="F369" s="138" t="s">
        <v>264</v>
      </c>
      <c r="G369" s="137"/>
      <c r="H369" s="158" t="n">
        <f aca="false">H371</f>
        <v>30</v>
      </c>
      <c r="I369" s="158" t="n">
        <f aca="false">I371</f>
        <v>30</v>
      </c>
      <c r="J369" s="158" t="n">
        <f aca="false">J371</f>
        <v>30</v>
      </c>
    </row>
    <row r="370" customFormat="false" ht="21" hidden="false" customHeight="true" outlineLevel="0" collapsed="false">
      <c r="A370" s="133" t="s">
        <v>277</v>
      </c>
      <c r="B370" s="134" t="s">
        <v>4</v>
      </c>
      <c r="C370" s="134" t="s">
        <v>488</v>
      </c>
      <c r="D370" s="134" t="s">
        <v>261</v>
      </c>
      <c r="E370" s="134" t="s">
        <v>278</v>
      </c>
      <c r="F370" s="134" t="s">
        <v>264</v>
      </c>
      <c r="G370" s="147"/>
      <c r="H370" s="189" t="n">
        <f aca="false">H371</f>
        <v>30</v>
      </c>
      <c r="I370" s="189" t="n">
        <f aca="false">I371</f>
        <v>30</v>
      </c>
      <c r="J370" s="189" t="n">
        <f aca="false">J371</f>
        <v>30</v>
      </c>
    </row>
    <row r="371" customFormat="false" ht="0.75" hidden="false" customHeight="true" outlineLevel="0" collapsed="false">
      <c r="A371" s="136" t="s">
        <v>489</v>
      </c>
      <c r="B371" s="138" t="s">
        <v>4</v>
      </c>
      <c r="C371" s="138" t="n">
        <v>10</v>
      </c>
      <c r="D371" s="138" t="s">
        <v>261</v>
      </c>
      <c r="E371" s="138" t="s">
        <v>490</v>
      </c>
      <c r="F371" s="138" t="s">
        <v>264</v>
      </c>
      <c r="G371" s="137"/>
      <c r="H371" s="158" t="n">
        <f aca="false">H372</f>
        <v>30</v>
      </c>
      <c r="I371" s="158" t="n">
        <f aca="false">I372</f>
        <v>30</v>
      </c>
      <c r="J371" s="158" t="n">
        <f aca="false">J372</f>
        <v>30</v>
      </c>
    </row>
    <row r="372" customFormat="false" ht="15.75" hidden="false" customHeight="false" outlineLevel="0" collapsed="false">
      <c r="A372" s="136" t="s">
        <v>491</v>
      </c>
      <c r="B372" s="138" t="s">
        <v>4</v>
      </c>
      <c r="C372" s="138" t="n">
        <v>10</v>
      </c>
      <c r="D372" s="138" t="s">
        <v>261</v>
      </c>
      <c r="E372" s="138" t="s">
        <v>490</v>
      </c>
      <c r="F372" s="138" t="s">
        <v>310</v>
      </c>
      <c r="G372" s="137"/>
      <c r="H372" s="158" t="n">
        <f aca="false">H373</f>
        <v>30</v>
      </c>
      <c r="I372" s="158" t="n">
        <f aca="false">I373</f>
        <v>30</v>
      </c>
      <c r="J372" s="158" t="n">
        <f aca="false">J373</f>
        <v>30</v>
      </c>
    </row>
    <row r="373" customFormat="false" ht="22.5" hidden="false" customHeight="true" outlineLevel="0" collapsed="false">
      <c r="A373" s="136" t="s">
        <v>492</v>
      </c>
      <c r="B373" s="138" t="s">
        <v>4</v>
      </c>
      <c r="C373" s="138" t="n">
        <v>10</v>
      </c>
      <c r="D373" s="138" t="s">
        <v>261</v>
      </c>
      <c r="E373" s="138" t="s">
        <v>490</v>
      </c>
      <c r="F373" s="138" t="s">
        <v>493</v>
      </c>
      <c r="G373" s="137"/>
      <c r="H373" s="158" t="n">
        <f aca="false">H374</f>
        <v>30</v>
      </c>
      <c r="I373" s="158" t="n">
        <f aca="false">I374</f>
        <v>30</v>
      </c>
      <c r="J373" s="158" t="n">
        <f aca="false">J374</f>
        <v>30</v>
      </c>
    </row>
    <row r="374" customFormat="false" ht="29.25" hidden="false" customHeight="true" outlineLevel="0" collapsed="false">
      <c r="A374" s="136" t="s">
        <v>494</v>
      </c>
      <c r="B374" s="138" t="s">
        <v>4</v>
      </c>
      <c r="C374" s="138" t="n">
        <v>10</v>
      </c>
      <c r="D374" s="138" t="s">
        <v>261</v>
      </c>
      <c r="E374" s="138" t="s">
        <v>490</v>
      </c>
      <c r="F374" s="138" t="s">
        <v>495</v>
      </c>
      <c r="G374" s="137" t="s">
        <v>266</v>
      </c>
      <c r="H374" s="160" t="n">
        <v>30</v>
      </c>
      <c r="I374" s="160" t="n">
        <v>30</v>
      </c>
      <c r="J374" s="160" t="n">
        <v>30</v>
      </c>
    </row>
    <row r="375" customFormat="false" ht="15.75" hidden="true" customHeight="false" outlineLevel="0" collapsed="false">
      <c r="A375" s="133" t="s">
        <v>496</v>
      </c>
      <c r="B375" s="134" t="s">
        <v>4</v>
      </c>
      <c r="C375" s="134" t="n">
        <v>10</v>
      </c>
      <c r="D375" s="134" t="s">
        <v>293</v>
      </c>
      <c r="E375" s="134" t="s">
        <v>263</v>
      </c>
      <c r="F375" s="134" t="s">
        <v>264</v>
      </c>
      <c r="G375" s="135"/>
      <c r="H375" s="189" t="n">
        <f aca="false">H376</f>
        <v>900</v>
      </c>
      <c r="I375" s="189" t="n">
        <f aca="false">I376</f>
        <v>900</v>
      </c>
      <c r="J375" s="189" t="n">
        <f aca="false">J376</f>
        <v>900</v>
      </c>
    </row>
    <row r="376" customFormat="false" ht="31.5" hidden="true" customHeight="false" outlineLevel="0" collapsed="false">
      <c r="A376" s="133" t="s">
        <v>277</v>
      </c>
      <c r="B376" s="134" t="s">
        <v>4</v>
      </c>
      <c r="C376" s="134" t="s">
        <v>488</v>
      </c>
      <c r="D376" s="134" t="s">
        <v>293</v>
      </c>
      <c r="E376" s="134" t="s">
        <v>278</v>
      </c>
      <c r="F376" s="134" t="s">
        <v>264</v>
      </c>
      <c r="G376" s="147"/>
      <c r="H376" s="157" t="n">
        <f aca="false">H378+H382+H390+H421+H425+H386</f>
        <v>900</v>
      </c>
      <c r="I376" s="157" t="n">
        <f aca="false">I378+I382+I390+I421+I425+I386</f>
        <v>900</v>
      </c>
      <c r="J376" s="157" t="n">
        <f aca="false">J378+J382+J390+J421+J425+J386</f>
        <v>900</v>
      </c>
    </row>
    <row r="377" customFormat="false" ht="15.75" hidden="true" customHeight="false" outlineLevel="0" collapsed="false">
      <c r="A377" s="136"/>
      <c r="B377" s="138"/>
      <c r="C377" s="138"/>
      <c r="D377" s="138"/>
      <c r="E377" s="137"/>
      <c r="F377" s="138"/>
      <c r="G377" s="137"/>
      <c r="H377" s="158"/>
      <c r="I377" s="158"/>
      <c r="J377" s="158"/>
    </row>
    <row r="378" customFormat="false" ht="47.25" hidden="true" customHeight="false" outlineLevel="0" collapsed="false">
      <c r="A378" s="136" t="s">
        <v>497</v>
      </c>
      <c r="B378" s="138" t="s">
        <v>4</v>
      </c>
      <c r="C378" s="138" t="s">
        <v>488</v>
      </c>
      <c r="D378" s="138" t="s">
        <v>293</v>
      </c>
      <c r="E378" s="137" t="s">
        <v>498</v>
      </c>
      <c r="F378" s="138" t="s">
        <v>264</v>
      </c>
      <c r="G378" s="137"/>
      <c r="H378" s="158" t="n">
        <f aca="false">H379</f>
        <v>900</v>
      </c>
      <c r="I378" s="158" t="n">
        <f aca="false">I379</f>
        <v>900</v>
      </c>
      <c r="J378" s="158" t="n">
        <f aca="false">J379</f>
        <v>900</v>
      </c>
    </row>
    <row r="379" customFormat="false" ht="30" hidden="true" customHeight="false" outlineLevel="0" collapsed="false">
      <c r="A379" s="169" t="s">
        <v>499</v>
      </c>
      <c r="B379" s="138" t="s">
        <v>4</v>
      </c>
      <c r="C379" s="138" t="n">
        <v>10</v>
      </c>
      <c r="D379" s="138" t="s">
        <v>293</v>
      </c>
      <c r="E379" s="137" t="s">
        <v>498</v>
      </c>
      <c r="F379" s="138" t="s">
        <v>500</v>
      </c>
      <c r="G379" s="137"/>
      <c r="H379" s="158" t="n">
        <f aca="false">H380</f>
        <v>900</v>
      </c>
      <c r="I379" s="158" t="n">
        <f aca="false">I380</f>
        <v>900</v>
      </c>
      <c r="J379" s="158" t="n">
        <f aca="false">J380</f>
        <v>900</v>
      </c>
    </row>
    <row r="380" customFormat="false" ht="15" hidden="true" customHeight="false" outlineLevel="0" collapsed="false">
      <c r="A380" s="169" t="s">
        <v>501</v>
      </c>
      <c r="B380" s="138" t="s">
        <v>4</v>
      </c>
      <c r="C380" s="138" t="n">
        <v>10</v>
      </c>
      <c r="D380" s="138" t="s">
        <v>293</v>
      </c>
      <c r="E380" s="137" t="s">
        <v>498</v>
      </c>
      <c r="F380" s="138" t="s">
        <v>502</v>
      </c>
      <c r="G380" s="137"/>
      <c r="H380" s="158" t="n">
        <f aca="false">H381</f>
        <v>900</v>
      </c>
      <c r="I380" s="158" t="n">
        <f aca="false">I381</f>
        <v>900</v>
      </c>
      <c r="J380" s="158" t="n">
        <f aca="false">J381</f>
        <v>900</v>
      </c>
    </row>
    <row r="381" customFormat="false" ht="47.25" hidden="true" customHeight="false" outlineLevel="0" collapsed="false">
      <c r="A381" s="145" t="s">
        <v>503</v>
      </c>
      <c r="B381" s="138" t="s">
        <v>4</v>
      </c>
      <c r="C381" s="138" t="n">
        <v>10</v>
      </c>
      <c r="D381" s="138" t="s">
        <v>293</v>
      </c>
      <c r="E381" s="137" t="s">
        <v>498</v>
      </c>
      <c r="F381" s="138" t="s">
        <v>504</v>
      </c>
      <c r="G381" s="137" t="s">
        <v>266</v>
      </c>
      <c r="H381" s="160" t="n">
        <v>900</v>
      </c>
      <c r="I381" s="160" t="n">
        <v>900</v>
      </c>
      <c r="J381" s="160" t="n">
        <v>900</v>
      </c>
    </row>
    <row r="382" customFormat="false" ht="31.5" hidden="true" customHeight="false" outlineLevel="0" collapsed="false">
      <c r="A382" s="136" t="s">
        <v>505</v>
      </c>
      <c r="B382" s="138" t="s">
        <v>270</v>
      </c>
      <c r="C382" s="138" t="n">
        <v>10</v>
      </c>
      <c r="D382" s="138" t="s">
        <v>293</v>
      </c>
      <c r="E382" s="138" t="s">
        <v>506</v>
      </c>
      <c r="F382" s="138" t="s">
        <v>264</v>
      </c>
      <c r="G382" s="137"/>
      <c r="H382" s="158" t="n">
        <f aca="false">H383</f>
        <v>0</v>
      </c>
      <c r="I382" s="158" t="n">
        <f aca="false">I383</f>
        <v>0</v>
      </c>
      <c r="J382" s="158" t="n">
        <f aca="false">J383</f>
        <v>0</v>
      </c>
    </row>
    <row r="383" customFormat="false" ht="30" hidden="true" customHeight="true" outlineLevel="0" collapsed="false">
      <c r="A383" s="136" t="s">
        <v>491</v>
      </c>
      <c r="B383" s="138" t="s">
        <v>270</v>
      </c>
      <c r="C383" s="138" t="n">
        <v>10</v>
      </c>
      <c r="D383" s="138" t="s">
        <v>293</v>
      </c>
      <c r="E383" s="138" t="s">
        <v>506</v>
      </c>
      <c r="F383" s="138" t="s">
        <v>310</v>
      </c>
      <c r="G383" s="137"/>
      <c r="H383" s="158" t="n">
        <f aca="false">H384</f>
        <v>0</v>
      </c>
      <c r="I383" s="158" t="n">
        <f aca="false">I384</f>
        <v>0</v>
      </c>
      <c r="J383" s="158" t="n">
        <f aca="false">J384</f>
        <v>0</v>
      </c>
    </row>
    <row r="384" customFormat="false" ht="31.5" hidden="true" customHeight="false" outlineLevel="0" collapsed="false">
      <c r="A384" s="136" t="s">
        <v>317</v>
      </c>
      <c r="B384" s="138" t="s">
        <v>270</v>
      </c>
      <c r="C384" s="138" t="n">
        <v>10</v>
      </c>
      <c r="D384" s="138" t="s">
        <v>293</v>
      </c>
      <c r="E384" s="138" t="s">
        <v>506</v>
      </c>
      <c r="F384" s="138" t="s">
        <v>318</v>
      </c>
      <c r="G384" s="137"/>
      <c r="H384" s="158" t="n">
        <f aca="false">H385</f>
        <v>0</v>
      </c>
      <c r="I384" s="158" t="n">
        <f aca="false">I385</f>
        <v>0</v>
      </c>
      <c r="J384" s="158" t="n">
        <f aca="false">J385</f>
        <v>0</v>
      </c>
    </row>
    <row r="385" customFormat="false" ht="15.75" hidden="true" customHeight="false" outlineLevel="0" collapsed="false">
      <c r="A385" s="136" t="s">
        <v>507</v>
      </c>
      <c r="B385" s="138" t="s">
        <v>270</v>
      </c>
      <c r="C385" s="138" t="n">
        <v>10</v>
      </c>
      <c r="D385" s="138" t="s">
        <v>293</v>
      </c>
      <c r="E385" s="170" t="s">
        <v>506</v>
      </c>
      <c r="F385" s="137" t="s">
        <v>508</v>
      </c>
      <c r="G385" s="137" t="s">
        <v>268</v>
      </c>
      <c r="H385" s="160"/>
      <c r="I385" s="160"/>
      <c r="J385" s="160"/>
    </row>
    <row r="386" customFormat="false" ht="31.5" hidden="true" customHeight="false" outlineLevel="0" collapsed="false">
      <c r="A386" s="136" t="s">
        <v>505</v>
      </c>
      <c r="B386" s="170" t="s">
        <v>270</v>
      </c>
      <c r="C386" s="170" t="n">
        <v>10</v>
      </c>
      <c r="D386" s="170" t="s">
        <v>293</v>
      </c>
      <c r="E386" s="170" t="s">
        <v>509</v>
      </c>
      <c r="F386" s="170" t="s">
        <v>264</v>
      </c>
      <c r="G386" s="170"/>
      <c r="H386" s="203" t="n">
        <f aca="false">H387</f>
        <v>0</v>
      </c>
      <c r="I386" s="203" t="n">
        <f aca="false">I387</f>
        <v>0</v>
      </c>
      <c r="J386" s="203" t="n">
        <f aca="false">J387</f>
        <v>0</v>
      </c>
    </row>
    <row r="387" customFormat="false" ht="15.75" hidden="true" customHeight="false" outlineLevel="0" collapsed="false">
      <c r="A387" s="136" t="s">
        <v>491</v>
      </c>
      <c r="B387" s="170" t="s">
        <v>270</v>
      </c>
      <c r="C387" s="170" t="n">
        <v>10</v>
      </c>
      <c r="D387" s="170" t="s">
        <v>293</v>
      </c>
      <c r="E387" s="170" t="s">
        <v>509</v>
      </c>
      <c r="F387" s="138" t="s">
        <v>310</v>
      </c>
      <c r="G387" s="137"/>
      <c r="H387" s="158" t="n">
        <f aca="false">H388</f>
        <v>0</v>
      </c>
      <c r="I387" s="158" t="n">
        <f aca="false">I388</f>
        <v>0</v>
      </c>
      <c r="J387" s="158" t="n">
        <f aca="false">J388</f>
        <v>0</v>
      </c>
    </row>
    <row r="388" customFormat="false" ht="31.5" hidden="true" customHeight="false" outlineLevel="0" collapsed="false">
      <c r="A388" s="136" t="s">
        <v>317</v>
      </c>
      <c r="B388" s="170" t="s">
        <v>270</v>
      </c>
      <c r="C388" s="170" t="n">
        <v>10</v>
      </c>
      <c r="D388" s="170" t="s">
        <v>293</v>
      </c>
      <c r="E388" s="170" t="s">
        <v>509</v>
      </c>
      <c r="F388" s="138" t="s">
        <v>318</v>
      </c>
      <c r="G388" s="137"/>
      <c r="H388" s="158" t="n">
        <f aca="false">H389</f>
        <v>0</v>
      </c>
      <c r="I388" s="158" t="n">
        <f aca="false">I389</f>
        <v>0</v>
      </c>
      <c r="J388" s="158" t="n">
        <f aca="false">J389</f>
        <v>0</v>
      </c>
    </row>
    <row r="389" customFormat="false" ht="15.75" hidden="true" customHeight="false" outlineLevel="0" collapsed="false">
      <c r="A389" s="136" t="s">
        <v>507</v>
      </c>
      <c r="B389" s="170" t="s">
        <v>270</v>
      </c>
      <c r="C389" s="170" t="n">
        <v>10</v>
      </c>
      <c r="D389" s="170" t="s">
        <v>293</v>
      </c>
      <c r="E389" s="170" t="s">
        <v>509</v>
      </c>
      <c r="F389" s="137" t="s">
        <v>508</v>
      </c>
      <c r="G389" s="137" t="s">
        <v>268</v>
      </c>
      <c r="H389" s="160"/>
      <c r="I389" s="160"/>
      <c r="J389" s="160"/>
    </row>
    <row r="390" customFormat="false" ht="47.25" hidden="true" customHeight="false" outlineLevel="0" collapsed="false">
      <c r="A390" s="145" t="s">
        <v>510</v>
      </c>
      <c r="B390" s="171" t="s">
        <v>270</v>
      </c>
      <c r="C390" s="171" t="s">
        <v>488</v>
      </c>
      <c r="D390" s="171" t="s">
        <v>293</v>
      </c>
      <c r="E390" s="171" t="s">
        <v>511</v>
      </c>
      <c r="F390" s="171" t="s">
        <v>264</v>
      </c>
      <c r="G390" s="137"/>
      <c r="H390" s="159" t="n">
        <f aca="false">H393+H397+H419</f>
        <v>0</v>
      </c>
      <c r="I390" s="159" t="n">
        <f aca="false">I393+I397+I419</f>
        <v>0</v>
      </c>
      <c r="J390" s="159" t="n">
        <f aca="false">J393+J397+J419</f>
        <v>0</v>
      </c>
    </row>
    <row r="391" customFormat="false" ht="15.75" hidden="true" customHeight="false" outlineLevel="0" collapsed="false">
      <c r="A391" s="145"/>
      <c r="B391" s="171"/>
      <c r="C391" s="171"/>
      <c r="D391" s="171"/>
      <c r="E391" s="171"/>
      <c r="F391" s="171"/>
      <c r="G391" s="137"/>
      <c r="H391" s="159"/>
      <c r="I391" s="159"/>
      <c r="J391" s="159"/>
    </row>
    <row r="392" customFormat="false" ht="15.75" hidden="true" customHeight="false" outlineLevel="0" collapsed="false">
      <c r="A392" s="136"/>
      <c r="B392" s="138"/>
      <c r="C392" s="138"/>
      <c r="D392" s="138"/>
      <c r="E392" s="171" t="s">
        <v>512</v>
      </c>
      <c r="F392" s="138"/>
      <c r="G392" s="137"/>
      <c r="H392" s="158"/>
      <c r="I392" s="158"/>
      <c r="J392" s="158"/>
    </row>
    <row r="393" customFormat="false" ht="30" hidden="true" customHeight="true" outlineLevel="0" collapsed="false">
      <c r="A393" s="136" t="s">
        <v>491</v>
      </c>
      <c r="B393" s="171" t="s">
        <v>270</v>
      </c>
      <c r="C393" s="171" t="s">
        <v>488</v>
      </c>
      <c r="D393" s="171" t="s">
        <v>293</v>
      </c>
      <c r="E393" s="171" t="s">
        <v>511</v>
      </c>
      <c r="F393" s="138" t="s">
        <v>310</v>
      </c>
      <c r="G393" s="137"/>
      <c r="H393" s="158" t="n">
        <f aca="false">H394</f>
        <v>0</v>
      </c>
      <c r="I393" s="158" t="n">
        <f aca="false">I394</f>
        <v>0</v>
      </c>
      <c r="J393" s="158" t="n">
        <f aca="false">J394</f>
        <v>0</v>
      </c>
    </row>
    <row r="394" customFormat="false" ht="31.5" hidden="true" customHeight="false" outlineLevel="0" collapsed="false">
      <c r="A394" s="136" t="s">
        <v>492</v>
      </c>
      <c r="B394" s="171" t="s">
        <v>270</v>
      </c>
      <c r="C394" s="171" t="s">
        <v>488</v>
      </c>
      <c r="D394" s="171" t="s">
        <v>293</v>
      </c>
      <c r="E394" s="171" t="s">
        <v>511</v>
      </c>
      <c r="F394" s="171" t="s">
        <v>493</v>
      </c>
      <c r="G394" s="137"/>
      <c r="H394" s="158" t="n">
        <f aca="false">H395</f>
        <v>0</v>
      </c>
      <c r="I394" s="158" t="n">
        <f aca="false">I395</f>
        <v>0</v>
      </c>
      <c r="J394" s="158" t="n">
        <f aca="false">J395</f>
        <v>0</v>
      </c>
    </row>
    <row r="395" customFormat="false" ht="31.5" hidden="true" customHeight="false" outlineLevel="0" collapsed="false">
      <c r="A395" s="136" t="s">
        <v>513</v>
      </c>
      <c r="B395" s="138" t="s">
        <v>270</v>
      </c>
      <c r="C395" s="137" t="n">
        <v>10</v>
      </c>
      <c r="D395" s="137" t="s">
        <v>293</v>
      </c>
      <c r="E395" s="171" t="s">
        <v>511</v>
      </c>
      <c r="F395" s="138" t="s">
        <v>514</v>
      </c>
      <c r="G395" s="137" t="s">
        <v>266</v>
      </c>
      <c r="H395" s="190"/>
      <c r="I395" s="190"/>
      <c r="J395" s="190"/>
    </row>
    <row r="396" customFormat="false" ht="15.75" hidden="true" customHeight="false" outlineLevel="0" collapsed="false">
      <c r="A396" s="136"/>
      <c r="B396" s="138"/>
      <c r="C396" s="137"/>
      <c r="D396" s="137"/>
      <c r="E396" s="171"/>
      <c r="F396" s="138"/>
      <c r="G396" s="137"/>
      <c r="H396" s="159"/>
      <c r="I396" s="159"/>
      <c r="J396" s="159"/>
    </row>
    <row r="397" customFormat="false" ht="31.5" hidden="true" customHeight="false" outlineLevel="0" collapsed="false">
      <c r="A397" s="136" t="s">
        <v>301</v>
      </c>
      <c r="B397" s="138" t="s">
        <v>270</v>
      </c>
      <c r="C397" s="137" t="s">
        <v>488</v>
      </c>
      <c r="D397" s="137" t="s">
        <v>293</v>
      </c>
      <c r="E397" s="171" t="s">
        <v>511</v>
      </c>
      <c r="F397" s="138" t="s">
        <v>302</v>
      </c>
      <c r="G397" s="137"/>
      <c r="H397" s="159" t="n">
        <f aca="false">H398</f>
        <v>0</v>
      </c>
      <c r="I397" s="159" t="n">
        <f aca="false">I398</f>
        <v>0</v>
      </c>
      <c r="J397" s="159" t="n">
        <f aca="false">J398</f>
        <v>0</v>
      </c>
    </row>
    <row r="398" customFormat="false" ht="31.5" hidden="true" customHeight="false" outlineLevel="0" collapsed="false">
      <c r="A398" s="136" t="s">
        <v>303</v>
      </c>
      <c r="B398" s="138" t="s">
        <v>270</v>
      </c>
      <c r="C398" s="137" t="s">
        <v>488</v>
      </c>
      <c r="D398" s="137" t="s">
        <v>293</v>
      </c>
      <c r="E398" s="171" t="s">
        <v>511</v>
      </c>
      <c r="F398" s="138" t="s">
        <v>304</v>
      </c>
      <c r="G398" s="137"/>
      <c r="H398" s="159" t="n">
        <f aca="false">H399</f>
        <v>0</v>
      </c>
      <c r="I398" s="159" t="n">
        <f aca="false">I399</f>
        <v>0</v>
      </c>
      <c r="J398" s="159" t="n">
        <f aca="false">J399</f>
        <v>0</v>
      </c>
    </row>
    <row r="399" customFormat="false" ht="31.5" hidden="true" customHeight="false" outlineLevel="0" collapsed="false">
      <c r="A399" s="136" t="s">
        <v>307</v>
      </c>
      <c r="B399" s="138" t="s">
        <v>270</v>
      </c>
      <c r="C399" s="137" t="s">
        <v>488</v>
      </c>
      <c r="D399" s="137" t="s">
        <v>293</v>
      </c>
      <c r="E399" s="171" t="s">
        <v>511</v>
      </c>
      <c r="F399" s="138" t="s">
        <v>308</v>
      </c>
      <c r="G399" s="137" t="s">
        <v>266</v>
      </c>
      <c r="H399" s="190"/>
      <c r="I399" s="190"/>
      <c r="J399" s="190"/>
    </row>
    <row r="400" customFormat="false" ht="15" hidden="true" customHeight="false" outlineLevel="0" collapsed="false">
      <c r="A400" s="169" t="s">
        <v>515</v>
      </c>
      <c r="B400" s="171" t="n">
        <f aca="false">B377</f>
        <v>0</v>
      </c>
      <c r="C400" s="172" t="str">
        <f aca="false">C401</f>
        <v>10</v>
      </c>
      <c r="D400" s="172" t="s">
        <v>293</v>
      </c>
      <c r="E400" s="172" t="str">
        <f aca="false">E401</f>
        <v>505 34 01</v>
      </c>
      <c r="F400" s="11"/>
      <c r="G400" s="137"/>
      <c r="H400" s="158" t="n">
        <f aca="false">H401</f>
        <v>0</v>
      </c>
      <c r="I400" s="158" t="n">
        <f aca="false">I401</f>
        <v>0</v>
      </c>
      <c r="J400" s="158" t="n">
        <f aca="false">J401</f>
        <v>0</v>
      </c>
    </row>
    <row r="401" customFormat="false" ht="15.75" hidden="true" customHeight="false" outlineLevel="0" collapsed="false">
      <c r="A401" s="145" t="s">
        <v>516</v>
      </c>
      <c r="B401" s="171" t="n">
        <f aca="false">B400</f>
        <v>0</v>
      </c>
      <c r="C401" s="172" t="s">
        <v>488</v>
      </c>
      <c r="D401" s="172" t="s">
        <v>293</v>
      </c>
      <c r="E401" s="172" t="s">
        <v>517</v>
      </c>
      <c r="F401" s="172" t="s">
        <v>518</v>
      </c>
      <c r="G401" s="137" t="s">
        <v>266</v>
      </c>
      <c r="H401" s="175"/>
      <c r="I401" s="175"/>
      <c r="J401" s="175"/>
    </row>
    <row r="402" customFormat="false" ht="75" hidden="true" customHeight="false" outlineLevel="0" collapsed="false">
      <c r="A402" s="173" t="s">
        <v>519</v>
      </c>
      <c r="B402" s="171" t="s">
        <v>270</v>
      </c>
      <c r="C402" s="172" t="s">
        <v>488</v>
      </c>
      <c r="D402" s="172" t="s">
        <v>293</v>
      </c>
      <c r="E402" s="172" t="s">
        <v>520</v>
      </c>
      <c r="F402" s="172" t="s">
        <v>264</v>
      </c>
      <c r="G402" s="137"/>
      <c r="H402" s="159" t="n">
        <f aca="false">H403</f>
        <v>0</v>
      </c>
      <c r="I402" s="159" t="n">
        <f aca="false">I403</f>
        <v>0</v>
      </c>
      <c r="J402" s="159" t="n">
        <f aca="false">J403</f>
        <v>0</v>
      </c>
    </row>
    <row r="403" customFormat="false" ht="15.75" hidden="true" customHeight="false" outlineLevel="0" collapsed="false">
      <c r="A403" s="145"/>
      <c r="B403" s="171"/>
      <c r="C403" s="172"/>
      <c r="D403" s="172"/>
      <c r="E403" s="172"/>
      <c r="F403" s="172"/>
      <c r="G403" s="137"/>
      <c r="H403" s="175"/>
      <c r="I403" s="175"/>
      <c r="J403" s="175"/>
    </row>
    <row r="404" customFormat="false" ht="15.75" hidden="true" customHeight="false" outlineLevel="0" collapsed="false">
      <c r="A404" s="174"/>
      <c r="B404" s="138"/>
      <c r="C404" s="138"/>
      <c r="D404" s="138"/>
      <c r="E404" s="138"/>
      <c r="F404" s="138"/>
      <c r="G404" s="137"/>
      <c r="H404" s="159"/>
      <c r="I404" s="159"/>
      <c r="J404" s="159"/>
    </row>
    <row r="405" customFormat="false" ht="15.75" hidden="true" customHeight="false" outlineLevel="0" collapsed="false">
      <c r="A405" s="136"/>
      <c r="B405" s="138"/>
      <c r="C405" s="138"/>
      <c r="D405" s="138"/>
      <c r="E405" s="138"/>
      <c r="F405" s="138"/>
      <c r="G405" s="137"/>
      <c r="H405" s="175"/>
      <c r="I405" s="175"/>
      <c r="J405" s="175"/>
    </row>
    <row r="406" customFormat="false" ht="15.75" hidden="true" customHeight="false" outlineLevel="0" collapsed="false">
      <c r="A406" s="145"/>
      <c r="B406" s="138"/>
      <c r="C406" s="138"/>
      <c r="D406" s="138"/>
      <c r="E406" s="138"/>
      <c r="F406" s="138"/>
      <c r="G406" s="137"/>
      <c r="H406" s="159"/>
      <c r="I406" s="159"/>
      <c r="J406" s="159"/>
    </row>
    <row r="407" customFormat="false" ht="15.75" hidden="true" customHeight="false" outlineLevel="0" collapsed="false">
      <c r="A407" s="136"/>
      <c r="B407" s="138"/>
      <c r="C407" s="138"/>
      <c r="D407" s="138"/>
      <c r="E407" s="138"/>
      <c r="F407" s="138"/>
      <c r="G407" s="137"/>
      <c r="H407" s="175"/>
      <c r="I407" s="175"/>
      <c r="J407" s="175"/>
    </row>
    <row r="408" customFormat="false" ht="15.75" hidden="true" customHeight="false" outlineLevel="0" collapsed="false">
      <c r="A408" s="136" t="s">
        <v>356</v>
      </c>
      <c r="B408" s="138" t="s">
        <v>270</v>
      </c>
      <c r="C408" s="137" t="s">
        <v>488</v>
      </c>
      <c r="D408" s="137" t="s">
        <v>293</v>
      </c>
      <c r="E408" s="171" t="s">
        <v>521</v>
      </c>
      <c r="F408" s="138" t="s">
        <v>321</v>
      </c>
      <c r="G408" s="137"/>
      <c r="H408" s="159" t="n">
        <f aca="false">H409</f>
        <v>0</v>
      </c>
      <c r="I408" s="159" t="n">
        <f aca="false">I409</f>
        <v>0</v>
      </c>
      <c r="J408" s="159" t="n">
        <f aca="false">J409</f>
        <v>0</v>
      </c>
    </row>
    <row r="409" customFormat="false" ht="15.75" hidden="true" customHeight="false" outlineLevel="0" collapsed="false">
      <c r="A409" s="136" t="s">
        <v>311</v>
      </c>
      <c r="B409" s="138" t="s">
        <v>270</v>
      </c>
      <c r="C409" s="137" t="s">
        <v>488</v>
      </c>
      <c r="D409" s="137" t="s">
        <v>293</v>
      </c>
      <c r="E409" s="171" t="s">
        <v>521</v>
      </c>
      <c r="F409" s="138" t="s">
        <v>331</v>
      </c>
      <c r="G409" s="137" t="s">
        <v>374</v>
      </c>
      <c r="H409" s="190"/>
      <c r="I409" s="190"/>
      <c r="J409" s="190"/>
    </row>
    <row r="410" customFormat="false" ht="0.75" hidden="true" customHeight="true" outlineLevel="0" collapsed="false">
      <c r="A410" s="136" t="s">
        <v>522</v>
      </c>
      <c r="B410" s="138" t="s">
        <v>270</v>
      </c>
      <c r="C410" s="137" t="s">
        <v>488</v>
      </c>
      <c r="D410" s="137" t="s">
        <v>293</v>
      </c>
      <c r="E410" s="171" t="s">
        <v>523</v>
      </c>
      <c r="F410" s="138" t="s">
        <v>264</v>
      </c>
      <c r="G410" s="137"/>
      <c r="H410" s="159" t="n">
        <f aca="false">H411</f>
        <v>0</v>
      </c>
      <c r="I410" s="159" t="n">
        <f aca="false">I411</f>
        <v>0</v>
      </c>
      <c r="J410" s="159" t="n">
        <f aca="false">J411</f>
        <v>0</v>
      </c>
    </row>
    <row r="411" customFormat="false" ht="15.75" hidden="true" customHeight="false" outlineLevel="0" collapsed="false">
      <c r="A411" s="136" t="s">
        <v>491</v>
      </c>
      <c r="B411" s="138" t="s">
        <v>270</v>
      </c>
      <c r="C411" s="137" t="s">
        <v>488</v>
      </c>
      <c r="D411" s="137" t="s">
        <v>293</v>
      </c>
      <c r="E411" s="171" t="s">
        <v>523</v>
      </c>
      <c r="F411" s="138" t="s">
        <v>310</v>
      </c>
      <c r="G411" s="137"/>
      <c r="H411" s="159" t="n">
        <f aca="false">H412</f>
        <v>0</v>
      </c>
      <c r="I411" s="159" t="n">
        <f aca="false">I412</f>
        <v>0</v>
      </c>
      <c r="J411" s="159" t="n">
        <f aca="false">J412</f>
        <v>0</v>
      </c>
    </row>
    <row r="412" customFormat="false" ht="31.5" hidden="true" customHeight="false" outlineLevel="0" collapsed="false">
      <c r="A412" s="136" t="s">
        <v>317</v>
      </c>
      <c r="B412" s="138" t="s">
        <v>270</v>
      </c>
      <c r="C412" s="137" t="s">
        <v>488</v>
      </c>
      <c r="D412" s="137" t="s">
        <v>293</v>
      </c>
      <c r="E412" s="171" t="s">
        <v>523</v>
      </c>
      <c r="F412" s="138" t="s">
        <v>318</v>
      </c>
      <c r="G412" s="137"/>
      <c r="H412" s="159" t="n">
        <f aca="false">H413</f>
        <v>0</v>
      </c>
      <c r="I412" s="159" t="n">
        <f aca="false">I413</f>
        <v>0</v>
      </c>
      <c r="J412" s="159" t="n">
        <f aca="false">J413</f>
        <v>0</v>
      </c>
    </row>
    <row r="413" customFormat="false" ht="15.75" hidden="true" customHeight="false" outlineLevel="0" collapsed="false">
      <c r="A413" s="136" t="s">
        <v>507</v>
      </c>
      <c r="B413" s="138" t="s">
        <v>270</v>
      </c>
      <c r="C413" s="137" t="s">
        <v>488</v>
      </c>
      <c r="D413" s="137" t="s">
        <v>293</v>
      </c>
      <c r="E413" s="171" t="s">
        <v>523</v>
      </c>
      <c r="F413" s="138" t="s">
        <v>508</v>
      </c>
      <c r="G413" s="137" t="s">
        <v>266</v>
      </c>
      <c r="H413" s="190"/>
      <c r="I413" s="190"/>
      <c r="J413" s="190"/>
    </row>
    <row r="414" customFormat="false" ht="94.5" hidden="true" customHeight="false" outlineLevel="0" collapsed="false">
      <c r="A414" s="136" t="s">
        <v>524</v>
      </c>
      <c r="B414" s="138" t="s">
        <v>270</v>
      </c>
      <c r="C414" s="137" t="s">
        <v>488</v>
      </c>
      <c r="D414" s="137" t="s">
        <v>293</v>
      </c>
      <c r="E414" s="171" t="s">
        <v>525</v>
      </c>
      <c r="F414" s="138" t="s">
        <v>264</v>
      </c>
      <c r="G414" s="137"/>
      <c r="H414" s="159" t="n">
        <f aca="false">H415</f>
        <v>0</v>
      </c>
      <c r="I414" s="159" t="n">
        <f aca="false">I415</f>
        <v>0</v>
      </c>
      <c r="J414" s="159" t="n">
        <f aca="false">J415</f>
        <v>0</v>
      </c>
    </row>
    <row r="415" customFormat="false" ht="15.75" hidden="true" customHeight="false" outlineLevel="0" collapsed="false">
      <c r="A415" s="136" t="s">
        <v>491</v>
      </c>
      <c r="B415" s="138" t="s">
        <v>270</v>
      </c>
      <c r="C415" s="137" t="s">
        <v>488</v>
      </c>
      <c r="D415" s="137" t="s">
        <v>293</v>
      </c>
      <c r="E415" s="171" t="s">
        <v>525</v>
      </c>
      <c r="F415" s="138" t="s">
        <v>310</v>
      </c>
      <c r="G415" s="137"/>
      <c r="H415" s="159" t="n">
        <f aca="false">H416</f>
        <v>0</v>
      </c>
      <c r="I415" s="159" t="n">
        <f aca="false">I416</f>
        <v>0</v>
      </c>
      <c r="J415" s="159" t="n">
        <f aca="false">J416</f>
        <v>0</v>
      </c>
    </row>
    <row r="416" customFormat="false" ht="31.5" hidden="true" customHeight="false" outlineLevel="0" collapsed="false">
      <c r="A416" s="136" t="s">
        <v>317</v>
      </c>
      <c r="B416" s="138" t="s">
        <v>270</v>
      </c>
      <c r="C416" s="137" t="s">
        <v>488</v>
      </c>
      <c r="D416" s="137" t="s">
        <v>293</v>
      </c>
      <c r="E416" s="171" t="s">
        <v>525</v>
      </c>
      <c r="F416" s="138" t="s">
        <v>318</v>
      </c>
      <c r="G416" s="137"/>
      <c r="H416" s="159" t="n">
        <f aca="false">H417</f>
        <v>0</v>
      </c>
      <c r="I416" s="159" t="n">
        <f aca="false">I417</f>
        <v>0</v>
      </c>
      <c r="J416" s="159" t="n">
        <f aca="false">J417</f>
        <v>0</v>
      </c>
    </row>
    <row r="417" customFormat="false" ht="15.75" hidden="true" customHeight="false" outlineLevel="0" collapsed="false">
      <c r="A417" s="136" t="s">
        <v>507</v>
      </c>
      <c r="B417" s="138" t="s">
        <v>270</v>
      </c>
      <c r="C417" s="137" t="s">
        <v>488</v>
      </c>
      <c r="D417" s="137" t="s">
        <v>293</v>
      </c>
      <c r="E417" s="171" t="s">
        <v>525</v>
      </c>
      <c r="F417" s="138" t="s">
        <v>508</v>
      </c>
      <c r="G417" s="137" t="s">
        <v>268</v>
      </c>
      <c r="H417" s="190"/>
      <c r="I417" s="190"/>
      <c r="J417" s="190"/>
    </row>
    <row r="418" customFormat="false" ht="31.5" hidden="true" customHeight="false" outlineLevel="0" collapsed="false">
      <c r="A418" s="133" t="s">
        <v>277</v>
      </c>
      <c r="B418" s="134" t="s">
        <v>270</v>
      </c>
      <c r="C418" s="134" t="s">
        <v>488</v>
      </c>
      <c r="D418" s="134" t="s">
        <v>293</v>
      </c>
      <c r="E418" s="134" t="s">
        <v>526</v>
      </c>
      <c r="F418" s="134" t="s">
        <v>264</v>
      </c>
      <c r="G418" s="137"/>
      <c r="H418" s="157" t="n">
        <f aca="false">H421</f>
        <v>0</v>
      </c>
      <c r="I418" s="157" t="n">
        <f aca="false">I421</f>
        <v>0</v>
      </c>
      <c r="J418" s="157" t="n">
        <f aca="false">J421</f>
        <v>0</v>
      </c>
    </row>
    <row r="419" customFormat="false" ht="15.75" hidden="true" customHeight="false" outlineLevel="0" collapsed="false">
      <c r="A419" s="136" t="s">
        <v>356</v>
      </c>
      <c r="B419" s="138" t="s">
        <v>270</v>
      </c>
      <c r="C419" s="137" t="s">
        <v>488</v>
      </c>
      <c r="D419" s="137" t="s">
        <v>293</v>
      </c>
      <c r="E419" s="171" t="s">
        <v>511</v>
      </c>
      <c r="F419" s="138" t="s">
        <v>321</v>
      </c>
      <c r="G419" s="137"/>
      <c r="H419" s="159" t="n">
        <f aca="false">H420</f>
        <v>0</v>
      </c>
      <c r="I419" s="159" t="n">
        <f aca="false">I420</f>
        <v>0</v>
      </c>
      <c r="J419" s="159" t="n">
        <f aca="false">J420</f>
        <v>0</v>
      </c>
    </row>
    <row r="420" customFormat="false" ht="15.75" hidden="true" customHeight="false" outlineLevel="0" collapsed="false">
      <c r="A420" s="136" t="s">
        <v>311</v>
      </c>
      <c r="B420" s="138" t="s">
        <v>270</v>
      </c>
      <c r="C420" s="137" t="s">
        <v>488</v>
      </c>
      <c r="D420" s="137" t="s">
        <v>293</v>
      </c>
      <c r="E420" s="171" t="s">
        <v>511</v>
      </c>
      <c r="F420" s="138" t="s">
        <v>331</v>
      </c>
      <c r="G420" s="137" t="s">
        <v>266</v>
      </c>
      <c r="H420" s="190"/>
      <c r="I420" s="190"/>
      <c r="J420" s="190"/>
    </row>
    <row r="421" customFormat="false" ht="63" hidden="true" customHeight="false" outlineLevel="0" collapsed="false">
      <c r="A421" s="145" t="s">
        <v>527</v>
      </c>
      <c r="B421" s="137" t="s">
        <v>270</v>
      </c>
      <c r="C421" s="137" t="s">
        <v>488</v>
      </c>
      <c r="D421" s="137" t="s">
        <v>293</v>
      </c>
      <c r="E421" s="171" t="s">
        <v>528</v>
      </c>
      <c r="F421" s="137" t="s">
        <v>264</v>
      </c>
      <c r="G421" s="137"/>
      <c r="H421" s="159" t="n">
        <f aca="false">H422</f>
        <v>0</v>
      </c>
      <c r="I421" s="159" t="n">
        <f aca="false">I422</f>
        <v>0</v>
      </c>
      <c r="J421" s="159" t="n">
        <f aca="false">J422</f>
        <v>0</v>
      </c>
    </row>
    <row r="422" customFormat="false" ht="1.5" hidden="true" customHeight="true" outlineLevel="0" collapsed="false">
      <c r="A422" s="145" t="s">
        <v>491</v>
      </c>
      <c r="B422" s="137" t="s">
        <v>270</v>
      </c>
      <c r="C422" s="137" t="s">
        <v>488</v>
      </c>
      <c r="D422" s="137" t="s">
        <v>293</v>
      </c>
      <c r="E422" s="171" t="s">
        <v>528</v>
      </c>
      <c r="F422" s="137" t="s">
        <v>310</v>
      </c>
      <c r="G422" s="137"/>
      <c r="H422" s="159" t="n">
        <f aca="false">H423</f>
        <v>0</v>
      </c>
      <c r="I422" s="159" t="n">
        <f aca="false">I423</f>
        <v>0</v>
      </c>
      <c r="J422" s="159" t="n">
        <f aca="false">J423</f>
        <v>0</v>
      </c>
    </row>
    <row r="423" customFormat="false" ht="31.5" hidden="true" customHeight="false" outlineLevel="0" collapsed="false">
      <c r="A423" s="145" t="s">
        <v>317</v>
      </c>
      <c r="B423" s="137" t="s">
        <v>270</v>
      </c>
      <c r="C423" s="137" t="s">
        <v>488</v>
      </c>
      <c r="D423" s="137" t="s">
        <v>293</v>
      </c>
      <c r="E423" s="171" t="s">
        <v>528</v>
      </c>
      <c r="F423" s="137" t="s">
        <v>318</v>
      </c>
      <c r="G423" s="137"/>
      <c r="H423" s="159" t="n">
        <f aca="false">H424</f>
        <v>0</v>
      </c>
      <c r="I423" s="159" t="n">
        <f aca="false">I424</f>
        <v>0</v>
      </c>
      <c r="J423" s="159" t="n">
        <f aca="false">J424</f>
        <v>0</v>
      </c>
    </row>
    <row r="424" customFormat="false" ht="15.75" hidden="true" customHeight="false" outlineLevel="0" collapsed="false">
      <c r="A424" s="145" t="s">
        <v>507</v>
      </c>
      <c r="B424" s="137" t="s">
        <v>270</v>
      </c>
      <c r="C424" s="137" t="s">
        <v>488</v>
      </c>
      <c r="D424" s="137" t="s">
        <v>293</v>
      </c>
      <c r="E424" s="171" t="s">
        <v>528</v>
      </c>
      <c r="F424" s="137" t="s">
        <v>508</v>
      </c>
      <c r="G424" s="137" t="s">
        <v>268</v>
      </c>
      <c r="H424" s="190"/>
      <c r="I424" s="190"/>
      <c r="J424" s="190"/>
    </row>
    <row r="425" customFormat="false" ht="63" hidden="true" customHeight="false" outlineLevel="0" collapsed="false">
      <c r="A425" s="145" t="s">
        <v>529</v>
      </c>
      <c r="B425" s="137" t="s">
        <v>270</v>
      </c>
      <c r="C425" s="137" t="s">
        <v>488</v>
      </c>
      <c r="D425" s="137" t="s">
        <v>293</v>
      </c>
      <c r="E425" s="171" t="s">
        <v>530</v>
      </c>
      <c r="F425" s="137" t="s">
        <v>264</v>
      </c>
      <c r="G425" s="137"/>
      <c r="H425" s="159" t="n">
        <f aca="false">H426</f>
        <v>0</v>
      </c>
      <c r="I425" s="159" t="n">
        <f aca="false">I426</f>
        <v>0</v>
      </c>
      <c r="J425" s="159" t="n">
        <f aca="false">J426</f>
        <v>0</v>
      </c>
    </row>
    <row r="426" customFormat="false" ht="15.75" hidden="true" customHeight="false" outlineLevel="0" collapsed="false">
      <c r="A426" s="145" t="s">
        <v>491</v>
      </c>
      <c r="B426" s="137" t="s">
        <v>270</v>
      </c>
      <c r="C426" s="137" t="s">
        <v>488</v>
      </c>
      <c r="D426" s="137" t="s">
        <v>293</v>
      </c>
      <c r="E426" s="171" t="s">
        <v>530</v>
      </c>
      <c r="F426" s="137" t="s">
        <v>310</v>
      </c>
      <c r="G426" s="137"/>
      <c r="H426" s="159" t="n">
        <f aca="false">H427</f>
        <v>0</v>
      </c>
      <c r="I426" s="159" t="n">
        <f aca="false">I427</f>
        <v>0</v>
      </c>
      <c r="J426" s="159" t="n">
        <f aca="false">J427</f>
        <v>0</v>
      </c>
    </row>
    <row r="427" customFormat="false" ht="31.5" hidden="true" customHeight="false" outlineLevel="0" collapsed="false">
      <c r="A427" s="145" t="s">
        <v>317</v>
      </c>
      <c r="B427" s="137" t="s">
        <v>270</v>
      </c>
      <c r="C427" s="137" t="s">
        <v>488</v>
      </c>
      <c r="D427" s="137" t="s">
        <v>293</v>
      </c>
      <c r="E427" s="171" t="s">
        <v>530</v>
      </c>
      <c r="F427" s="137" t="s">
        <v>318</v>
      </c>
      <c r="G427" s="137"/>
      <c r="H427" s="159" t="n">
        <f aca="false">H428</f>
        <v>0</v>
      </c>
      <c r="I427" s="159" t="n">
        <f aca="false">I428</f>
        <v>0</v>
      </c>
      <c r="J427" s="159" t="n">
        <f aca="false">J428</f>
        <v>0</v>
      </c>
    </row>
    <row r="428" customFormat="false" ht="15" hidden="true" customHeight="true" outlineLevel="0" collapsed="false">
      <c r="A428" s="145" t="s">
        <v>507</v>
      </c>
      <c r="B428" s="137" t="s">
        <v>270</v>
      </c>
      <c r="C428" s="137" t="s">
        <v>488</v>
      </c>
      <c r="D428" s="137" t="s">
        <v>293</v>
      </c>
      <c r="E428" s="171" t="s">
        <v>530</v>
      </c>
      <c r="F428" s="137" t="s">
        <v>508</v>
      </c>
      <c r="G428" s="137" t="s">
        <v>268</v>
      </c>
      <c r="H428" s="190"/>
      <c r="I428" s="190"/>
      <c r="J428" s="190"/>
    </row>
    <row r="429" customFormat="false" ht="0.75" hidden="true" customHeight="true" outlineLevel="0" collapsed="false">
      <c r="A429" s="133" t="s">
        <v>531</v>
      </c>
      <c r="B429" s="134" t="s">
        <v>270</v>
      </c>
      <c r="C429" s="134" t="n">
        <v>10</v>
      </c>
      <c r="D429" s="134" t="s">
        <v>314</v>
      </c>
      <c r="E429" s="134" t="s">
        <v>532</v>
      </c>
      <c r="F429" s="134" t="s">
        <v>264</v>
      </c>
      <c r="G429" s="135"/>
      <c r="H429" s="157" t="n">
        <f aca="false">H430</f>
        <v>0</v>
      </c>
      <c r="I429" s="157" t="n">
        <f aca="false">I430</f>
        <v>0</v>
      </c>
      <c r="J429" s="157" t="n">
        <f aca="false">J430</f>
        <v>0</v>
      </c>
    </row>
    <row r="430" customFormat="false" ht="31.5" hidden="true" customHeight="false" outlineLevel="0" collapsed="false">
      <c r="A430" s="133" t="s">
        <v>277</v>
      </c>
      <c r="B430" s="134" t="s">
        <v>270</v>
      </c>
      <c r="C430" s="134" t="s">
        <v>488</v>
      </c>
      <c r="D430" s="134" t="s">
        <v>314</v>
      </c>
      <c r="E430" s="134" t="s">
        <v>526</v>
      </c>
      <c r="F430" s="134" t="s">
        <v>264</v>
      </c>
      <c r="G430" s="147"/>
      <c r="H430" s="189" t="n">
        <f aca="false">H431</f>
        <v>0</v>
      </c>
      <c r="I430" s="189" t="n">
        <f aca="false">I431</f>
        <v>0</v>
      </c>
      <c r="J430" s="189" t="n">
        <f aca="false">J431</f>
        <v>0</v>
      </c>
    </row>
    <row r="431" customFormat="false" ht="75" hidden="true" customHeight="false" outlineLevel="0" collapsed="false">
      <c r="A431" s="169" t="s">
        <v>533</v>
      </c>
      <c r="B431" s="138" t="s">
        <v>270</v>
      </c>
      <c r="C431" s="138" t="n">
        <v>10</v>
      </c>
      <c r="D431" s="138" t="s">
        <v>314</v>
      </c>
      <c r="E431" s="137" t="s">
        <v>534</v>
      </c>
      <c r="F431" s="138" t="s">
        <v>264</v>
      </c>
      <c r="G431" s="137"/>
      <c r="H431" s="159" t="n">
        <f aca="false">H432</f>
        <v>0</v>
      </c>
      <c r="I431" s="159" t="n">
        <f aca="false">I432</f>
        <v>0</v>
      </c>
      <c r="J431" s="159" t="n">
        <f aca="false">J432</f>
        <v>0</v>
      </c>
    </row>
    <row r="432" customFormat="false" ht="30" hidden="true" customHeight="false" outlineLevel="0" collapsed="false">
      <c r="A432" s="169" t="s">
        <v>499</v>
      </c>
      <c r="B432" s="138" t="s">
        <v>270</v>
      </c>
      <c r="C432" s="138" t="n">
        <v>10</v>
      </c>
      <c r="D432" s="138" t="s">
        <v>314</v>
      </c>
      <c r="E432" s="137" t="s">
        <v>534</v>
      </c>
      <c r="F432" s="138" t="s">
        <v>500</v>
      </c>
      <c r="G432" s="137"/>
      <c r="H432" s="159" t="n">
        <f aca="false">H433</f>
        <v>0</v>
      </c>
      <c r="I432" s="159" t="n">
        <f aca="false">I433</f>
        <v>0</v>
      </c>
      <c r="J432" s="159" t="n">
        <f aca="false">J433</f>
        <v>0</v>
      </c>
    </row>
    <row r="433" customFormat="false" ht="15" hidden="true" customHeight="false" outlineLevel="0" collapsed="false">
      <c r="A433" s="169" t="s">
        <v>501</v>
      </c>
      <c r="B433" s="138" t="s">
        <v>270</v>
      </c>
      <c r="C433" s="138" t="n">
        <v>10</v>
      </c>
      <c r="D433" s="138" t="s">
        <v>314</v>
      </c>
      <c r="E433" s="137" t="s">
        <v>534</v>
      </c>
      <c r="F433" s="138" t="s">
        <v>502</v>
      </c>
      <c r="G433" s="137"/>
      <c r="H433" s="159" t="n">
        <f aca="false">H434+H451</f>
        <v>0</v>
      </c>
      <c r="I433" s="159" t="n">
        <f aca="false">I434+I451</f>
        <v>0</v>
      </c>
      <c r="J433" s="159" t="n">
        <f aca="false">J434+J451</f>
        <v>0</v>
      </c>
    </row>
    <row r="434" customFormat="false" ht="47.25" hidden="true" customHeight="false" outlineLevel="0" collapsed="false">
      <c r="A434" s="145" t="s">
        <v>503</v>
      </c>
      <c r="B434" s="138" t="s">
        <v>270</v>
      </c>
      <c r="C434" s="138" t="n">
        <v>10</v>
      </c>
      <c r="D434" s="138" t="s">
        <v>314</v>
      </c>
      <c r="E434" s="137" t="s">
        <v>534</v>
      </c>
      <c r="F434" s="138" t="s">
        <v>504</v>
      </c>
      <c r="G434" s="137" t="s">
        <v>268</v>
      </c>
      <c r="H434" s="190"/>
      <c r="I434" s="190"/>
      <c r="J434" s="190"/>
    </row>
    <row r="435" customFormat="false" ht="47.25" hidden="true" customHeight="false" outlineLevel="0" collapsed="false">
      <c r="A435" s="145" t="s">
        <v>503</v>
      </c>
      <c r="B435" s="138" t="s">
        <v>4</v>
      </c>
      <c r="C435" s="138" t="n">
        <v>11</v>
      </c>
      <c r="D435" s="138" t="s">
        <v>333</v>
      </c>
      <c r="E435" s="137" t="s">
        <v>535</v>
      </c>
      <c r="F435" s="138" t="s">
        <v>504</v>
      </c>
      <c r="G435" s="137" t="s">
        <v>268</v>
      </c>
      <c r="H435" s="190"/>
      <c r="I435" s="190"/>
      <c r="J435" s="190"/>
    </row>
    <row r="436" customFormat="false" ht="47.25" hidden="true" customHeight="false" outlineLevel="0" collapsed="false">
      <c r="A436" s="145" t="s">
        <v>503</v>
      </c>
      <c r="B436" s="138" t="s">
        <v>419</v>
      </c>
      <c r="C436" s="138" t="n">
        <v>12</v>
      </c>
      <c r="D436" s="138" t="s">
        <v>339</v>
      </c>
      <c r="E436" s="137" t="s">
        <v>536</v>
      </c>
      <c r="F436" s="138" t="s">
        <v>504</v>
      </c>
      <c r="G436" s="137" t="s">
        <v>268</v>
      </c>
      <c r="H436" s="190"/>
      <c r="I436" s="190"/>
      <c r="J436" s="190"/>
    </row>
    <row r="437" customFormat="false" ht="47.25" hidden="true" customHeight="false" outlineLevel="0" collapsed="false">
      <c r="A437" s="145" t="s">
        <v>503</v>
      </c>
      <c r="B437" s="138" t="s">
        <v>537</v>
      </c>
      <c r="C437" s="138" t="n">
        <v>13</v>
      </c>
      <c r="D437" s="138" t="s">
        <v>346</v>
      </c>
      <c r="E437" s="137" t="s">
        <v>538</v>
      </c>
      <c r="F437" s="138" t="s">
        <v>504</v>
      </c>
      <c r="G437" s="137" t="s">
        <v>268</v>
      </c>
      <c r="H437" s="190"/>
      <c r="I437" s="190"/>
      <c r="J437" s="190"/>
    </row>
    <row r="438" customFormat="false" ht="47.25" hidden="true" customHeight="false" outlineLevel="0" collapsed="false">
      <c r="A438" s="145" t="s">
        <v>503</v>
      </c>
      <c r="B438" s="138" t="s">
        <v>518</v>
      </c>
      <c r="C438" s="138" t="n">
        <v>14</v>
      </c>
      <c r="D438" s="138" t="s">
        <v>428</v>
      </c>
      <c r="E438" s="137" t="s">
        <v>539</v>
      </c>
      <c r="F438" s="138" t="s">
        <v>504</v>
      </c>
      <c r="G438" s="137" t="s">
        <v>268</v>
      </c>
      <c r="H438" s="190"/>
      <c r="I438" s="190"/>
      <c r="J438" s="190"/>
    </row>
    <row r="439" customFormat="false" ht="47.25" hidden="true" customHeight="false" outlineLevel="0" collapsed="false">
      <c r="A439" s="145" t="s">
        <v>503</v>
      </c>
      <c r="B439" s="138" t="s">
        <v>540</v>
      </c>
      <c r="C439" s="138" t="n">
        <v>15</v>
      </c>
      <c r="D439" s="138" t="s">
        <v>406</v>
      </c>
      <c r="E439" s="137" t="s">
        <v>541</v>
      </c>
      <c r="F439" s="138" t="s">
        <v>504</v>
      </c>
      <c r="G439" s="137" t="s">
        <v>268</v>
      </c>
      <c r="H439" s="190"/>
      <c r="I439" s="190"/>
      <c r="J439" s="190"/>
    </row>
    <row r="440" customFormat="false" ht="47.25" hidden="true" customHeight="false" outlineLevel="0" collapsed="false">
      <c r="A440" s="145" t="s">
        <v>503</v>
      </c>
      <c r="B440" s="138" t="s">
        <v>542</v>
      </c>
      <c r="C440" s="138" t="n">
        <v>16</v>
      </c>
      <c r="D440" s="138" t="s">
        <v>488</v>
      </c>
      <c r="E440" s="137" t="s">
        <v>543</v>
      </c>
      <c r="F440" s="138" t="s">
        <v>504</v>
      </c>
      <c r="G440" s="137" t="s">
        <v>268</v>
      </c>
      <c r="H440" s="190"/>
      <c r="I440" s="190"/>
      <c r="J440" s="190"/>
    </row>
    <row r="441" customFormat="false" ht="47.25" hidden="true" customHeight="false" outlineLevel="0" collapsed="false">
      <c r="A441" s="145" t="s">
        <v>503</v>
      </c>
      <c r="B441" s="138" t="s">
        <v>315</v>
      </c>
      <c r="C441" s="138" t="n">
        <v>17</v>
      </c>
      <c r="D441" s="138" t="s">
        <v>353</v>
      </c>
      <c r="E441" s="137" t="s">
        <v>544</v>
      </c>
      <c r="F441" s="138" t="s">
        <v>504</v>
      </c>
      <c r="G441" s="137" t="s">
        <v>268</v>
      </c>
      <c r="H441" s="190"/>
      <c r="I441" s="190"/>
      <c r="J441" s="190"/>
    </row>
    <row r="442" customFormat="false" ht="47.25" hidden="true" customHeight="false" outlineLevel="0" collapsed="false">
      <c r="A442" s="145" t="s">
        <v>503</v>
      </c>
      <c r="B442" s="138" t="s">
        <v>545</v>
      </c>
      <c r="C442" s="138" t="n">
        <v>18</v>
      </c>
      <c r="D442" s="138" t="s">
        <v>448</v>
      </c>
      <c r="E442" s="137" t="s">
        <v>546</v>
      </c>
      <c r="F442" s="138" t="s">
        <v>504</v>
      </c>
      <c r="G442" s="137" t="s">
        <v>268</v>
      </c>
      <c r="H442" s="190"/>
      <c r="I442" s="190"/>
      <c r="J442" s="190"/>
    </row>
    <row r="443" customFormat="false" ht="47.25" hidden="true" customHeight="false" outlineLevel="0" collapsed="false">
      <c r="A443" s="145" t="s">
        <v>503</v>
      </c>
      <c r="B443" s="138" t="s">
        <v>547</v>
      </c>
      <c r="C443" s="138" t="n">
        <v>19</v>
      </c>
      <c r="D443" s="138" t="s">
        <v>358</v>
      </c>
      <c r="E443" s="137" t="s">
        <v>548</v>
      </c>
      <c r="F443" s="138" t="s">
        <v>504</v>
      </c>
      <c r="G443" s="137" t="s">
        <v>268</v>
      </c>
      <c r="H443" s="190"/>
      <c r="I443" s="190"/>
      <c r="J443" s="190"/>
    </row>
    <row r="444" customFormat="false" ht="15" hidden="true" customHeight="true" outlineLevel="0" collapsed="false">
      <c r="A444" s="145" t="s">
        <v>503</v>
      </c>
      <c r="B444" s="138" t="s">
        <v>549</v>
      </c>
      <c r="C444" s="138" t="n">
        <v>20</v>
      </c>
      <c r="D444" s="138" t="s">
        <v>550</v>
      </c>
      <c r="E444" s="137" t="s">
        <v>551</v>
      </c>
      <c r="F444" s="138" t="s">
        <v>504</v>
      </c>
      <c r="G444" s="137" t="s">
        <v>268</v>
      </c>
      <c r="H444" s="190"/>
      <c r="I444" s="190"/>
      <c r="J444" s="190"/>
    </row>
    <row r="445" customFormat="false" ht="47.25" hidden="true" customHeight="false" outlineLevel="0" collapsed="false">
      <c r="A445" s="145" t="s">
        <v>503</v>
      </c>
      <c r="B445" s="138" t="s">
        <v>552</v>
      </c>
      <c r="C445" s="138" t="n">
        <v>21</v>
      </c>
      <c r="D445" s="138" t="s">
        <v>553</v>
      </c>
      <c r="E445" s="137" t="s">
        <v>554</v>
      </c>
      <c r="F445" s="138" t="s">
        <v>504</v>
      </c>
      <c r="G445" s="137" t="s">
        <v>268</v>
      </c>
      <c r="H445" s="190"/>
      <c r="I445" s="190"/>
      <c r="J445" s="190"/>
    </row>
    <row r="446" customFormat="false" ht="47.25" hidden="true" customHeight="false" outlineLevel="0" collapsed="false">
      <c r="A446" s="145" t="s">
        <v>503</v>
      </c>
      <c r="B446" s="138" t="s">
        <v>555</v>
      </c>
      <c r="C446" s="138" t="n">
        <v>22</v>
      </c>
      <c r="D446" s="138" t="s">
        <v>556</v>
      </c>
      <c r="E446" s="137" t="s">
        <v>557</v>
      </c>
      <c r="F446" s="138" t="s">
        <v>504</v>
      </c>
      <c r="G446" s="137" t="s">
        <v>268</v>
      </c>
      <c r="H446" s="190"/>
      <c r="I446" s="190"/>
      <c r="J446" s="190"/>
    </row>
    <row r="447" customFormat="false" ht="12" hidden="true" customHeight="true" outlineLevel="0" collapsed="false">
      <c r="A447" s="145" t="s">
        <v>503</v>
      </c>
      <c r="B447" s="138" t="s">
        <v>558</v>
      </c>
      <c r="C447" s="138" t="n">
        <v>23</v>
      </c>
      <c r="D447" s="138" t="s">
        <v>559</v>
      </c>
      <c r="E447" s="137" t="s">
        <v>560</v>
      </c>
      <c r="F447" s="138" t="s">
        <v>504</v>
      </c>
      <c r="G447" s="137" t="s">
        <v>268</v>
      </c>
      <c r="H447" s="190"/>
      <c r="I447" s="190"/>
      <c r="J447" s="190"/>
    </row>
    <row r="448" customFormat="false" ht="47.25" hidden="true" customHeight="false" outlineLevel="0" collapsed="false">
      <c r="A448" s="145" t="s">
        <v>503</v>
      </c>
      <c r="B448" s="138" t="s">
        <v>561</v>
      </c>
      <c r="C448" s="138" t="n">
        <v>24</v>
      </c>
      <c r="D448" s="138" t="s">
        <v>562</v>
      </c>
      <c r="E448" s="137" t="s">
        <v>563</v>
      </c>
      <c r="F448" s="138" t="s">
        <v>504</v>
      </c>
      <c r="G448" s="137" t="s">
        <v>268</v>
      </c>
      <c r="H448" s="190"/>
      <c r="I448" s="190"/>
      <c r="J448" s="190"/>
    </row>
    <row r="449" customFormat="false" ht="47.25" hidden="true" customHeight="false" outlineLevel="0" collapsed="false">
      <c r="A449" s="145" t="s">
        <v>503</v>
      </c>
      <c r="B449" s="138" t="s">
        <v>564</v>
      </c>
      <c r="C449" s="138" t="n">
        <v>25</v>
      </c>
      <c r="D449" s="138" t="s">
        <v>565</v>
      </c>
      <c r="E449" s="137" t="s">
        <v>566</v>
      </c>
      <c r="F449" s="138" t="s">
        <v>504</v>
      </c>
      <c r="G449" s="137" t="s">
        <v>268</v>
      </c>
      <c r="H449" s="190"/>
      <c r="I449" s="190"/>
      <c r="J449" s="190"/>
    </row>
    <row r="450" customFormat="false" ht="42" hidden="true" customHeight="true" outlineLevel="0" collapsed="false">
      <c r="A450" s="145" t="s">
        <v>503</v>
      </c>
      <c r="B450" s="138" t="s">
        <v>4</v>
      </c>
      <c r="C450" s="138" t="s">
        <v>488</v>
      </c>
      <c r="D450" s="138" t="s">
        <v>261</v>
      </c>
      <c r="E450" s="137" t="s">
        <v>635</v>
      </c>
      <c r="F450" s="138" t="s">
        <v>504</v>
      </c>
      <c r="G450" s="137" t="s">
        <v>268</v>
      </c>
      <c r="H450" s="190"/>
      <c r="I450" s="190"/>
      <c r="J450" s="190"/>
    </row>
    <row r="451" customFormat="false" ht="4.5" hidden="true" customHeight="true" outlineLevel="0" collapsed="false">
      <c r="A451" s="145" t="s">
        <v>503</v>
      </c>
      <c r="B451" s="138" t="s">
        <v>4</v>
      </c>
      <c r="C451" s="138" t="s">
        <v>488</v>
      </c>
      <c r="D451" s="138" t="s">
        <v>314</v>
      </c>
      <c r="E451" s="137" t="s">
        <v>635</v>
      </c>
      <c r="F451" s="138" t="s">
        <v>504</v>
      </c>
      <c r="G451" s="137" t="s">
        <v>268</v>
      </c>
      <c r="H451" s="190"/>
      <c r="I451" s="190"/>
      <c r="J451" s="190"/>
    </row>
    <row r="452" customFormat="false" ht="15.75" hidden="false" customHeight="false" outlineLevel="0" collapsed="false">
      <c r="A452" s="154" t="s">
        <v>570</v>
      </c>
      <c r="B452" s="151" t="s">
        <v>4</v>
      </c>
      <c r="C452" s="151" t="s">
        <v>353</v>
      </c>
      <c r="D452" s="151" t="s">
        <v>261</v>
      </c>
      <c r="E452" s="151" t="s">
        <v>263</v>
      </c>
      <c r="F452" s="151" t="s">
        <v>264</v>
      </c>
      <c r="G452" s="176"/>
      <c r="H452" s="155" t="n">
        <f aca="false">H456</f>
        <v>200</v>
      </c>
      <c r="I452" s="155" t="n">
        <f aca="false">I456</f>
        <v>200</v>
      </c>
      <c r="J452" s="155" t="n">
        <f aca="false">J456</f>
        <v>200</v>
      </c>
    </row>
    <row r="453" customFormat="false" ht="14.25" hidden="false" customHeight="true" outlineLevel="0" collapsed="false">
      <c r="A453" s="131" t="s">
        <v>265</v>
      </c>
      <c r="B453" s="132" t="s">
        <v>266</v>
      </c>
      <c r="C453" s="132"/>
      <c r="D453" s="132"/>
      <c r="E453" s="132"/>
      <c r="F453" s="132"/>
      <c r="G453" s="132"/>
      <c r="H453" s="153" t="n">
        <f aca="false">H457+H464+H476</f>
        <v>200</v>
      </c>
      <c r="I453" s="153" t="n">
        <f aca="false">I457+I464+I476</f>
        <v>200</v>
      </c>
      <c r="J453" s="153" t="n">
        <f aca="false">J457+J464+J476</f>
        <v>200</v>
      </c>
    </row>
    <row r="454" customFormat="false" ht="4.5" hidden="true" customHeight="true" outlineLevel="0" collapsed="false">
      <c r="A454" s="131" t="s">
        <v>267</v>
      </c>
      <c r="B454" s="132" t="s">
        <v>268</v>
      </c>
      <c r="C454" s="132"/>
      <c r="D454" s="132"/>
      <c r="E454" s="132"/>
      <c r="F454" s="132"/>
      <c r="G454" s="132"/>
      <c r="H454" s="153" t="n">
        <f aca="false">H468+H507+H517+H472</f>
        <v>0</v>
      </c>
      <c r="I454" s="153" t="n">
        <f aca="false">I468+I507+I517+I472</f>
        <v>0</v>
      </c>
      <c r="J454" s="153" t="n">
        <f aca="false">J468+J507+J517+J472</f>
        <v>0</v>
      </c>
    </row>
    <row r="455" customFormat="false" ht="15.75" hidden="false" customHeight="false" outlineLevel="0" collapsed="false">
      <c r="A455" s="143" t="s">
        <v>571</v>
      </c>
      <c r="B455" s="134" t="s">
        <v>4</v>
      </c>
      <c r="C455" s="134" t="s">
        <v>353</v>
      </c>
      <c r="D455" s="134" t="s">
        <v>261</v>
      </c>
      <c r="E455" s="134" t="s">
        <v>278</v>
      </c>
      <c r="F455" s="134" t="s">
        <v>264</v>
      </c>
      <c r="G455" s="147"/>
      <c r="H455" s="189" t="n">
        <f aca="false">H456</f>
        <v>200</v>
      </c>
      <c r="I455" s="201" t="n">
        <f aca="false">I456</f>
        <v>200</v>
      </c>
      <c r="J455" s="201" t="n">
        <f aca="false">J456</f>
        <v>200</v>
      </c>
    </row>
    <row r="456" customFormat="false" ht="31.5" hidden="false" customHeight="false" outlineLevel="0" collapsed="false">
      <c r="A456" s="136" t="s">
        <v>636</v>
      </c>
      <c r="B456" s="138" t="s">
        <v>4</v>
      </c>
      <c r="C456" s="138" t="s">
        <v>353</v>
      </c>
      <c r="D456" s="138" t="s">
        <v>261</v>
      </c>
      <c r="E456" s="138" t="s">
        <v>573</v>
      </c>
      <c r="F456" s="138" t="s">
        <v>264</v>
      </c>
      <c r="G456" s="137"/>
      <c r="H456" s="158" t="n">
        <f aca="false">H459+H462</f>
        <v>200</v>
      </c>
      <c r="I456" s="158" t="n">
        <f aca="false">I459+I462</f>
        <v>200</v>
      </c>
      <c r="J456" s="158" t="n">
        <f aca="false">J459+J462</f>
        <v>200</v>
      </c>
    </row>
    <row r="457" customFormat="false" ht="15.75" hidden="false" customHeight="false" outlineLevel="0" collapsed="false">
      <c r="A457" s="136" t="s">
        <v>340</v>
      </c>
      <c r="B457" s="138" t="s">
        <v>4</v>
      </c>
      <c r="C457" s="138" t="s">
        <v>353</v>
      </c>
      <c r="D457" s="138" t="s">
        <v>261</v>
      </c>
      <c r="E457" s="138" t="s">
        <v>573</v>
      </c>
      <c r="F457" s="138" t="s">
        <v>343</v>
      </c>
      <c r="G457" s="137"/>
      <c r="H457" s="159" t="n">
        <f aca="false">H458</f>
        <v>200</v>
      </c>
      <c r="I457" s="159" t="n">
        <f aca="false">I458</f>
        <v>200</v>
      </c>
      <c r="J457" s="159" t="n">
        <f aca="false">J458</f>
        <v>200</v>
      </c>
    </row>
    <row r="458" customFormat="false" ht="19.5" hidden="false" customHeight="true" outlineLevel="0" collapsed="false">
      <c r="A458" s="145" t="s">
        <v>342</v>
      </c>
      <c r="B458" s="138" t="s">
        <v>4</v>
      </c>
      <c r="C458" s="138" t="s">
        <v>353</v>
      </c>
      <c r="D458" s="138" t="s">
        <v>261</v>
      </c>
      <c r="E458" s="138" t="s">
        <v>573</v>
      </c>
      <c r="F458" s="138" t="s">
        <v>343</v>
      </c>
      <c r="G458" s="137"/>
      <c r="H458" s="159" t="n">
        <f aca="false">H459</f>
        <v>200</v>
      </c>
      <c r="I458" s="159" t="n">
        <f aca="false">I459</f>
        <v>200</v>
      </c>
      <c r="J458" s="159" t="n">
        <f aca="false">J459</f>
        <v>200</v>
      </c>
    </row>
    <row r="459" customFormat="false" ht="31.5" hidden="false" customHeight="false" outlineLevel="0" collapsed="false">
      <c r="A459" s="145" t="s">
        <v>344</v>
      </c>
      <c r="B459" s="138" t="s">
        <v>4</v>
      </c>
      <c r="C459" s="138" t="s">
        <v>353</v>
      </c>
      <c r="D459" s="138" t="s">
        <v>261</v>
      </c>
      <c r="E459" s="138" t="s">
        <v>573</v>
      </c>
      <c r="F459" s="138" t="s">
        <v>343</v>
      </c>
      <c r="G459" s="137" t="s">
        <v>266</v>
      </c>
      <c r="H459" s="160" t="n">
        <v>200</v>
      </c>
      <c r="I459" s="160" t="n">
        <v>200</v>
      </c>
      <c r="J459" s="160" t="n">
        <v>200</v>
      </c>
    </row>
    <row r="460" customFormat="false" ht="15.75" hidden="true" customHeight="false" outlineLevel="0" collapsed="false">
      <c r="A460" s="136"/>
      <c r="B460" s="138"/>
      <c r="C460" s="138"/>
      <c r="D460" s="138"/>
      <c r="E460" s="138"/>
      <c r="F460" s="138"/>
      <c r="G460" s="137"/>
      <c r="H460" s="215"/>
      <c r="I460" s="215"/>
      <c r="J460" s="215"/>
    </row>
    <row r="461" customFormat="false" ht="15.75" hidden="true" customHeight="false" outlineLevel="0" collapsed="false">
      <c r="A461" s="136"/>
      <c r="B461" s="138"/>
      <c r="C461" s="138"/>
      <c r="D461" s="138"/>
      <c r="E461" s="138"/>
      <c r="F461" s="138"/>
      <c r="G461" s="137"/>
      <c r="H461" s="215"/>
      <c r="I461" s="215"/>
      <c r="J461" s="215"/>
    </row>
    <row r="462" customFormat="false" ht="15.75" hidden="true" customHeight="false" outlineLevel="0" collapsed="false">
      <c r="A462" s="136"/>
      <c r="B462" s="138"/>
      <c r="C462" s="138"/>
      <c r="D462" s="138"/>
      <c r="E462" s="138"/>
      <c r="F462" s="138"/>
      <c r="G462" s="137"/>
      <c r="H462" s="215"/>
      <c r="I462" s="215"/>
      <c r="J462" s="215"/>
    </row>
    <row r="463" customFormat="false" ht="15.75" hidden="true" customHeight="false" outlineLevel="0" collapsed="false">
      <c r="A463" s="136"/>
      <c r="B463" s="138"/>
      <c r="C463" s="138"/>
      <c r="D463" s="138"/>
      <c r="E463" s="138"/>
      <c r="F463" s="138"/>
      <c r="G463" s="137"/>
      <c r="H463" s="215"/>
      <c r="I463" s="215"/>
      <c r="J463" s="215"/>
    </row>
    <row r="464" customFormat="false" ht="15.75" hidden="true" customHeight="false" outlineLevel="0" collapsed="false">
      <c r="A464" s="136"/>
      <c r="B464" s="138"/>
      <c r="C464" s="138"/>
      <c r="D464" s="138"/>
      <c r="E464" s="138"/>
      <c r="F464" s="138"/>
      <c r="G464" s="137"/>
      <c r="H464" s="215"/>
      <c r="I464" s="215"/>
      <c r="J464" s="215"/>
    </row>
    <row r="465" customFormat="false" ht="31.5" hidden="true" customHeight="false" outlineLevel="0" collapsed="false">
      <c r="A465" s="133" t="s">
        <v>575</v>
      </c>
      <c r="B465" s="134"/>
      <c r="C465" s="134"/>
      <c r="D465" s="134"/>
      <c r="E465" s="135"/>
      <c r="F465" s="135"/>
      <c r="G465" s="177"/>
      <c r="H465" s="177"/>
      <c r="I465" s="177"/>
      <c r="J465" s="177"/>
    </row>
    <row r="466" customFormat="false" ht="15.75" hidden="true" customHeight="false" outlineLevel="0" collapsed="false">
      <c r="A466" s="136" t="s">
        <v>576</v>
      </c>
      <c r="B466" s="138"/>
      <c r="C466" s="138"/>
      <c r="D466" s="138"/>
      <c r="E466" s="137"/>
      <c r="F466" s="137"/>
      <c r="G466" s="137"/>
      <c r="H466" s="215"/>
      <c r="I466" s="215"/>
      <c r="J466" s="215"/>
    </row>
    <row r="467" customFormat="false" ht="15.75" hidden="true" customHeight="false" outlineLevel="0" collapsed="false">
      <c r="A467" s="133" t="s">
        <v>577</v>
      </c>
      <c r="B467" s="138" t="s">
        <v>518</v>
      </c>
      <c r="C467" s="138" t="s">
        <v>333</v>
      </c>
      <c r="D467" s="138" t="s">
        <v>261</v>
      </c>
      <c r="E467" s="138" t="s">
        <v>578</v>
      </c>
      <c r="F467" s="138" t="s">
        <v>264</v>
      </c>
      <c r="G467" s="137"/>
      <c r="H467" s="216"/>
      <c r="I467" s="216"/>
      <c r="J467" s="216"/>
    </row>
    <row r="468" customFormat="false" ht="13.5" hidden="true" customHeight="true" outlineLevel="0" collapsed="false">
      <c r="A468" s="136" t="s">
        <v>579</v>
      </c>
      <c r="B468" s="138" t="s">
        <v>518</v>
      </c>
      <c r="C468" s="138" t="s">
        <v>550</v>
      </c>
      <c r="D468" s="138" t="s">
        <v>293</v>
      </c>
      <c r="E468" s="138" t="s">
        <v>580</v>
      </c>
      <c r="F468" s="138" t="s">
        <v>264</v>
      </c>
      <c r="G468" s="137"/>
      <c r="H468" s="216"/>
      <c r="I468" s="216"/>
      <c r="J468" s="216"/>
    </row>
    <row r="469" customFormat="false" ht="63" hidden="true" customHeight="false" outlineLevel="0" collapsed="false">
      <c r="A469" s="136" t="s">
        <v>581</v>
      </c>
      <c r="B469" s="138" t="s">
        <v>518</v>
      </c>
      <c r="C469" s="138" t="s">
        <v>353</v>
      </c>
      <c r="D469" s="138" t="s">
        <v>280</v>
      </c>
      <c r="E469" s="138" t="s">
        <v>582</v>
      </c>
      <c r="F469" s="137" t="s">
        <v>547</v>
      </c>
      <c r="G469" s="137"/>
      <c r="H469" s="215"/>
      <c r="I469" s="215"/>
      <c r="J469" s="215"/>
    </row>
    <row r="470" customFormat="false" ht="31.5" hidden="true" customHeight="false" outlineLevel="0" collapsed="false">
      <c r="A470" s="136" t="s">
        <v>583</v>
      </c>
      <c r="B470" s="138" t="s">
        <v>518</v>
      </c>
      <c r="C470" s="138" t="s">
        <v>333</v>
      </c>
      <c r="D470" s="138" t="s">
        <v>261</v>
      </c>
      <c r="E470" s="138" t="s">
        <v>584</v>
      </c>
      <c r="F470" s="137" t="s">
        <v>547</v>
      </c>
      <c r="G470" s="137"/>
      <c r="H470" s="215"/>
      <c r="I470" s="215"/>
      <c r="J470" s="215"/>
    </row>
    <row r="471" customFormat="false" ht="15.75" hidden="true" customHeight="false" outlineLevel="0" collapsed="false">
      <c r="A471" s="133" t="s">
        <v>434</v>
      </c>
      <c r="B471" s="134" t="s">
        <v>518</v>
      </c>
      <c r="C471" s="134" t="s">
        <v>314</v>
      </c>
      <c r="D471" s="134" t="s">
        <v>406</v>
      </c>
      <c r="E471" s="134" t="s">
        <v>532</v>
      </c>
      <c r="F471" s="134" t="s">
        <v>264</v>
      </c>
      <c r="G471" s="135"/>
      <c r="H471" s="217"/>
      <c r="I471" s="217"/>
      <c r="J471" s="217"/>
    </row>
    <row r="472" customFormat="false" ht="15.75" hidden="true" customHeight="false" outlineLevel="0" collapsed="false">
      <c r="A472" s="136" t="s">
        <v>585</v>
      </c>
      <c r="B472" s="138" t="s">
        <v>518</v>
      </c>
      <c r="C472" s="138" t="s">
        <v>314</v>
      </c>
      <c r="D472" s="138" t="s">
        <v>406</v>
      </c>
      <c r="E472" s="138" t="s">
        <v>586</v>
      </c>
      <c r="F472" s="138" t="s">
        <v>264</v>
      </c>
      <c r="G472" s="137"/>
      <c r="H472" s="217"/>
      <c r="I472" s="217"/>
      <c r="J472" s="217"/>
    </row>
    <row r="473" customFormat="false" ht="15.75" hidden="true" customHeight="false" outlineLevel="0" collapsed="false">
      <c r="A473" s="136"/>
      <c r="B473" s="138"/>
      <c r="C473" s="138"/>
      <c r="D473" s="138"/>
      <c r="E473" s="138"/>
      <c r="F473" s="138"/>
      <c r="G473" s="137"/>
      <c r="H473" s="215"/>
      <c r="I473" s="215"/>
      <c r="J473" s="216"/>
    </row>
    <row r="474" customFormat="false" ht="15.75" hidden="true" customHeight="false" outlineLevel="0" collapsed="false">
      <c r="A474" s="136" t="s">
        <v>587</v>
      </c>
      <c r="B474" s="138" t="s">
        <v>518</v>
      </c>
      <c r="C474" s="138" t="s">
        <v>314</v>
      </c>
      <c r="D474" s="138" t="s">
        <v>406</v>
      </c>
      <c r="E474" s="138" t="s">
        <v>586</v>
      </c>
      <c r="F474" s="138" t="s">
        <v>588</v>
      </c>
      <c r="G474" s="137"/>
      <c r="H474" s="215"/>
      <c r="I474" s="215"/>
      <c r="J474" s="215"/>
    </row>
    <row r="475" customFormat="false" ht="15.75" hidden="true" customHeight="false" outlineLevel="0" collapsed="false">
      <c r="A475" s="136" t="s">
        <v>589</v>
      </c>
      <c r="B475" s="138" t="s">
        <v>518</v>
      </c>
      <c r="C475" s="138" t="s">
        <v>314</v>
      </c>
      <c r="D475" s="138" t="s">
        <v>406</v>
      </c>
      <c r="E475" s="138" t="s">
        <v>586</v>
      </c>
      <c r="F475" s="138" t="s">
        <v>588</v>
      </c>
      <c r="G475" s="137"/>
      <c r="H475" s="215"/>
      <c r="I475" s="215"/>
      <c r="J475" s="215"/>
    </row>
    <row r="476" customFormat="false" ht="15.75" hidden="true" customHeight="false" outlineLevel="0" collapsed="false">
      <c r="A476" s="136"/>
      <c r="B476" s="138"/>
      <c r="C476" s="138"/>
      <c r="D476" s="138"/>
      <c r="E476" s="138"/>
      <c r="F476" s="138"/>
      <c r="G476" s="137"/>
      <c r="H476" s="215"/>
      <c r="I476" s="215"/>
      <c r="J476" s="215"/>
    </row>
    <row r="477" customFormat="false" ht="31.5" hidden="true" customHeight="false" outlineLevel="0" collapsed="false">
      <c r="A477" s="136" t="s">
        <v>590</v>
      </c>
      <c r="B477" s="138" t="s">
        <v>518</v>
      </c>
      <c r="C477" s="138" t="s">
        <v>280</v>
      </c>
      <c r="D477" s="138" t="s">
        <v>293</v>
      </c>
      <c r="E477" s="138" t="s">
        <v>591</v>
      </c>
      <c r="F477" s="138" t="s">
        <v>264</v>
      </c>
      <c r="G477" s="137"/>
      <c r="H477" s="217"/>
      <c r="I477" s="217"/>
      <c r="J477" s="217"/>
    </row>
    <row r="478" customFormat="false" ht="15.75" hidden="true" customHeight="false" outlineLevel="0" collapsed="false">
      <c r="A478" s="133"/>
      <c r="B478" s="134"/>
      <c r="C478" s="134"/>
      <c r="D478" s="134"/>
      <c r="E478" s="134"/>
      <c r="F478" s="134"/>
      <c r="G478" s="135"/>
      <c r="H478" s="218"/>
      <c r="I478" s="218"/>
      <c r="J478" s="218"/>
    </row>
    <row r="479" customFormat="false" ht="15.75" hidden="true" customHeight="false" outlineLevel="0" collapsed="false">
      <c r="A479" s="136"/>
      <c r="B479" s="138"/>
      <c r="C479" s="138"/>
      <c r="D479" s="138"/>
      <c r="E479" s="138"/>
      <c r="F479" s="138"/>
      <c r="G479" s="137"/>
      <c r="H479" s="216"/>
      <c r="I479" s="216"/>
      <c r="J479" s="216"/>
    </row>
    <row r="480" customFormat="false" ht="15.75" hidden="true" customHeight="false" outlineLevel="0" collapsed="false">
      <c r="A480" s="136"/>
      <c r="B480" s="138"/>
      <c r="C480" s="138"/>
      <c r="D480" s="138"/>
      <c r="E480" s="138"/>
      <c r="F480" s="138"/>
      <c r="G480" s="137"/>
      <c r="H480" s="215"/>
      <c r="I480" s="215"/>
      <c r="J480" s="215"/>
    </row>
    <row r="481" customFormat="false" ht="15.75" hidden="true" customHeight="false" outlineLevel="0" collapsed="false">
      <c r="A481" s="136"/>
      <c r="B481" s="138"/>
      <c r="C481" s="138"/>
      <c r="D481" s="138"/>
      <c r="E481" s="138"/>
      <c r="F481" s="138"/>
      <c r="G481" s="137"/>
      <c r="H481" s="215"/>
      <c r="I481" s="215"/>
      <c r="J481" s="215"/>
    </row>
    <row r="482" customFormat="false" ht="15.75" hidden="true" customHeight="false" outlineLevel="0" collapsed="false">
      <c r="A482" s="136"/>
      <c r="B482" s="138"/>
      <c r="C482" s="138"/>
      <c r="D482" s="138"/>
      <c r="E482" s="138"/>
      <c r="F482" s="138"/>
      <c r="G482" s="137"/>
      <c r="H482" s="215"/>
      <c r="I482" s="215"/>
      <c r="J482" s="215"/>
    </row>
    <row r="483" customFormat="false" ht="15.75" hidden="true" customHeight="false" outlineLevel="0" collapsed="false">
      <c r="A483" s="136"/>
      <c r="B483" s="138"/>
      <c r="C483" s="138"/>
      <c r="D483" s="138"/>
      <c r="E483" s="138"/>
      <c r="F483" s="138"/>
      <c r="G483" s="137"/>
      <c r="H483" s="215"/>
      <c r="I483" s="215"/>
      <c r="J483" s="215"/>
    </row>
    <row r="484" customFormat="false" ht="0.75" hidden="true" customHeight="true" outlineLevel="0" collapsed="false">
      <c r="A484" s="136"/>
      <c r="B484" s="138"/>
      <c r="C484" s="138"/>
      <c r="D484" s="138"/>
      <c r="E484" s="138"/>
      <c r="F484" s="138"/>
      <c r="G484" s="137"/>
      <c r="H484" s="215"/>
      <c r="I484" s="215"/>
      <c r="J484" s="215"/>
    </row>
    <row r="485" customFormat="false" ht="15.75" hidden="true" customHeight="false" outlineLevel="0" collapsed="false">
      <c r="A485" s="136"/>
      <c r="B485" s="138"/>
      <c r="C485" s="138"/>
      <c r="D485" s="138"/>
      <c r="E485" s="138"/>
      <c r="F485" s="138"/>
      <c r="G485" s="137"/>
      <c r="H485" s="215"/>
      <c r="I485" s="215"/>
      <c r="J485" s="215"/>
    </row>
    <row r="486" customFormat="false" ht="15.75" hidden="true" customHeight="false" outlineLevel="0" collapsed="false">
      <c r="A486" s="136"/>
      <c r="B486" s="138"/>
      <c r="C486" s="138"/>
      <c r="D486" s="138"/>
      <c r="E486" s="138"/>
      <c r="F486" s="138"/>
      <c r="G486" s="137"/>
      <c r="H486" s="215"/>
      <c r="I486" s="215"/>
      <c r="J486" s="215"/>
    </row>
    <row r="487" customFormat="false" ht="31.5" hidden="true" customHeight="false" outlineLevel="0" collapsed="false">
      <c r="A487" s="136" t="s">
        <v>592</v>
      </c>
      <c r="B487" s="138" t="s">
        <v>518</v>
      </c>
      <c r="C487" s="138" t="s">
        <v>550</v>
      </c>
      <c r="D487" s="138" t="s">
        <v>293</v>
      </c>
      <c r="E487" s="138" t="s">
        <v>593</v>
      </c>
      <c r="F487" s="138" t="s">
        <v>264</v>
      </c>
      <c r="G487" s="137"/>
      <c r="H487" s="217"/>
      <c r="I487" s="217"/>
      <c r="J487" s="217"/>
    </row>
    <row r="488" customFormat="false" ht="15.75" hidden="true" customHeight="false" outlineLevel="0" collapsed="false">
      <c r="A488" s="136" t="s">
        <v>594</v>
      </c>
      <c r="B488" s="138" t="s">
        <v>518</v>
      </c>
      <c r="C488" s="138" t="s">
        <v>550</v>
      </c>
      <c r="D488" s="138" t="s">
        <v>293</v>
      </c>
      <c r="E488" s="138" t="s">
        <v>593</v>
      </c>
      <c r="F488" s="138" t="s">
        <v>545</v>
      </c>
      <c r="G488" s="137"/>
      <c r="H488" s="216"/>
      <c r="I488" s="216"/>
      <c r="J488" s="216"/>
    </row>
    <row r="489" customFormat="false" ht="15.75" hidden="true" customHeight="false" outlineLevel="0" collapsed="false">
      <c r="A489" s="136" t="s">
        <v>595</v>
      </c>
      <c r="B489" s="138" t="str">
        <f aca="false">B488</f>
        <v>005</v>
      </c>
      <c r="C489" s="138" t="s">
        <v>550</v>
      </c>
      <c r="D489" s="138" t="str">
        <f aca="false">D488</f>
        <v>03</v>
      </c>
      <c r="E489" s="138" t="str">
        <f aca="false">E488</f>
        <v>001 38 00</v>
      </c>
      <c r="F489" s="138" t="str">
        <f aca="false">F488</f>
        <v>009</v>
      </c>
      <c r="G489" s="137"/>
      <c r="H489" s="215"/>
      <c r="I489" s="215"/>
      <c r="J489" s="215"/>
    </row>
    <row r="490" customFormat="false" ht="15.75" hidden="true" customHeight="false" outlineLevel="0" collapsed="false">
      <c r="A490" s="136" t="s">
        <v>596</v>
      </c>
      <c r="B490" s="138" t="str">
        <f aca="false">B489</f>
        <v>005</v>
      </c>
      <c r="C490" s="138" t="s">
        <v>550</v>
      </c>
      <c r="D490" s="138" t="str">
        <f aca="false">D489</f>
        <v>03</v>
      </c>
      <c r="E490" s="138" t="str">
        <f aca="false">E489</f>
        <v>001 38 00</v>
      </c>
      <c r="F490" s="138" t="str">
        <f aca="false">F489</f>
        <v>009</v>
      </c>
      <c r="G490" s="137"/>
      <c r="H490" s="215"/>
      <c r="I490" s="215"/>
      <c r="J490" s="215"/>
    </row>
    <row r="491" customFormat="false" ht="15.75" hidden="true" customHeight="false" outlineLevel="0" collapsed="false">
      <c r="A491" s="136" t="s">
        <v>597</v>
      </c>
      <c r="B491" s="138" t="str">
        <f aca="false">B490</f>
        <v>005</v>
      </c>
      <c r="C491" s="138" t="s">
        <v>550</v>
      </c>
      <c r="D491" s="138" t="str">
        <f aca="false">D490</f>
        <v>03</v>
      </c>
      <c r="E491" s="138" t="str">
        <f aca="false">E490</f>
        <v>001 38 00</v>
      </c>
      <c r="F491" s="138" t="str">
        <f aca="false">F490</f>
        <v>009</v>
      </c>
      <c r="G491" s="137"/>
      <c r="H491" s="215"/>
      <c r="I491" s="215"/>
      <c r="J491" s="215"/>
    </row>
    <row r="492" customFormat="false" ht="15.75" hidden="true" customHeight="false" outlineLevel="0" collapsed="false">
      <c r="A492" s="136" t="s">
        <v>589</v>
      </c>
      <c r="B492" s="138" t="str">
        <f aca="false">B491</f>
        <v>005</v>
      </c>
      <c r="C492" s="138" t="str">
        <f aca="false">C491</f>
        <v>14</v>
      </c>
      <c r="D492" s="138" t="str">
        <f aca="false">D491</f>
        <v>03</v>
      </c>
      <c r="E492" s="138" t="str">
        <f aca="false">E491</f>
        <v>001 38 00</v>
      </c>
      <c r="F492" s="138" t="str">
        <f aca="false">F491</f>
        <v>009</v>
      </c>
      <c r="G492" s="137"/>
      <c r="H492" s="215"/>
      <c r="I492" s="215"/>
      <c r="J492" s="215"/>
    </row>
    <row r="493" customFormat="false" ht="15.75" hidden="true" customHeight="false" outlineLevel="0" collapsed="false">
      <c r="A493" s="136" t="s">
        <v>576</v>
      </c>
      <c r="B493" s="138" t="str">
        <f aca="false">B492</f>
        <v>005</v>
      </c>
      <c r="C493" s="138" t="str">
        <f aca="false">C492</f>
        <v>14</v>
      </c>
      <c r="D493" s="138" t="str">
        <f aca="false">D492</f>
        <v>03</v>
      </c>
      <c r="E493" s="138" t="str">
        <f aca="false">E492</f>
        <v>001 38 00</v>
      </c>
      <c r="F493" s="138" t="str">
        <f aca="false">F492</f>
        <v>009</v>
      </c>
      <c r="G493" s="137"/>
      <c r="H493" s="215"/>
      <c r="I493" s="215"/>
      <c r="J493" s="215"/>
    </row>
    <row r="494" customFormat="false" ht="15.75" hidden="true" customHeight="false" outlineLevel="0" collapsed="false">
      <c r="A494" s="136" t="s">
        <v>598</v>
      </c>
      <c r="B494" s="138" t="str">
        <f aca="false">B493</f>
        <v>005</v>
      </c>
      <c r="C494" s="138" t="str">
        <f aca="false">C493</f>
        <v>14</v>
      </c>
      <c r="D494" s="138" t="str">
        <f aca="false">D493</f>
        <v>03</v>
      </c>
      <c r="E494" s="138" t="str">
        <f aca="false">E493</f>
        <v>001 38 00</v>
      </c>
      <c r="F494" s="138" t="str">
        <f aca="false">F493</f>
        <v>009</v>
      </c>
      <c r="G494" s="137"/>
      <c r="H494" s="215"/>
      <c r="I494" s="215"/>
      <c r="J494" s="215"/>
    </row>
    <row r="495" customFormat="false" ht="15.75" hidden="true" customHeight="false" outlineLevel="0" collapsed="false">
      <c r="A495" s="136" t="s">
        <v>599</v>
      </c>
      <c r="B495" s="138" t="str">
        <f aca="false">B494</f>
        <v>005</v>
      </c>
      <c r="C495" s="138" t="str">
        <f aca="false">C494</f>
        <v>14</v>
      </c>
      <c r="D495" s="138" t="str">
        <f aca="false">D494</f>
        <v>03</v>
      </c>
      <c r="E495" s="138" t="str">
        <f aca="false">E494</f>
        <v>001 38 00</v>
      </c>
      <c r="F495" s="138" t="str">
        <f aca="false">F494</f>
        <v>009</v>
      </c>
      <c r="G495" s="137"/>
      <c r="H495" s="215"/>
      <c r="I495" s="215"/>
      <c r="J495" s="215"/>
    </row>
    <row r="496" customFormat="false" ht="15.75" hidden="true" customHeight="false" outlineLevel="0" collapsed="false">
      <c r="A496" s="133"/>
      <c r="B496" s="134"/>
      <c r="C496" s="134"/>
      <c r="D496" s="134"/>
      <c r="E496" s="134"/>
      <c r="F496" s="134"/>
      <c r="G496" s="135"/>
      <c r="H496" s="177"/>
      <c r="I496" s="177"/>
      <c r="J496" s="177"/>
    </row>
    <row r="497" customFormat="false" ht="141.75" hidden="true" customHeight="false" outlineLevel="0" collapsed="false">
      <c r="A497" s="148" t="s">
        <v>600</v>
      </c>
      <c r="B497" s="137" t="s">
        <v>518</v>
      </c>
      <c r="C497" s="137" t="s">
        <v>333</v>
      </c>
      <c r="D497" s="137" t="s">
        <v>261</v>
      </c>
      <c r="E497" s="149" t="s">
        <v>601</v>
      </c>
      <c r="F497" s="137" t="s">
        <v>264</v>
      </c>
      <c r="G497" s="135"/>
      <c r="H497" s="177"/>
      <c r="I497" s="177"/>
      <c r="J497" s="216"/>
    </row>
    <row r="498" customFormat="false" ht="15.75" hidden="true" customHeight="false" outlineLevel="0" collapsed="false">
      <c r="A498" s="136" t="s">
        <v>356</v>
      </c>
      <c r="B498" s="137" t="s">
        <v>518</v>
      </c>
      <c r="C498" s="137" t="s">
        <v>333</v>
      </c>
      <c r="D498" s="137" t="s">
        <v>261</v>
      </c>
      <c r="E498" s="149" t="s">
        <v>601</v>
      </c>
      <c r="F498" s="138" t="s">
        <v>321</v>
      </c>
      <c r="G498" s="135"/>
      <c r="H498" s="177"/>
      <c r="I498" s="177"/>
      <c r="J498" s="216"/>
    </row>
    <row r="499" customFormat="false" ht="63" hidden="true" customHeight="false" outlineLevel="0" collapsed="false">
      <c r="A499" s="145" t="s">
        <v>433</v>
      </c>
      <c r="B499" s="137" t="s">
        <v>518</v>
      </c>
      <c r="C499" s="137" t="s">
        <v>333</v>
      </c>
      <c r="D499" s="137" t="s">
        <v>261</v>
      </c>
      <c r="E499" s="149" t="s">
        <v>601</v>
      </c>
      <c r="F499" s="137" t="s">
        <v>383</v>
      </c>
      <c r="G499" s="137" t="s">
        <v>268</v>
      </c>
      <c r="H499" s="177"/>
      <c r="I499" s="177"/>
      <c r="J499" s="219"/>
    </row>
    <row r="500" customFormat="false" ht="110.25" hidden="true" customHeight="false" outlineLevel="0" collapsed="false">
      <c r="A500" s="148" t="s">
        <v>602</v>
      </c>
      <c r="B500" s="137" t="s">
        <v>518</v>
      </c>
      <c r="C500" s="137" t="s">
        <v>333</v>
      </c>
      <c r="D500" s="137" t="s">
        <v>261</v>
      </c>
      <c r="E500" s="149" t="s">
        <v>603</v>
      </c>
      <c r="F500" s="137" t="s">
        <v>264</v>
      </c>
      <c r="G500" s="135"/>
      <c r="H500" s="177"/>
      <c r="I500" s="177"/>
      <c r="J500" s="216"/>
    </row>
    <row r="501" customFormat="false" ht="15.75" hidden="true" customHeight="false" outlineLevel="0" collapsed="false">
      <c r="A501" s="136" t="s">
        <v>356</v>
      </c>
      <c r="B501" s="137" t="s">
        <v>518</v>
      </c>
      <c r="C501" s="137" t="s">
        <v>333</v>
      </c>
      <c r="D501" s="137" t="s">
        <v>261</v>
      </c>
      <c r="E501" s="149" t="s">
        <v>603</v>
      </c>
      <c r="F501" s="138" t="s">
        <v>321</v>
      </c>
      <c r="G501" s="135"/>
      <c r="H501" s="177"/>
      <c r="I501" s="177"/>
      <c r="J501" s="216"/>
    </row>
    <row r="502" customFormat="false" ht="63" hidden="true" customHeight="false" outlineLevel="0" collapsed="false">
      <c r="A502" s="145" t="s">
        <v>433</v>
      </c>
      <c r="B502" s="137" t="s">
        <v>518</v>
      </c>
      <c r="C502" s="137" t="s">
        <v>333</v>
      </c>
      <c r="D502" s="137" t="s">
        <v>261</v>
      </c>
      <c r="E502" s="149" t="s">
        <v>603</v>
      </c>
      <c r="F502" s="137" t="s">
        <v>383</v>
      </c>
      <c r="G502" s="137" t="s">
        <v>268</v>
      </c>
      <c r="H502" s="177"/>
      <c r="I502" s="177"/>
      <c r="J502" s="219"/>
    </row>
    <row r="503" customFormat="false" ht="15.75" hidden="true" customHeight="false" outlineLevel="0" collapsed="false">
      <c r="A503" s="143" t="s">
        <v>340</v>
      </c>
      <c r="B503" s="134" t="s">
        <v>518</v>
      </c>
      <c r="C503" s="134" t="s">
        <v>550</v>
      </c>
      <c r="D503" s="134" t="s">
        <v>262</v>
      </c>
      <c r="E503" s="134" t="s">
        <v>263</v>
      </c>
      <c r="F503" s="134" t="s">
        <v>264</v>
      </c>
      <c r="G503" s="135"/>
      <c r="H503" s="177"/>
      <c r="I503" s="177"/>
      <c r="J503" s="177"/>
    </row>
    <row r="504" customFormat="false" ht="15.75" hidden="true" customHeight="false" outlineLevel="0" collapsed="false">
      <c r="A504" s="131" t="s">
        <v>471</v>
      </c>
      <c r="B504" s="132" t="s">
        <v>266</v>
      </c>
      <c r="C504" s="132"/>
      <c r="D504" s="132"/>
      <c r="E504" s="134"/>
      <c r="F504" s="132"/>
      <c r="G504" s="132"/>
      <c r="H504" s="220"/>
      <c r="I504" s="220"/>
      <c r="J504" s="220"/>
    </row>
    <row r="505" customFormat="false" ht="15.75" hidden="true" customHeight="false" outlineLevel="0" collapsed="false">
      <c r="A505" s="131" t="s">
        <v>267</v>
      </c>
      <c r="B505" s="132" t="s">
        <v>268</v>
      </c>
      <c r="C505" s="132"/>
      <c r="D505" s="132"/>
      <c r="E505" s="134"/>
      <c r="F505" s="132"/>
      <c r="G505" s="132"/>
      <c r="H505" s="220"/>
      <c r="I505" s="220"/>
      <c r="J505" s="220"/>
    </row>
    <row r="506" customFormat="false" ht="31.5" hidden="true" customHeight="false" outlineLevel="0" collapsed="false">
      <c r="A506" s="133" t="s">
        <v>604</v>
      </c>
      <c r="B506" s="134" t="s">
        <v>518</v>
      </c>
      <c r="C506" s="134" t="s">
        <v>550</v>
      </c>
      <c r="D506" s="134" t="s">
        <v>261</v>
      </c>
      <c r="E506" s="134" t="s">
        <v>263</v>
      </c>
      <c r="F506" s="134" t="s">
        <v>264</v>
      </c>
      <c r="G506" s="135"/>
      <c r="H506" s="177"/>
      <c r="I506" s="177"/>
      <c r="J506" s="177"/>
    </row>
    <row r="507" customFormat="false" ht="15.75" hidden="true" customHeight="false" outlineLevel="0" collapsed="false">
      <c r="A507" s="143" t="s">
        <v>334</v>
      </c>
      <c r="B507" s="134" t="s">
        <v>518</v>
      </c>
      <c r="C507" s="134" t="s">
        <v>550</v>
      </c>
      <c r="D507" s="134" t="s">
        <v>261</v>
      </c>
      <c r="E507" s="134" t="s">
        <v>386</v>
      </c>
      <c r="F507" s="134" t="s">
        <v>264</v>
      </c>
      <c r="G507" s="147"/>
      <c r="H507" s="221"/>
      <c r="I507" s="221"/>
      <c r="J507" s="218"/>
    </row>
    <row r="508" customFormat="false" ht="17.25" hidden="true" customHeight="true" outlineLevel="0" collapsed="false">
      <c r="A508" s="148" t="s">
        <v>605</v>
      </c>
      <c r="B508" s="138" t="s">
        <v>518</v>
      </c>
      <c r="C508" s="138" t="s">
        <v>550</v>
      </c>
      <c r="D508" s="138" t="s">
        <v>261</v>
      </c>
      <c r="E508" s="137" t="s">
        <v>606</v>
      </c>
      <c r="F508" s="138" t="s">
        <v>264</v>
      </c>
      <c r="G508" s="135"/>
      <c r="H508" s="177"/>
      <c r="I508" s="177"/>
      <c r="J508" s="216"/>
    </row>
    <row r="509" customFormat="false" ht="15.75" hidden="true" customHeight="false" outlineLevel="0" collapsed="false">
      <c r="A509" s="136"/>
      <c r="B509" s="138"/>
      <c r="C509" s="138"/>
      <c r="D509" s="138"/>
      <c r="E509" s="137"/>
      <c r="F509" s="138"/>
      <c r="G509" s="135"/>
      <c r="H509" s="177"/>
      <c r="I509" s="177"/>
      <c r="J509" s="216"/>
    </row>
    <row r="510" customFormat="false" ht="15.75" hidden="true" customHeight="false" outlineLevel="0" collapsed="false">
      <c r="A510" s="136" t="s">
        <v>340</v>
      </c>
      <c r="B510" s="138" t="s">
        <v>518</v>
      </c>
      <c r="C510" s="138" t="s">
        <v>550</v>
      </c>
      <c r="D510" s="138" t="s">
        <v>261</v>
      </c>
      <c r="E510" s="137" t="s">
        <v>606</v>
      </c>
      <c r="F510" s="138" t="s">
        <v>341</v>
      </c>
      <c r="G510" s="135"/>
      <c r="H510" s="177"/>
      <c r="I510" s="177"/>
      <c r="J510" s="216"/>
    </row>
    <row r="511" customFormat="false" ht="47.25" hidden="true" customHeight="false" outlineLevel="0" collapsed="false">
      <c r="A511" s="136" t="s">
        <v>607</v>
      </c>
      <c r="B511" s="138" t="s">
        <v>518</v>
      </c>
      <c r="C511" s="138" t="s">
        <v>550</v>
      </c>
      <c r="D511" s="138" t="s">
        <v>261</v>
      </c>
      <c r="E511" s="137" t="s">
        <v>606</v>
      </c>
      <c r="F511" s="138" t="s">
        <v>608</v>
      </c>
      <c r="G511" s="135"/>
      <c r="H511" s="177"/>
      <c r="I511" s="177"/>
      <c r="J511" s="216"/>
    </row>
    <row r="512" customFormat="false" ht="15.75" hidden="true" customHeight="false" outlineLevel="0" collapsed="false">
      <c r="A512" s="136" t="s">
        <v>587</v>
      </c>
      <c r="B512" s="138" t="s">
        <v>518</v>
      </c>
      <c r="C512" s="138" t="s">
        <v>550</v>
      </c>
      <c r="D512" s="138" t="s">
        <v>261</v>
      </c>
      <c r="E512" s="137" t="s">
        <v>606</v>
      </c>
      <c r="F512" s="138" t="s">
        <v>608</v>
      </c>
      <c r="G512" s="137" t="s">
        <v>268</v>
      </c>
      <c r="H512" s="215"/>
      <c r="I512" s="215"/>
      <c r="J512" s="219"/>
    </row>
    <row r="513" customFormat="false" ht="15.75" hidden="true" customHeight="false" outlineLevel="0" collapsed="false">
      <c r="A513" s="136" t="s">
        <v>595</v>
      </c>
      <c r="B513" s="138" t="s">
        <v>518</v>
      </c>
      <c r="C513" s="138" t="s">
        <v>550</v>
      </c>
      <c r="D513" s="138" t="s">
        <v>261</v>
      </c>
      <c r="E513" s="137" t="s">
        <v>606</v>
      </c>
      <c r="F513" s="138" t="s">
        <v>608</v>
      </c>
      <c r="G513" s="137" t="s">
        <v>268</v>
      </c>
      <c r="H513" s="215"/>
      <c r="I513" s="215"/>
      <c r="J513" s="219"/>
    </row>
    <row r="514" customFormat="false" ht="15.75" hidden="true" customHeight="false" outlineLevel="0" collapsed="false">
      <c r="A514" s="136" t="s">
        <v>596</v>
      </c>
      <c r="B514" s="138" t="s">
        <v>518</v>
      </c>
      <c r="C514" s="138" t="s">
        <v>550</v>
      </c>
      <c r="D514" s="138" t="s">
        <v>261</v>
      </c>
      <c r="E514" s="137" t="s">
        <v>606</v>
      </c>
      <c r="F514" s="138" t="s">
        <v>608</v>
      </c>
      <c r="G514" s="137" t="s">
        <v>268</v>
      </c>
      <c r="H514" s="215"/>
      <c r="I514" s="215"/>
      <c r="J514" s="219"/>
    </row>
    <row r="515" customFormat="false" ht="15.75" hidden="true" customHeight="false" outlineLevel="0" collapsed="false">
      <c r="A515" s="136" t="s">
        <v>597</v>
      </c>
      <c r="B515" s="138" t="s">
        <v>518</v>
      </c>
      <c r="C515" s="138" t="s">
        <v>550</v>
      </c>
      <c r="D515" s="138" t="s">
        <v>261</v>
      </c>
      <c r="E515" s="137" t="s">
        <v>606</v>
      </c>
      <c r="F515" s="138" t="s">
        <v>608</v>
      </c>
      <c r="G515" s="137" t="s">
        <v>268</v>
      </c>
      <c r="H515" s="215"/>
      <c r="I515" s="215"/>
      <c r="J515" s="219"/>
    </row>
    <row r="516" customFormat="false" ht="15.75" hidden="true" customHeight="false" outlineLevel="0" collapsed="false">
      <c r="A516" s="136" t="s">
        <v>589</v>
      </c>
      <c r="B516" s="138" t="s">
        <v>518</v>
      </c>
      <c r="C516" s="138" t="s">
        <v>550</v>
      </c>
      <c r="D516" s="138" t="s">
        <v>261</v>
      </c>
      <c r="E516" s="137" t="s">
        <v>606</v>
      </c>
      <c r="F516" s="138" t="s">
        <v>608</v>
      </c>
      <c r="G516" s="137" t="s">
        <v>268</v>
      </c>
      <c r="H516" s="215"/>
      <c r="I516" s="215"/>
      <c r="J516" s="219"/>
    </row>
    <row r="517" customFormat="false" ht="15.75" hidden="true" customHeight="false" outlineLevel="0" collapsed="false">
      <c r="A517" s="136" t="s">
        <v>576</v>
      </c>
      <c r="B517" s="138" t="s">
        <v>518</v>
      </c>
      <c r="C517" s="138" t="s">
        <v>550</v>
      </c>
      <c r="D517" s="138" t="s">
        <v>261</v>
      </c>
      <c r="E517" s="137" t="s">
        <v>606</v>
      </c>
      <c r="F517" s="138" t="s">
        <v>608</v>
      </c>
      <c r="G517" s="137" t="s">
        <v>268</v>
      </c>
      <c r="H517" s="215"/>
      <c r="I517" s="215"/>
      <c r="J517" s="219"/>
    </row>
    <row r="518" customFormat="false" ht="15.75" hidden="true" customHeight="false" outlineLevel="0" collapsed="false">
      <c r="A518" s="136" t="s">
        <v>598</v>
      </c>
      <c r="B518" s="138" t="s">
        <v>518</v>
      </c>
      <c r="C518" s="138" t="s">
        <v>550</v>
      </c>
      <c r="D518" s="138" t="s">
        <v>261</v>
      </c>
      <c r="E518" s="137" t="s">
        <v>606</v>
      </c>
      <c r="F518" s="138" t="s">
        <v>608</v>
      </c>
      <c r="G518" s="137" t="s">
        <v>268</v>
      </c>
      <c r="H518" s="215"/>
      <c r="I518" s="215"/>
      <c r="J518" s="219"/>
    </row>
    <row r="519" customFormat="false" ht="15.75" hidden="true" customHeight="false" outlineLevel="0" collapsed="false">
      <c r="A519" s="136" t="s">
        <v>599</v>
      </c>
      <c r="B519" s="138" t="s">
        <v>518</v>
      </c>
      <c r="C519" s="138" t="s">
        <v>550</v>
      </c>
      <c r="D519" s="138" t="s">
        <v>261</v>
      </c>
      <c r="E519" s="137" t="s">
        <v>606</v>
      </c>
      <c r="F519" s="138" t="s">
        <v>608</v>
      </c>
      <c r="G519" s="137" t="s">
        <v>268</v>
      </c>
      <c r="H519" s="215"/>
      <c r="I519" s="215"/>
      <c r="J519" s="219"/>
    </row>
    <row r="520" customFormat="false" ht="31.5" hidden="true" customHeight="false" outlineLevel="0" collapsed="false">
      <c r="A520" s="133" t="s">
        <v>575</v>
      </c>
      <c r="B520" s="134" t="s">
        <v>518</v>
      </c>
      <c r="C520" s="134" t="s">
        <v>550</v>
      </c>
      <c r="D520" s="134" t="s">
        <v>280</v>
      </c>
      <c r="E520" s="135" t="s">
        <v>609</v>
      </c>
      <c r="F520" s="135" t="s">
        <v>264</v>
      </c>
      <c r="G520" s="177"/>
      <c r="H520" s="177"/>
      <c r="I520" s="177"/>
      <c r="J520" s="177"/>
    </row>
    <row r="521" customFormat="false" ht="0.75" hidden="true" customHeight="true" outlineLevel="0" collapsed="false">
      <c r="A521" s="136" t="s">
        <v>610</v>
      </c>
      <c r="B521" s="138" t="str">
        <f aca="false">B520</f>
        <v>005</v>
      </c>
      <c r="C521" s="138" t="str">
        <f aca="false">C520</f>
        <v>14</v>
      </c>
      <c r="D521" s="138" t="str">
        <f aca="false">D520</f>
        <v>02</v>
      </c>
      <c r="E521" s="138" t="s">
        <v>611</v>
      </c>
      <c r="F521" s="137"/>
      <c r="G521" s="137"/>
      <c r="H521" s="215"/>
      <c r="I521" s="215"/>
      <c r="J521" s="216"/>
    </row>
    <row r="522" customFormat="false" ht="15.75" hidden="true" customHeight="false" outlineLevel="0" collapsed="false">
      <c r="A522" s="136" t="s">
        <v>612</v>
      </c>
      <c r="B522" s="138" t="str">
        <f aca="false">B521</f>
        <v>005</v>
      </c>
      <c r="C522" s="138" t="str">
        <f aca="false">C521</f>
        <v>14</v>
      </c>
      <c r="D522" s="138" t="str">
        <f aca="false">D521</f>
        <v>02</v>
      </c>
      <c r="E522" s="138" t="s">
        <v>611</v>
      </c>
      <c r="F522" s="138" t="s">
        <v>613</v>
      </c>
      <c r="G522" s="137"/>
      <c r="H522" s="215"/>
      <c r="I522" s="215"/>
      <c r="J522" s="216"/>
    </row>
    <row r="523" customFormat="false" ht="15.75" hidden="true" customHeight="false" outlineLevel="0" collapsed="false">
      <c r="A523" s="136" t="s">
        <v>595</v>
      </c>
      <c r="B523" s="138" t="str">
        <f aca="false">B522</f>
        <v>005</v>
      </c>
      <c r="C523" s="138" t="str">
        <f aca="false">C522</f>
        <v>14</v>
      </c>
      <c r="D523" s="138" t="str">
        <f aca="false">D522</f>
        <v>02</v>
      </c>
      <c r="E523" s="138" t="s">
        <v>611</v>
      </c>
      <c r="F523" s="138" t="s">
        <v>613</v>
      </c>
      <c r="G523" s="135" t="s">
        <v>266</v>
      </c>
      <c r="H523" s="177"/>
      <c r="I523" s="177"/>
      <c r="J523" s="219"/>
    </row>
    <row r="524" customFormat="false" ht="15.75" hidden="true" customHeight="false" outlineLevel="0" collapsed="false">
      <c r="A524" s="133" t="s">
        <v>614</v>
      </c>
      <c r="B524" s="134" t="s">
        <v>518</v>
      </c>
      <c r="C524" s="134" t="s">
        <v>550</v>
      </c>
      <c r="D524" s="134" t="s">
        <v>293</v>
      </c>
      <c r="E524" s="134" t="s">
        <v>532</v>
      </c>
      <c r="F524" s="134" t="s">
        <v>264</v>
      </c>
      <c r="G524" s="137"/>
      <c r="H524" s="177"/>
      <c r="I524" s="177"/>
      <c r="J524" s="177"/>
    </row>
    <row r="525" customFormat="false" ht="15.75" hidden="true" customHeight="false" outlineLevel="0" collapsed="false">
      <c r="A525" s="133"/>
      <c r="B525" s="134"/>
      <c r="C525" s="134"/>
      <c r="D525" s="134"/>
      <c r="E525" s="134"/>
      <c r="F525" s="134"/>
      <c r="G525" s="147"/>
      <c r="H525" s="221"/>
      <c r="I525" s="221"/>
      <c r="J525" s="218"/>
    </row>
    <row r="526" customFormat="false" ht="15.75" hidden="true" customHeight="false" outlineLevel="0" collapsed="false">
      <c r="A526" s="136" t="s">
        <v>615</v>
      </c>
      <c r="B526" s="138" t="s">
        <v>518</v>
      </c>
      <c r="C526" s="138" t="s">
        <v>550</v>
      </c>
      <c r="D526" s="138" t="s">
        <v>293</v>
      </c>
      <c r="E526" s="138" t="s">
        <v>616</v>
      </c>
      <c r="F526" s="178" t="s">
        <v>264</v>
      </c>
      <c r="G526" s="179"/>
      <c r="H526" s="222"/>
      <c r="I526" s="222"/>
      <c r="J526" s="216"/>
    </row>
    <row r="527" customFormat="false" ht="15.75" hidden="true" customHeight="false" outlineLevel="0" collapsed="false">
      <c r="A527" s="136" t="s">
        <v>340</v>
      </c>
      <c r="B527" s="138" t="s">
        <v>518</v>
      </c>
      <c r="C527" s="138" t="s">
        <v>550</v>
      </c>
      <c r="D527" s="138" t="s">
        <v>293</v>
      </c>
      <c r="E527" s="138" t="s">
        <v>616</v>
      </c>
      <c r="F527" s="138" t="s">
        <v>341</v>
      </c>
      <c r="G527" s="135"/>
      <c r="H527" s="177"/>
      <c r="I527" s="177"/>
      <c r="J527" s="216"/>
    </row>
    <row r="528" customFormat="false" ht="15.75" hidden="true" customHeight="false" outlineLevel="0" collapsed="false">
      <c r="A528" s="145" t="s">
        <v>342</v>
      </c>
      <c r="B528" s="138" t="s">
        <v>518</v>
      </c>
      <c r="C528" s="138" t="s">
        <v>550</v>
      </c>
      <c r="D528" s="138" t="s">
        <v>293</v>
      </c>
      <c r="E528" s="138" t="s">
        <v>616</v>
      </c>
      <c r="F528" s="138" t="s">
        <v>343</v>
      </c>
      <c r="G528" s="137"/>
      <c r="H528" s="216"/>
      <c r="I528" s="216"/>
      <c r="J528" s="216"/>
    </row>
    <row r="529" customFormat="false" ht="15.75" hidden="true" customHeight="false" outlineLevel="0" collapsed="false">
      <c r="A529" s="136" t="s">
        <v>587</v>
      </c>
      <c r="B529" s="138" t="s">
        <v>518</v>
      </c>
      <c r="C529" s="138" t="s">
        <v>550</v>
      </c>
      <c r="D529" s="138" t="s">
        <v>293</v>
      </c>
      <c r="E529" s="138" t="s">
        <v>617</v>
      </c>
      <c r="F529" s="138" t="s">
        <v>343</v>
      </c>
      <c r="G529" s="137"/>
      <c r="H529" s="215"/>
      <c r="I529" s="215"/>
      <c r="J529" s="215"/>
    </row>
    <row r="530" customFormat="false" ht="15" hidden="true" customHeight="true" outlineLevel="0" collapsed="false">
      <c r="A530" s="136" t="s">
        <v>595</v>
      </c>
      <c r="B530" s="138" t="s">
        <v>518</v>
      </c>
      <c r="C530" s="138" t="s">
        <v>550</v>
      </c>
      <c r="D530" s="138" t="s">
        <v>293</v>
      </c>
      <c r="E530" s="138" t="s">
        <v>616</v>
      </c>
      <c r="F530" s="138" t="s">
        <v>343</v>
      </c>
      <c r="G530" s="137" t="s">
        <v>266</v>
      </c>
      <c r="H530" s="215"/>
      <c r="I530" s="215"/>
      <c r="J530" s="215"/>
    </row>
    <row r="531" customFormat="false" ht="15.75" hidden="true" customHeight="false" outlineLevel="0" collapsed="false">
      <c r="A531" s="136" t="s">
        <v>596</v>
      </c>
      <c r="B531" s="138" t="s">
        <v>518</v>
      </c>
      <c r="C531" s="138" t="s">
        <v>550</v>
      </c>
      <c r="D531" s="138" t="s">
        <v>293</v>
      </c>
      <c r="E531" s="138" t="s">
        <v>618</v>
      </c>
      <c r="F531" s="138" t="s">
        <v>343</v>
      </c>
      <c r="G531" s="137" t="s">
        <v>374</v>
      </c>
      <c r="H531" s="215"/>
      <c r="I531" s="215"/>
      <c r="J531" s="215"/>
    </row>
    <row r="532" customFormat="false" ht="15.75" hidden="true" customHeight="false" outlineLevel="0" collapsed="false">
      <c r="A532" s="136" t="s">
        <v>597</v>
      </c>
      <c r="B532" s="138" t="s">
        <v>518</v>
      </c>
      <c r="C532" s="138" t="s">
        <v>550</v>
      </c>
      <c r="D532" s="138" t="s">
        <v>293</v>
      </c>
      <c r="E532" s="138" t="s">
        <v>618</v>
      </c>
      <c r="F532" s="138" t="s">
        <v>343</v>
      </c>
      <c r="G532" s="137" t="s">
        <v>374</v>
      </c>
      <c r="H532" s="215"/>
      <c r="I532" s="215"/>
      <c r="J532" s="215"/>
    </row>
    <row r="533" customFormat="false" ht="15.75" hidden="true" customHeight="false" outlineLevel="0" collapsed="false">
      <c r="A533" s="136" t="s">
        <v>589</v>
      </c>
      <c r="B533" s="138" t="s">
        <v>518</v>
      </c>
      <c r="C533" s="138" t="s">
        <v>550</v>
      </c>
      <c r="D533" s="138" t="s">
        <v>293</v>
      </c>
      <c r="E533" s="138" t="s">
        <v>618</v>
      </c>
      <c r="F533" s="138" t="s">
        <v>343</v>
      </c>
      <c r="G533" s="137" t="s">
        <v>374</v>
      </c>
      <c r="H533" s="215"/>
      <c r="I533" s="215"/>
      <c r="J533" s="215"/>
    </row>
    <row r="534" customFormat="false" ht="15.75" hidden="true" customHeight="false" outlineLevel="0" collapsed="false">
      <c r="A534" s="136" t="s">
        <v>576</v>
      </c>
      <c r="B534" s="138" t="s">
        <v>518</v>
      </c>
      <c r="C534" s="138" t="s">
        <v>550</v>
      </c>
      <c r="D534" s="138" t="s">
        <v>293</v>
      </c>
      <c r="E534" s="138" t="s">
        <v>618</v>
      </c>
      <c r="F534" s="138" t="s">
        <v>343</v>
      </c>
      <c r="G534" s="137" t="s">
        <v>374</v>
      </c>
      <c r="H534" s="215"/>
      <c r="I534" s="215"/>
      <c r="J534" s="215"/>
    </row>
    <row r="535" customFormat="false" ht="15.75" hidden="true" customHeight="false" outlineLevel="0" collapsed="false">
      <c r="A535" s="136" t="s">
        <v>598</v>
      </c>
      <c r="B535" s="138" t="s">
        <v>518</v>
      </c>
      <c r="C535" s="138" t="s">
        <v>550</v>
      </c>
      <c r="D535" s="138" t="s">
        <v>293</v>
      </c>
      <c r="E535" s="138" t="s">
        <v>618</v>
      </c>
      <c r="F535" s="138" t="s">
        <v>343</v>
      </c>
      <c r="G535" s="137" t="s">
        <v>374</v>
      </c>
      <c r="H535" s="215"/>
      <c r="I535" s="215"/>
      <c r="J535" s="215"/>
    </row>
    <row r="536" customFormat="false" ht="15.75" hidden="true" customHeight="false" outlineLevel="0" collapsed="false">
      <c r="A536" s="136" t="s">
        <v>599</v>
      </c>
      <c r="B536" s="138" t="s">
        <v>518</v>
      </c>
      <c r="C536" s="138" t="s">
        <v>550</v>
      </c>
      <c r="D536" s="138" t="s">
        <v>293</v>
      </c>
      <c r="E536" s="138" t="s">
        <v>618</v>
      </c>
      <c r="F536" s="138" t="s">
        <v>343</v>
      </c>
      <c r="G536" s="137" t="s">
        <v>374</v>
      </c>
      <c r="H536" s="215"/>
      <c r="I536" s="215"/>
      <c r="J536" s="215"/>
    </row>
    <row r="537" customFormat="false" ht="15.75" hidden="true" customHeight="false" outlineLevel="0" collapsed="false">
      <c r="A537" s="133"/>
      <c r="B537" s="134"/>
      <c r="C537" s="134"/>
      <c r="D537" s="134"/>
      <c r="E537" s="134"/>
      <c r="F537" s="134"/>
      <c r="G537" s="137"/>
      <c r="H537" s="217"/>
      <c r="I537" s="217"/>
      <c r="J537" s="217"/>
    </row>
    <row r="538" customFormat="false" ht="15.75" hidden="true" customHeight="false" outlineLevel="0" collapsed="false">
      <c r="A538" s="136"/>
      <c r="B538" s="138"/>
      <c r="C538" s="138"/>
      <c r="D538" s="138"/>
      <c r="E538" s="137"/>
      <c r="F538" s="137"/>
      <c r="G538" s="137"/>
      <c r="H538" s="215"/>
      <c r="I538" s="215"/>
      <c r="J538" s="215"/>
    </row>
    <row r="539" customFormat="false" ht="0.75" hidden="true" customHeight="true" outlineLevel="0" collapsed="false">
      <c r="A539" s="136"/>
      <c r="B539" s="138"/>
      <c r="C539" s="138"/>
      <c r="D539" s="138"/>
      <c r="E539" s="137"/>
      <c r="F539" s="137"/>
      <c r="G539" s="137"/>
      <c r="H539" s="215"/>
      <c r="I539" s="215"/>
      <c r="J539" s="215"/>
    </row>
    <row r="540" customFormat="false" ht="47.25" hidden="true" customHeight="false" outlineLevel="0" collapsed="false">
      <c r="A540" s="180" t="s">
        <v>619</v>
      </c>
      <c r="B540" s="138" t="s">
        <v>518</v>
      </c>
      <c r="C540" s="138" t="s">
        <v>550</v>
      </c>
      <c r="D540" s="138" t="s">
        <v>293</v>
      </c>
      <c r="E540" s="138" t="s">
        <v>620</v>
      </c>
      <c r="F540" s="138" t="s">
        <v>264</v>
      </c>
      <c r="G540" s="137"/>
      <c r="H540" s="215"/>
      <c r="I540" s="215"/>
      <c r="J540" s="216"/>
    </row>
    <row r="541" customFormat="false" ht="15.75" hidden="true" customHeight="false" outlineLevel="0" collapsed="false">
      <c r="A541" s="145" t="s">
        <v>342</v>
      </c>
      <c r="B541" s="138" t="s">
        <v>518</v>
      </c>
      <c r="C541" s="138" t="s">
        <v>550</v>
      </c>
      <c r="D541" s="138" t="s">
        <v>293</v>
      </c>
      <c r="E541" s="138" t="s">
        <v>620</v>
      </c>
      <c r="F541" s="138" t="s">
        <v>343</v>
      </c>
      <c r="G541" s="137" t="s">
        <v>266</v>
      </c>
      <c r="H541" s="215"/>
      <c r="I541" s="215"/>
      <c r="J541" s="216"/>
    </row>
    <row r="542" customFormat="false" ht="15.75" hidden="true" customHeight="false" outlineLevel="0" collapsed="false">
      <c r="A542" s="136" t="s">
        <v>621</v>
      </c>
      <c r="B542" s="138" t="s">
        <v>518</v>
      </c>
      <c r="C542" s="138" t="s">
        <v>550</v>
      </c>
      <c r="D542" s="138" t="s">
        <v>293</v>
      </c>
      <c r="E542" s="138" t="s">
        <v>620</v>
      </c>
      <c r="F542" s="138" t="s">
        <v>343</v>
      </c>
      <c r="G542" s="137" t="s">
        <v>266</v>
      </c>
      <c r="H542" s="215"/>
      <c r="I542" s="215"/>
      <c r="J542" s="215"/>
    </row>
    <row r="543" customFormat="false" ht="15.75" hidden="true" customHeight="false" outlineLevel="0" collapsed="false">
      <c r="A543" s="136" t="s">
        <v>595</v>
      </c>
      <c r="B543" s="138" t="s">
        <v>518</v>
      </c>
      <c r="C543" s="138" t="s">
        <v>550</v>
      </c>
      <c r="D543" s="138" t="s">
        <v>293</v>
      </c>
      <c r="E543" s="138" t="s">
        <v>620</v>
      </c>
      <c r="F543" s="138" t="s">
        <v>343</v>
      </c>
      <c r="G543" s="137" t="s">
        <v>266</v>
      </c>
      <c r="H543" s="215"/>
      <c r="I543" s="215"/>
      <c r="J543" s="215"/>
    </row>
    <row r="544" customFormat="false" ht="15" hidden="true" customHeight="true" outlineLevel="0" collapsed="false">
      <c r="A544" s="136" t="s">
        <v>596</v>
      </c>
      <c r="B544" s="138" t="s">
        <v>518</v>
      </c>
      <c r="C544" s="138" t="s">
        <v>550</v>
      </c>
      <c r="D544" s="138" t="s">
        <v>293</v>
      </c>
      <c r="E544" s="138" t="s">
        <v>620</v>
      </c>
      <c r="F544" s="138" t="s">
        <v>343</v>
      </c>
      <c r="G544" s="137" t="s">
        <v>266</v>
      </c>
      <c r="H544" s="215"/>
      <c r="I544" s="215"/>
      <c r="J544" s="215"/>
    </row>
    <row r="545" customFormat="false" ht="15.75" hidden="true" customHeight="false" outlineLevel="0" collapsed="false">
      <c r="A545" s="136" t="s">
        <v>589</v>
      </c>
      <c r="B545" s="138" t="s">
        <v>518</v>
      </c>
      <c r="C545" s="138" t="s">
        <v>550</v>
      </c>
      <c r="D545" s="138" t="s">
        <v>293</v>
      </c>
      <c r="E545" s="138" t="s">
        <v>620</v>
      </c>
      <c r="F545" s="138" t="s">
        <v>343</v>
      </c>
      <c r="G545" s="137" t="s">
        <v>266</v>
      </c>
      <c r="H545" s="215"/>
      <c r="I545" s="215"/>
      <c r="J545" s="215"/>
    </row>
    <row r="546" customFormat="false" ht="15.75" hidden="true" customHeight="false" outlineLevel="0" collapsed="false">
      <c r="A546" s="136" t="s">
        <v>598</v>
      </c>
      <c r="B546" s="138" t="s">
        <v>518</v>
      </c>
      <c r="C546" s="138" t="s">
        <v>550</v>
      </c>
      <c r="D546" s="138" t="s">
        <v>293</v>
      </c>
      <c r="E546" s="138" t="s">
        <v>620</v>
      </c>
      <c r="F546" s="138" t="s">
        <v>343</v>
      </c>
      <c r="G546" s="137" t="s">
        <v>266</v>
      </c>
      <c r="H546" s="215"/>
      <c r="I546" s="215"/>
      <c r="J546" s="219"/>
    </row>
    <row r="547" customFormat="false" ht="15.75" hidden="true" customHeight="false" outlineLevel="0" collapsed="false">
      <c r="A547" s="136" t="s">
        <v>589</v>
      </c>
      <c r="B547" s="138" t="s">
        <v>518</v>
      </c>
      <c r="C547" s="138" t="s">
        <v>550</v>
      </c>
      <c r="D547" s="138" t="s">
        <v>293</v>
      </c>
      <c r="E547" s="138" t="s">
        <v>622</v>
      </c>
      <c r="F547" s="138" t="s">
        <v>343</v>
      </c>
      <c r="G547" s="137" t="s">
        <v>374</v>
      </c>
      <c r="H547" s="215"/>
      <c r="I547" s="215"/>
      <c r="J547" s="219"/>
    </row>
    <row r="548" customFormat="false" ht="15.75" hidden="true" customHeight="false" outlineLevel="0" collapsed="false">
      <c r="A548" s="136" t="s">
        <v>598</v>
      </c>
      <c r="B548" s="138" t="s">
        <v>518</v>
      </c>
      <c r="C548" s="138" t="s">
        <v>550</v>
      </c>
      <c r="D548" s="138" t="s">
        <v>293</v>
      </c>
      <c r="E548" s="138" t="s">
        <v>622</v>
      </c>
      <c r="F548" s="138" t="s">
        <v>343</v>
      </c>
      <c r="G548" s="137" t="s">
        <v>374</v>
      </c>
      <c r="H548" s="215"/>
      <c r="I548" s="215"/>
      <c r="J548" s="219"/>
    </row>
    <row r="549" customFormat="false" ht="15.75" hidden="true" customHeight="false" outlineLevel="0" collapsed="false">
      <c r="A549" s="136" t="s">
        <v>599</v>
      </c>
      <c r="B549" s="138" t="s">
        <v>518</v>
      </c>
      <c r="C549" s="138" t="s">
        <v>550</v>
      </c>
      <c r="D549" s="138" t="s">
        <v>293</v>
      </c>
      <c r="E549" s="138" t="s">
        <v>622</v>
      </c>
      <c r="F549" s="138" t="s">
        <v>343</v>
      </c>
      <c r="G549" s="137" t="s">
        <v>374</v>
      </c>
      <c r="H549" s="215"/>
      <c r="I549" s="215"/>
      <c r="J549" s="219"/>
    </row>
    <row r="550" customFormat="false" ht="63" hidden="true" customHeight="false" outlineLevel="0" collapsed="false">
      <c r="A550" s="136" t="s">
        <v>623</v>
      </c>
      <c r="B550" s="138" t="s">
        <v>518</v>
      </c>
      <c r="C550" s="138" t="s">
        <v>550</v>
      </c>
      <c r="D550" s="138" t="s">
        <v>293</v>
      </c>
      <c r="E550" s="138" t="s">
        <v>624</v>
      </c>
      <c r="F550" s="138" t="s">
        <v>341</v>
      </c>
      <c r="G550" s="137"/>
      <c r="H550" s="215"/>
      <c r="I550" s="215"/>
      <c r="J550" s="216"/>
    </row>
    <row r="551" customFormat="false" ht="15.75" hidden="true" customHeight="false" outlineLevel="0" collapsed="false">
      <c r="A551" s="136" t="s">
        <v>340</v>
      </c>
      <c r="B551" s="138" t="s">
        <v>518</v>
      </c>
      <c r="C551" s="138" t="s">
        <v>550</v>
      </c>
      <c r="D551" s="138" t="s">
        <v>293</v>
      </c>
      <c r="E551" s="138" t="s">
        <v>624</v>
      </c>
      <c r="F551" s="138" t="s">
        <v>341</v>
      </c>
      <c r="G551" s="137"/>
      <c r="H551" s="215"/>
      <c r="I551" s="215"/>
      <c r="J551" s="216"/>
    </row>
    <row r="552" customFormat="false" ht="15.75" hidden="true" customHeight="false" outlineLevel="0" collapsed="false">
      <c r="A552" s="145" t="s">
        <v>342</v>
      </c>
      <c r="B552" s="138" t="s">
        <v>518</v>
      </c>
      <c r="C552" s="138" t="s">
        <v>550</v>
      </c>
      <c r="D552" s="138" t="s">
        <v>293</v>
      </c>
      <c r="E552" s="138" t="s">
        <v>624</v>
      </c>
      <c r="F552" s="138" t="s">
        <v>343</v>
      </c>
      <c r="G552" s="137"/>
      <c r="H552" s="215"/>
      <c r="I552" s="215"/>
      <c r="J552" s="216"/>
    </row>
    <row r="553" customFormat="false" ht="15.75" hidden="true" customHeight="false" outlineLevel="0" collapsed="false">
      <c r="A553" s="136" t="s">
        <v>587</v>
      </c>
      <c r="B553" s="138" t="s">
        <v>518</v>
      </c>
      <c r="C553" s="138" t="s">
        <v>550</v>
      </c>
      <c r="D553" s="138" t="s">
        <v>293</v>
      </c>
      <c r="E553" s="138" t="s">
        <v>624</v>
      </c>
      <c r="F553" s="138" t="s">
        <v>343</v>
      </c>
      <c r="G553" s="137"/>
      <c r="H553" s="215"/>
      <c r="I553" s="215"/>
      <c r="J553" s="219"/>
    </row>
    <row r="554" customFormat="false" ht="15.75" hidden="true" customHeight="false" outlineLevel="0" collapsed="false">
      <c r="A554" s="136" t="s">
        <v>596</v>
      </c>
      <c r="B554" s="138" t="s">
        <v>518</v>
      </c>
      <c r="C554" s="138" t="s">
        <v>550</v>
      </c>
      <c r="D554" s="138" t="s">
        <v>293</v>
      </c>
      <c r="E554" s="138" t="s">
        <v>624</v>
      </c>
      <c r="F554" s="138" t="s">
        <v>343</v>
      </c>
      <c r="G554" s="137"/>
      <c r="H554" s="215"/>
      <c r="I554" s="215"/>
      <c r="J554" s="219"/>
    </row>
    <row r="555" customFormat="false" ht="15.75" hidden="true" customHeight="false" outlineLevel="0" collapsed="false">
      <c r="A555" s="136" t="s">
        <v>589</v>
      </c>
      <c r="B555" s="138" t="s">
        <v>518</v>
      </c>
      <c r="C555" s="138" t="s">
        <v>550</v>
      </c>
      <c r="D555" s="138" t="s">
        <v>293</v>
      </c>
      <c r="E555" s="138" t="s">
        <v>624</v>
      </c>
      <c r="F555" s="138" t="s">
        <v>343</v>
      </c>
      <c r="G555" s="137"/>
      <c r="H555" s="215"/>
      <c r="I555" s="215"/>
      <c r="J555" s="219"/>
    </row>
    <row r="556" customFormat="false" ht="1.5" hidden="true" customHeight="true" outlineLevel="0" collapsed="false">
      <c r="A556" s="136" t="s">
        <v>598</v>
      </c>
      <c r="B556" s="138" t="s">
        <v>518</v>
      </c>
      <c r="C556" s="138" t="s">
        <v>550</v>
      </c>
      <c r="D556" s="138" t="s">
        <v>293</v>
      </c>
      <c r="E556" s="138" t="s">
        <v>624</v>
      </c>
      <c r="F556" s="138" t="s">
        <v>343</v>
      </c>
      <c r="G556" s="137"/>
      <c r="H556" s="215"/>
      <c r="I556" s="215"/>
      <c r="J556" s="219"/>
    </row>
    <row r="557" customFormat="false" ht="15.75" hidden="true" customHeight="false" outlineLevel="0" collapsed="false">
      <c r="A557" s="136" t="s">
        <v>599</v>
      </c>
      <c r="B557" s="138" t="s">
        <v>518</v>
      </c>
      <c r="C557" s="138" t="s">
        <v>550</v>
      </c>
      <c r="D557" s="138" t="s">
        <v>293</v>
      </c>
      <c r="E557" s="138" t="s">
        <v>624</v>
      </c>
      <c r="F557" s="138" t="s">
        <v>343</v>
      </c>
      <c r="G557" s="137"/>
      <c r="H557" s="215"/>
      <c r="I557" s="215"/>
      <c r="J557" s="219"/>
    </row>
    <row r="558" customFormat="false" ht="63" hidden="true" customHeight="false" outlineLevel="0" collapsed="false">
      <c r="A558" s="136" t="s">
        <v>625</v>
      </c>
      <c r="B558" s="138" t="s">
        <v>518</v>
      </c>
      <c r="C558" s="138" t="s">
        <v>550</v>
      </c>
      <c r="D558" s="138" t="s">
        <v>293</v>
      </c>
      <c r="E558" s="138" t="s">
        <v>421</v>
      </c>
      <c r="F558" s="138" t="s">
        <v>264</v>
      </c>
      <c r="G558" s="181"/>
      <c r="H558" s="223"/>
      <c r="I558" s="223"/>
      <c r="J558" s="223"/>
    </row>
    <row r="559" customFormat="false" ht="15.75" hidden="true" customHeight="false" outlineLevel="0" collapsed="false">
      <c r="A559" s="136" t="s">
        <v>595</v>
      </c>
      <c r="B559" s="138" t="s">
        <v>518</v>
      </c>
      <c r="C559" s="138" t="s">
        <v>550</v>
      </c>
      <c r="D559" s="138" t="s">
        <v>293</v>
      </c>
      <c r="E559" s="138" t="s">
        <v>421</v>
      </c>
      <c r="F559" s="138" t="s">
        <v>343</v>
      </c>
      <c r="G559" s="135" t="s">
        <v>266</v>
      </c>
      <c r="H559" s="177"/>
      <c r="I559" s="177"/>
      <c r="J559" s="177"/>
    </row>
    <row r="560" customFormat="false" ht="15.75" hidden="true" customHeight="false" outlineLevel="0" collapsed="false">
      <c r="A560" s="131"/>
      <c r="B560" s="132"/>
      <c r="C560" s="132"/>
      <c r="D560" s="132"/>
      <c r="E560" s="134"/>
      <c r="F560" s="132"/>
      <c r="G560" s="132"/>
      <c r="H560" s="220"/>
      <c r="I560" s="220"/>
      <c r="J560" s="220"/>
    </row>
    <row r="561" customFormat="false" ht="15.75" hidden="true" customHeight="false" outlineLevel="0" collapsed="false">
      <c r="A561" s="131"/>
      <c r="B561" s="132"/>
      <c r="C561" s="132"/>
      <c r="D561" s="132"/>
      <c r="E561" s="134"/>
      <c r="F561" s="132"/>
      <c r="G561" s="132"/>
      <c r="H561" s="220"/>
      <c r="I561" s="220"/>
      <c r="J561" s="220"/>
    </row>
    <row r="562" customFormat="false" ht="15.75" hidden="true" customHeight="false" outlineLevel="0" collapsed="false">
      <c r="A562" s="143"/>
      <c r="B562" s="134"/>
      <c r="C562" s="134"/>
      <c r="D562" s="134"/>
      <c r="E562" s="134"/>
      <c r="F562" s="134"/>
      <c r="G562" s="137"/>
      <c r="H562" s="216"/>
      <c r="I562" s="216"/>
      <c r="J562" s="216"/>
    </row>
    <row r="563" customFormat="false" ht="15.75" hidden="true" customHeight="false" outlineLevel="0" collapsed="false">
      <c r="A563" s="136"/>
      <c r="B563" s="134"/>
      <c r="C563" s="134"/>
      <c r="D563" s="134"/>
      <c r="E563" s="134"/>
      <c r="F563" s="134"/>
      <c r="G563" s="137"/>
      <c r="H563" s="217"/>
      <c r="I563" s="216"/>
      <c r="J563" s="215"/>
    </row>
    <row r="564" customFormat="false" ht="15.75" hidden="true" customHeight="false" outlineLevel="0" collapsed="false">
      <c r="A564" s="136"/>
      <c r="B564" s="138"/>
      <c r="C564" s="138"/>
      <c r="D564" s="138"/>
      <c r="E564" s="138"/>
      <c r="F564" s="138"/>
      <c r="G564" s="137"/>
      <c r="H564" s="217"/>
      <c r="I564" s="217"/>
      <c r="J564" s="217"/>
    </row>
    <row r="565" customFormat="false" ht="15.75" hidden="true" customHeight="false" outlineLevel="0" collapsed="false">
      <c r="A565" s="136"/>
      <c r="B565" s="138"/>
      <c r="C565" s="138"/>
      <c r="D565" s="138"/>
      <c r="E565" s="138"/>
      <c r="F565" s="138"/>
      <c r="G565" s="137"/>
      <c r="H565" s="217"/>
      <c r="I565" s="217"/>
      <c r="J565" s="217"/>
    </row>
    <row r="566" customFormat="false" ht="15.75" hidden="true" customHeight="false" outlineLevel="0" collapsed="false">
      <c r="A566" s="136"/>
      <c r="B566" s="138"/>
      <c r="C566" s="138"/>
      <c r="D566" s="138"/>
      <c r="E566" s="138"/>
      <c r="F566" s="138"/>
      <c r="G566" s="137"/>
      <c r="H566" s="215"/>
      <c r="I566" s="215"/>
      <c r="J566" s="215"/>
    </row>
    <row r="567" customFormat="false" ht="15.75" hidden="true" customHeight="false" outlineLevel="0" collapsed="false">
      <c r="A567" s="133"/>
      <c r="B567" s="134"/>
      <c r="C567" s="134"/>
      <c r="D567" s="134"/>
      <c r="E567" s="134"/>
      <c r="F567" s="134"/>
      <c r="G567" s="135"/>
      <c r="H567" s="217"/>
      <c r="I567" s="217"/>
      <c r="J567" s="217"/>
    </row>
    <row r="568" customFormat="false" ht="0.75" hidden="true" customHeight="true" outlineLevel="0" collapsed="false">
      <c r="A568" s="136"/>
      <c r="B568" s="138"/>
      <c r="C568" s="138"/>
      <c r="D568" s="138"/>
      <c r="E568" s="138"/>
      <c r="F568" s="138"/>
      <c r="G568" s="137"/>
      <c r="H568" s="217"/>
      <c r="I568" s="217"/>
      <c r="J568" s="217"/>
    </row>
    <row r="569" customFormat="false" ht="15.75" hidden="true" customHeight="false" outlineLevel="0" collapsed="false">
      <c r="A569" s="136"/>
      <c r="B569" s="138"/>
      <c r="C569" s="138"/>
      <c r="D569" s="138"/>
      <c r="E569" s="138"/>
      <c r="F569" s="138"/>
      <c r="G569" s="137"/>
      <c r="H569" s="217"/>
      <c r="I569" s="217"/>
      <c r="J569" s="217"/>
    </row>
    <row r="570" customFormat="false" ht="15.75" hidden="true" customHeight="false" outlineLevel="0" collapsed="false">
      <c r="A570" s="136"/>
      <c r="B570" s="137"/>
      <c r="C570" s="137"/>
      <c r="D570" s="137"/>
      <c r="E570" s="137"/>
      <c r="F570" s="138"/>
      <c r="G570" s="137"/>
      <c r="H570" s="215"/>
      <c r="I570" s="215"/>
      <c r="J570" s="215"/>
    </row>
    <row r="571" customFormat="false" ht="15.75" hidden="true" customHeight="false" outlineLevel="0" collapsed="false">
      <c r="A571" s="152"/>
      <c r="B571" s="138"/>
      <c r="C571" s="138"/>
      <c r="D571" s="138"/>
      <c r="E571" s="138"/>
      <c r="F571" s="138"/>
      <c r="G571" s="137"/>
      <c r="H571" s="217"/>
      <c r="I571" s="217"/>
      <c r="J571" s="217"/>
    </row>
    <row r="572" customFormat="false" ht="15.75" hidden="true" customHeight="false" outlineLevel="0" collapsed="false">
      <c r="A572" s="136"/>
      <c r="B572" s="138"/>
      <c r="C572" s="138"/>
      <c r="D572" s="138"/>
      <c r="E572" s="138"/>
      <c r="F572" s="138"/>
      <c r="G572" s="137"/>
      <c r="H572" s="215"/>
      <c r="I572" s="215"/>
      <c r="J572" s="215"/>
    </row>
    <row r="573" customFormat="false" ht="15.75" hidden="true" customHeight="false" outlineLevel="0" collapsed="false">
      <c r="A573" s="174"/>
      <c r="B573" s="138"/>
      <c r="C573" s="138"/>
      <c r="D573" s="138"/>
      <c r="E573" s="138"/>
      <c r="F573" s="138"/>
      <c r="G573" s="137"/>
      <c r="H573" s="216"/>
      <c r="I573" s="216"/>
      <c r="J573" s="216"/>
    </row>
    <row r="574" customFormat="false" ht="15.75" hidden="true" customHeight="false" outlineLevel="0" collapsed="false">
      <c r="A574" s="136"/>
      <c r="B574" s="138"/>
      <c r="C574" s="138"/>
      <c r="D574" s="138"/>
      <c r="E574" s="138"/>
      <c r="F574" s="138"/>
      <c r="G574" s="137"/>
      <c r="H574" s="215"/>
      <c r="I574" s="215"/>
      <c r="J574" s="215"/>
    </row>
    <row r="575" customFormat="false" ht="15.75" hidden="true" customHeight="false" outlineLevel="0" collapsed="false">
      <c r="A575" s="145"/>
      <c r="B575" s="138"/>
      <c r="C575" s="138"/>
      <c r="D575" s="138"/>
      <c r="E575" s="138"/>
      <c r="F575" s="138"/>
      <c r="G575" s="137"/>
      <c r="H575" s="216"/>
      <c r="I575" s="216"/>
      <c r="J575" s="216"/>
    </row>
    <row r="576" customFormat="false" ht="15.75" hidden="true" customHeight="false" outlineLevel="0" collapsed="false">
      <c r="A576" s="136"/>
      <c r="B576" s="138"/>
      <c r="C576" s="138"/>
      <c r="D576" s="138"/>
      <c r="E576" s="138"/>
      <c r="F576" s="138"/>
      <c r="G576" s="137"/>
      <c r="H576" s="215"/>
      <c r="I576" s="215"/>
      <c r="J576" s="215"/>
    </row>
    <row r="577" customFormat="false" ht="15.75" hidden="true" customHeight="false" outlineLevel="0" collapsed="false">
      <c r="A577" s="145"/>
      <c r="B577" s="137"/>
      <c r="C577" s="137"/>
      <c r="D577" s="137"/>
      <c r="E577" s="137"/>
      <c r="F577" s="137"/>
      <c r="G577" s="137"/>
      <c r="H577" s="216"/>
      <c r="I577" s="216"/>
      <c r="J577" s="216"/>
    </row>
    <row r="578" customFormat="false" ht="15.75" hidden="true" customHeight="false" outlineLevel="0" collapsed="false">
      <c r="A578" s="125"/>
      <c r="B578" s="125"/>
      <c r="C578" s="125"/>
      <c r="D578" s="125"/>
      <c r="E578" s="125"/>
      <c r="F578" s="125"/>
      <c r="G578" s="181"/>
      <c r="H578" s="223"/>
      <c r="I578" s="216"/>
      <c r="J578" s="177"/>
    </row>
    <row r="579" customFormat="false" ht="15.75" hidden="true" customHeight="false" outlineLevel="0" collapsed="false">
      <c r="A579" s="133"/>
      <c r="B579" s="134"/>
      <c r="C579" s="134"/>
      <c r="D579" s="134"/>
      <c r="E579" s="134"/>
      <c r="F579" s="134"/>
      <c r="G579" s="135"/>
      <c r="H579" s="218"/>
      <c r="I579" s="216"/>
      <c r="J579" s="218"/>
    </row>
    <row r="580" customFormat="false" ht="15.75" hidden="true" customHeight="false" outlineLevel="0" collapsed="false">
      <c r="A580" s="133"/>
      <c r="B580" s="134"/>
      <c r="C580" s="134"/>
      <c r="D580" s="134"/>
      <c r="E580" s="134"/>
      <c r="F580" s="134"/>
      <c r="G580" s="135"/>
      <c r="H580" s="218"/>
      <c r="I580" s="216"/>
      <c r="J580" s="217"/>
    </row>
    <row r="581" customFormat="false" ht="15.75" hidden="true" customHeight="false" outlineLevel="0" collapsed="false">
      <c r="A581" s="152"/>
      <c r="B581" s="138"/>
      <c r="C581" s="138"/>
      <c r="D581" s="138"/>
      <c r="E581" s="138"/>
      <c r="F581" s="138"/>
      <c r="G581" s="137"/>
      <c r="H581" s="217"/>
      <c r="I581" s="216"/>
      <c r="J581" s="217"/>
    </row>
    <row r="582" customFormat="false" ht="15.75" hidden="true" customHeight="false" outlineLevel="0" collapsed="false">
      <c r="A582" s="136"/>
      <c r="B582" s="138"/>
      <c r="C582" s="138"/>
      <c r="D582" s="138"/>
      <c r="E582" s="138"/>
      <c r="F582" s="138"/>
      <c r="G582" s="137"/>
      <c r="H582" s="217"/>
      <c r="I582" s="216"/>
      <c r="J582" s="215"/>
    </row>
    <row r="583" customFormat="false" ht="15.75" hidden="true" customHeight="false" outlineLevel="0" collapsed="false">
      <c r="A583" s="136"/>
      <c r="B583" s="138"/>
      <c r="C583" s="138"/>
      <c r="D583" s="138"/>
      <c r="E583" s="138"/>
      <c r="F583" s="138"/>
      <c r="G583" s="137"/>
      <c r="H583" s="217"/>
      <c r="I583" s="216"/>
      <c r="J583" s="215"/>
    </row>
    <row r="584" customFormat="false" ht="15.75" hidden="true" customHeight="false" outlineLevel="0" collapsed="false">
      <c r="A584" s="136"/>
      <c r="B584" s="138"/>
      <c r="C584" s="138"/>
      <c r="D584" s="138"/>
      <c r="E584" s="138"/>
      <c r="F584" s="138"/>
      <c r="G584" s="137"/>
      <c r="H584" s="217"/>
      <c r="I584" s="216"/>
      <c r="J584" s="215"/>
    </row>
    <row r="585" customFormat="false" ht="15.75" hidden="true" customHeight="false" outlineLevel="0" collapsed="false">
      <c r="A585" s="136"/>
      <c r="B585" s="138"/>
      <c r="C585" s="138"/>
      <c r="D585" s="138"/>
      <c r="E585" s="138"/>
      <c r="F585" s="178"/>
      <c r="G585" s="179"/>
      <c r="H585" s="222"/>
      <c r="I585" s="222"/>
      <c r="J585" s="216"/>
    </row>
    <row r="586" customFormat="false" ht="15.75" hidden="true" customHeight="false" outlineLevel="0" collapsed="false">
      <c r="A586" s="136"/>
      <c r="B586" s="138"/>
      <c r="C586" s="138"/>
      <c r="D586" s="138"/>
      <c r="E586" s="138"/>
      <c r="F586" s="138"/>
      <c r="G586" s="135"/>
      <c r="H586" s="177"/>
      <c r="I586" s="177"/>
      <c r="J586" s="216"/>
    </row>
    <row r="587" customFormat="false" ht="15.75" hidden="true" customHeight="false" outlineLevel="0" collapsed="false">
      <c r="A587" s="145"/>
      <c r="B587" s="138"/>
      <c r="C587" s="138"/>
      <c r="D587" s="138"/>
      <c r="E587" s="138"/>
      <c r="F587" s="138"/>
      <c r="G587" s="137"/>
      <c r="H587" s="216"/>
      <c r="I587" s="216"/>
      <c r="J587" s="216"/>
    </row>
    <row r="588" customFormat="false" ht="15.75" hidden="true" customHeight="false" outlineLevel="0" collapsed="false">
      <c r="A588" s="136"/>
      <c r="B588" s="138"/>
      <c r="C588" s="138"/>
      <c r="D588" s="138"/>
      <c r="E588" s="138"/>
      <c r="F588" s="138"/>
      <c r="G588" s="137"/>
      <c r="H588" s="215"/>
      <c r="I588" s="215"/>
      <c r="J588" s="215"/>
    </row>
    <row r="589" customFormat="false" ht="15.75" hidden="true" customHeight="false" outlineLevel="0" collapsed="false">
      <c r="A589" s="136"/>
      <c r="B589" s="138"/>
      <c r="C589" s="138"/>
      <c r="D589" s="138"/>
      <c r="E589" s="138"/>
      <c r="F589" s="138"/>
      <c r="G589" s="137"/>
      <c r="H589" s="215"/>
      <c r="I589" s="215"/>
      <c r="J589" s="215"/>
    </row>
    <row r="590" customFormat="false" ht="15.75" hidden="true" customHeight="false" outlineLevel="0" collapsed="false">
      <c r="A590" s="136"/>
      <c r="B590" s="138"/>
      <c r="C590" s="138"/>
      <c r="D590" s="138"/>
      <c r="E590" s="138"/>
      <c r="F590" s="138"/>
      <c r="G590" s="137"/>
      <c r="H590" s="215"/>
      <c r="I590" s="215"/>
      <c r="J590" s="215"/>
    </row>
    <row r="591" customFormat="false" ht="15.75" hidden="true" customHeight="false" outlineLevel="0" collapsed="false">
      <c r="A591" s="136"/>
      <c r="B591" s="138"/>
      <c r="C591" s="138"/>
      <c r="D591" s="138"/>
      <c r="E591" s="138"/>
      <c r="F591" s="138"/>
      <c r="G591" s="137"/>
      <c r="H591" s="215"/>
      <c r="I591" s="215"/>
      <c r="J591" s="215"/>
    </row>
    <row r="592" customFormat="false" ht="15.75" hidden="true" customHeight="false" outlineLevel="0" collapsed="false">
      <c r="A592" s="136"/>
      <c r="B592" s="138"/>
      <c r="C592" s="138"/>
      <c r="D592" s="138"/>
      <c r="E592" s="138"/>
      <c r="F592" s="138"/>
      <c r="G592" s="137"/>
      <c r="H592" s="215"/>
      <c r="I592" s="215"/>
      <c r="J592" s="215"/>
    </row>
    <row r="593" customFormat="false" ht="15.75" hidden="true" customHeight="false" outlineLevel="0" collapsed="false">
      <c r="A593" s="136"/>
      <c r="B593" s="138"/>
      <c r="C593" s="138"/>
      <c r="D593" s="138"/>
      <c r="E593" s="138"/>
      <c r="F593" s="138"/>
      <c r="G593" s="137"/>
      <c r="H593" s="215"/>
      <c r="I593" s="215"/>
      <c r="J593" s="215"/>
    </row>
    <row r="594" customFormat="false" ht="15.75" hidden="true" customHeight="false" outlineLevel="0" collapsed="false">
      <c r="A594" s="136"/>
      <c r="B594" s="138"/>
      <c r="C594" s="138"/>
      <c r="D594" s="138"/>
      <c r="E594" s="138"/>
      <c r="F594" s="138"/>
      <c r="G594" s="137"/>
      <c r="H594" s="215"/>
      <c r="I594" s="215"/>
      <c r="J594" s="215"/>
    </row>
    <row r="595" customFormat="false" ht="15.75" hidden="true" customHeight="false" outlineLevel="0" collapsed="false">
      <c r="A595" s="136"/>
      <c r="B595" s="138"/>
      <c r="C595" s="138"/>
      <c r="D595" s="138"/>
      <c r="E595" s="138"/>
      <c r="F595" s="178"/>
      <c r="G595" s="137"/>
      <c r="H595" s="215"/>
      <c r="I595" s="215"/>
      <c r="J595" s="215"/>
    </row>
    <row r="596" customFormat="false" ht="15.75" hidden="true" customHeight="false" outlineLevel="0" collapsed="false">
      <c r="A596" s="136"/>
      <c r="B596" s="138"/>
      <c r="C596" s="138"/>
      <c r="D596" s="138"/>
      <c r="E596" s="138"/>
      <c r="F596" s="138"/>
      <c r="G596" s="135"/>
      <c r="H596" s="177"/>
      <c r="I596" s="177"/>
      <c r="J596" s="216"/>
    </row>
    <row r="597" customFormat="false" ht="15.75" hidden="true" customHeight="false" outlineLevel="0" collapsed="false">
      <c r="A597" s="145"/>
      <c r="B597" s="138"/>
      <c r="C597" s="138"/>
      <c r="D597" s="138"/>
      <c r="E597" s="138"/>
      <c r="F597" s="138"/>
      <c r="G597" s="137"/>
      <c r="H597" s="216"/>
      <c r="I597" s="216"/>
      <c r="J597" s="216"/>
    </row>
    <row r="598" customFormat="false" ht="15.75" hidden="true" customHeight="false" outlineLevel="0" collapsed="false">
      <c r="A598" s="136"/>
      <c r="B598" s="138"/>
      <c r="C598" s="138"/>
      <c r="D598" s="138"/>
      <c r="E598" s="138"/>
      <c r="F598" s="138"/>
      <c r="G598" s="137"/>
      <c r="H598" s="217"/>
      <c r="I598" s="216"/>
      <c r="J598" s="215"/>
    </row>
    <row r="599" customFormat="false" ht="15.75" hidden="true" customHeight="false" outlineLevel="0" collapsed="false">
      <c r="A599" s="136"/>
      <c r="B599" s="138"/>
      <c r="C599" s="138"/>
      <c r="D599" s="138"/>
      <c r="E599" s="138"/>
      <c r="F599" s="138"/>
      <c r="G599" s="137"/>
      <c r="H599" s="217"/>
      <c r="I599" s="216"/>
      <c r="J599" s="215"/>
    </row>
    <row r="600" customFormat="false" ht="15" hidden="true" customHeight="false" outlineLevel="0" collapsed="false">
      <c r="A600" s="167"/>
      <c r="B600" s="138"/>
      <c r="C600" s="138"/>
      <c r="D600" s="138"/>
      <c r="E600" s="138"/>
      <c r="F600" s="47"/>
      <c r="G600" s="182"/>
      <c r="H600" s="217"/>
      <c r="I600" s="216"/>
      <c r="J600" s="217"/>
    </row>
    <row r="601" customFormat="false" ht="15.75" hidden="false" customHeight="false" outlineLevel="0" collapsed="false">
      <c r="A601" s="183" t="s">
        <v>626</v>
      </c>
      <c r="B601" s="184" t="s">
        <v>264</v>
      </c>
      <c r="C601" s="184" t="s">
        <v>262</v>
      </c>
      <c r="D601" s="184" t="s">
        <v>262</v>
      </c>
      <c r="E601" s="184" t="s">
        <v>532</v>
      </c>
      <c r="F601" s="184" t="s">
        <v>264</v>
      </c>
      <c r="G601" s="184"/>
      <c r="H601" s="223" t="n">
        <f aca="false">H22++H40+H69+H86+H93+H185+H247+H272++H307+H354+H365+H452</f>
        <v>9936.9</v>
      </c>
      <c r="I601" s="223" t="n">
        <f aca="false">I22++I40+I69+I86+I93+I185+I247+I272++I307+I354+I365+I452</f>
        <v>8695</v>
      </c>
      <c r="J601" s="223" t="n">
        <f aca="false">J22++J40+J69+J86+J93+J185+J247+J272++J307+J354+J365+J452</f>
        <v>9495</v>
      </c>
    </row>
    <row r="602" customFormat="false" ht="15.75" hidden="false" customHeight="false" outlineLevel="0" collapsed="false">
      <c r="A602" s="131" t="s">
        <v>265</v>
      </c>
      <c r="B602" s="132" t="s">
        <v>266</v>
      </c>
      <c r="C602" s="132"/>
      <c r="D602" s="132"/>
      <c r="E602" s="134"/>
      <c r="F602" s="132"/>
      <c r="G602" s="132"/>
      <c r="H602" s="220"/>
      <c r="I602" s="220"/>
      <c r="J602" s="220"/>
    </row>
    <row r="603" customFormat="false" ht="15.75" hidden="false" customHeight="false" outlineLevel="0" collapsed="false">
      <c r="A603" s="131" t="s">
        <v>267</v>
      </c>
      <c r="B603" s="132" t="s">
        <v>268</v>
      </c>
      <c r="C603" s="132"/>
      <c r="D603" s="132"/>
      <c r="E603" s="134"/>
      <c r="F603" s="132"/>
      <c r="G603" s="132"/>
      <c r="H603" s="220"/>
      <c r="I603" s="220"/>
      <c r="J603" s="220"/>
    </row>
  </sheetData>
  <mergeCells count="12">
    <mergeCell ref="A1:J1"/>
    <mergeCell ref="A3:J3"/>
    <mergeCell ref="A5:A6"/>
    <mergeCell ref="B5:B6"/>
    <mergeCell ref="C5:C6"/>
    <mergeCell ref="D5:D6"/>
    <mergeCell ref="E5:E6"/>
    <mergeCell ref="F5:F6"/>
    <mergeCell ref="G5:G6"/>
    <mergeCell ref="I5:J5"/>
    <mergeCell ref="A8:G8"/>
    <mergeCell ref="A578:F5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6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85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11.99"/>
    <col collapsed="false" customWidth="true" hidden="false" outlineLevel="0" max="13" min="13" style="0" width="11.13"/>
  </cols>
  <sheetData>
    <row r="1" customFormat="false" ht="12.75" hidden="false" customHeight="true" outlineLevel="0" collapsed="false">
      <c r="K1" s="94"/>
      <c r="L1" s="94"/>
      <c r="M1" s="95" t="s">
        <v>637</v>
      </c>
      <c r="N1" s="95"/>
      <c r="O1" s="95"/>
    </row>
    <row r="2" customFormat="false" ht="12.75" hidden="false" customHeight="true" outlineLevel="0" collapsed="false">
      <c r="K2" s="94"/>
      <c r="L2" s="94"/>
      <c r="M2" s="95"/>
      <c r="N2" s="95"/>
      <c r="O2" s="95"/>
    </row>
    <row r="3" customFormat="false" ht="12.75" hidden="false" customHeight="true" outlineLevel="0" collapsed="false">
      <c r="K3" s="94"/>
      <c r="L3" s="94"/>
      <c r="M3" s="95"/>
      <c r="N3" s="95"/>
      <c r="O3" s="95"/>
    </row>
    <row r="4" customFormat="false" ht="12.75" hidden="false" customHeight="true" outlineLevel="0" collapsed="false">
      <c r="K4" s="94"/>
      <c r="L4" s="94"/>
      <c r="M4" s="95"/>
      <c r="N4" s="95"/>
      <c r="O4" s="95"/>
    </row>
    <row r="5" customFormat="false" ht="12.75" hidden="false" customHeight="false" outlineLevel="0" collapsed="false">
      <c r="K5" s="94"/>
      <c r="L5" s="94"/>
      <c r="M5" s="94"/>
    </row>
    <row r="6" customFormat="false" ht="82.5" hidden="false" customHeight="true" outlineLevel="0" collapsed="false">
      <c r="A6" s="27" t="s">
        <v>638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30" hidden="false" customHeight="false" outlineLevel="0" collapsed="false">
      <c r="A7" s="4"/>
      <c r="B7" s="4"/>
      <c r="C7" s="4"/>
      <c r="D7" s="35"/>
      <c r="E7" s="35"/>
      <c r="F7" s="35"/>
      <c r="G7" s="35"/>
      <c r="H7" s="35" t="s">
        <v>251</v>
      </c>
      <c r="I7" s="224"/>
      <c r="J7" s="35"/>
      <c r="K7" s="224"/>
      <c r="L7" s="224" t="s">
        <v>639</v>
      </c>
      <c r="M7" s="224"/>
    </row>
    <row r="8" customFormat="false" ht="12.75" hidden="false" customHeight="true" outlineLevel="0" collapsed="false">
      <c r="A8" s="42" t="s">
        <v>112</v>
      </c>
      <c r="B8" s="42" t="s">
        <v>255</v>
      </c>
      <c r="C8" s="42" t="s">
        <v>253</v>
      </c>
      <c r="D8" s="42" t="s">
        <v>254</v>
      </c>
      <c r="E8" s="42" t="s">
        <v>256</v>
      </c>
      <c r="F8" s="123" t="s">
        <v>640</v>
      </c>
      <c r="G8" s="123" t="s">
        <v>641</v>
      </c>
      <c r="H8" s="123" t="s">
        <v>640</v>
      </c>
      <c r="I8" s="47" t="s">
        <v>642</v>
      </c>
      <c r="J8" s="124" t="s">
        <v>643</v>
      </c>
      <c r="K8" s="124" t="n">
        <v>2019</v>
      </c>
      <c r="L8" s="124" t="n">
        <v>2020</v>
      </c>
      <c r="M8" s="124" t="n">
        <v>2021</v>
      </c>
    </row>
    <row r="9" customFormat="false" ht="12.75" hidden="false" customHeight="false" outlineLevel="0" collapsed="false">
      <c r="A9" s="42"/>
      <c r="B9" s="42"/>
      <c r="C9" s="42"/>
      <c r="D9" s="42"/>
      <c r="E9" s="42"/>
      <c r="F9" s="123"/>
      <c r="G9" s="123"/>
      <c r="H9" s="123"/>
      <c r="I9" s="47"/>
      <c r="J9" s="124"/>
      <c r="K9" s="124"/>
      <c r="L9" s="124"/>
      <c r="M9" s="124"/>
    </row>
    <row r="10" customFormat="false" ht="15" hidden="false" customHeight="false" outlineLevel="0" collapsed="false">
      <c r="A10" s="42"/>
      <c r="B10" s="42"/>
      <c r="C10" s="42"/>
      <c r="D10" s="42"/>
      <c r="E10" s="42"/>
      <c r="F10" s="123"/>
      <c r="G10" s="123"/>
      <c r="H10" s="123"/>
      <c r="I10" s="123"/>
      <c r="J10" s="123"/>
      <c r="K10" s="224"/>
      <c r="L10" s="224"/>
      <c r="M10" s="224"/>
    </row>
    <row r="11" customFormat="false" ht="0.75" hidden="false" customHeight="true" outlineLevel="0" collapsed="false">
      <c r="A11" s="225" t="s">
        <v>644</v>
      </c>
      <c r="B11" s="226" t="s">
        <v>399</v>
      </c>
      <c r="C11" s="227"/>
      <c r="D11" s="227"/>
      <c r="E11" s="227"/>
      <c r="F11" s="228" t="n">
        <f aca="false">F15+F20+F27</f>
        <v>0</v>
      </c>
      <c r="G11" s="228" t="n">
        <v>0</v>
      </c>
      <c r="H11" s="228" t="n">
        <v>0</v>
      </c>
      <c r="I11" s="228" t="n">
        <f aca="false">I15+I20+I27</f>
        <v>0</v>
      </c>
      <c r="J11" s="229" t="n">
        <f aca="false">J15+J20+J27+J12+J24</f>
        <v>0</v>
      </c>
      <c r="K11" s="229" t="n">
        <f aca="false">K15+K20+K27+K12+K24</f>
        <v>800</v>
      </c>
      <c r="L11" s="229" t="n">
        <f aca="false">L15+L20+L27+L12+L24</f>
        <v>300</v>
      </c>
      <c r="M11" s="229" t="n">
        <f aca="false">M15+M20+M27+M12+M24</f>
        <v>300</v>
      </c>
    </row>
    <row r="12" customFormat="false" ht="47.25" hidden="true" customHeight="false" outlineLevel="0" collapsed="false">
      <c r="A12" s="133" t="s">
        <v>296</v>
      </c>
      <c r="B12" s="149" t="s">
        <v>401</v>
      </c>
      <c r="C12" s="138" t="s">
        <v>261</v>
      </c>
      <c r="D12" s="138" t="s">
        <v>358</v>
      </c>
      <c r="E12" s="137"/>
      <c r="F12" s="230"/>
      <c r="G12" s="230"/>
      <c r="H12" s="230"/>
      <c r="I12" s="230"/>
      <c r="J12" s="231" t="n">
        <f aca="false">J13</f>
        <v>0</v>
      </c>
      <c r="K12" s="231" t="n">
        <f aca="false">K13</f>
        <v>0</v>
      </c>
      <c r="L12" s="231" t="n">
        <f aca="false">L13</f>
        <v>0</v>
      </c>
      <c r="M12" s="231" t="n">
        <f aca="false">M13</f>
        <v>0</v>
      </c>
    </row>
    <row r="13" customFormat="false" ht="63" hidden="true" customHeight="false" outlineLevel="0" collapsed="false">
      <c r="A13" s="136" t="s">
        <v>307</v>
      </c>
      <c r="B13" s="149" t="s">
        <v>645</v>
      </c>
      <c r="C13" s="138" t="s">
        <v>261</v>
      </c>
      <c r="D13" s="138" t="s">
        <v>358</v>
      </c>
      <c r="E13" s="138" t="s">
        <v>308</v>
      </c>
      <c r="F13" s="138" t="str">
        <f aca="false">'[1]Ведомственная структура 2015'!F178</f>
        <v>200</v>
      </c>
      <c r="G13" s="138" t="n">
        <f aca="false">'[1]Ведомственная структура 2015'!G178</f>
        <v>0</v>
      </c>
      <c r="H13" s="138" t="n">
        <f aca="false">'[1]Ведомственная структура 2015'!H178</f>
        <v>0</v>
      </c>
      <c r="I13" s="138" t="n">
        <f aca="false">'[1]Ведомственная структура 2015'!I178</f>
        <v>0</v>
      </c>
      <c r="J13" s="232" t="n">
        <v>0</v>
      </c>
      <c r="K13" s="232" t="n">
        <v>0</v>
      </c>
      <c r="L13" s="232" t="n">
        <v>0</v>
      </c>
      <c r="M13" s="232" t="n">
        <v>0</v>
      </c>
    </row>
    <row r="14" customFormat="false" ht="15.75" hidden="true" customHeight="false" outlineLevel="0" collapsed="false">
      <c r="A14" s="165"/>
      <c r="B14" s="149"/>
      <c r="C14" s="137"/>
      <c r="D14" s="135"/>
      <c r="E14" s="135"/>
      <c r="F14" s="233"/>
      <c r="G14" s="233" t="n">
        <v>0</v>
      </c>
      <c r="H14" s="233" t="n">
        <v>0</v>
      </c>
      <c r="I14" s="233"/>
      <c r="J14" s="234"/>
      <c r="K14" s="224"/>
      <c r="L14" s="224"/>
      <c r="M14" s="224"/>
    </row>
    <row r="15" customFormat="false" ht="15.75" hidden="false" customHeight="false" outlineLevel="0" collapsed="false">
      <c r="A15" s="165" t="s">
        <v>577</v>
      </c>
      <c r="B15" s="149"/>
      <c r="C15" s="137"/>
      <c r="D15" s="137"/>
      <c r="E15" s="137"/>
      <c r="F15" s="233" t="n">
        <f aca="false">F16</f>
        <v>0</v>
      </c>
      <c r="G15" s="233" t="n">
        <v>0</v>
      </c>
      <c r="H15" s="233" t="n">
        <v>0</v>
      </c>
      <c r="I15" s="233" t="n">
        <f aca="false">I16</f>
        <v>0</v>
      </c>
      <c r="J15" s="234" t="n">
        <f aca="false">J16</f>
        <v>0</v>
      </c>
      <c r="K15" s="234" t="n">
        <f aca="false">K16</f>
        <v>800</v>
      </c>
      <c r="L15" s="234" t="n">
        <f aca="false">L16</f>
        <v>300</v>
      </c>
      <c r="M15" s="234" t="n">
        <f aca="false">M16</f>
        <v>300</v>
      </c>
    </row>
    <row r="16" customFormat="false" ht="63" hidden="false" customHeight="false" outlineLevel="0" collapsed="false">
      <c r="A16" s="148" t="s">
        <v>466</v>
      </c>
      <c r="B16" s="235" t="s">
        <v>633</v>
      </c>
      <c r="C16" s="137" t="s">
        <v>333</v>
      </c>
      <c r="D16" s="137" t="s">
        <v>333</v>
      </c>
      <c r="E16" s="236" t="n">
        <v>244</v>
      </c>
      <c r="F16" s="233" t="n">
        <f aca="false">F19</f>
        <v>0</v>
      </c>
      <c r="G16" s="237"/>
      <c r="H16" s="237"/>
      <c r="I16" s="233" t="n">
        <f aca="false">I19</f>
        <v>0</v>
      </c>
      <c r="J16" s="234" t="n">
        <f aca="false">J19</f>
        <v>0</v>
      </c>
      <c r="K16" s="234" t="n">
        <v>800</v>
      </c>
      <c r="L16" s="234" t="n">
        <v>300</v>
      </c>
      <c r="M16" s="234" t="n">
        <v>300</v>
      </c>
    </row>
  </sheetData>
  <mergeCells count="15">
    <mergeCell ref="M1:O4"/>
    <mergeCell ref="A6:O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5" min="5" style="0" width="16.42"/>
    <col collapsed="false" customWidth="true" hidden="false" outlineLevel="0" max="11" min="11" style="0" width="9.14"/>
  </cols>
  <sheetData>
    <row r="1" customFormat="false" ht="12.75" hidden="false" customHeight="true" outlineLevel="0" collapsed="false">
      <c r="J1" s="95" t="s">
        <v>646</v>
      </c>
      <c r="K1" s="95"/>
      <c r="L1" s="95"/>
    </row>
    <row r="2" customFormat="false" ht="12.75" hidden="false" customHeight="false" outlineLevel="0" collapsed="false">
      <c r="J2" s="95"/>
      <c r="K2" s="95"/>
      <c r="L2" s="95"/>
    </row>
    <row r="3" customFormat="false" ht="12.75" hidden="false" customHeight="false" outlineLevel="0" collapsed="false">
      <c r="J3" s="95"/>
      <c r="K3" s="95"/>
      <c r="L3" s="95"/>
    </row>
    <row r="4" customFormat="false" ht="12.75" hidden="false" customHeight="false" outlineLevel="0" collapsed="false">
      <c r="J4" s="95"/>
      <c r="K4" s="95"/>
      <c r="L4" s="95"/>
    </row>
    <row r="5" customFormat="false" ht="1.5" hidden="false" customHeight="true" outlineLevel="0" collapsed="false">
      <c r="A5" s="238" t="s">
        <v>647</v>
      </c>
      <c r="B5" s="238"/>
      <c r="C5" s="238"/>
      <c r="D5" s="238"/>
      <c r="E5" s="238"/>
      <c r="F5" s="238"/>
      <c r="G5" s="238"/>
      <c r="H5" s="238"/>
      <c r="I5" s="238"/>
      <c r="J5" s="238"/>
      <c r="K5" s="238"/>
    </row>
    <row r="6" customFormat="false" ht="15.75" hidden="false" customHeight="false" outlineLevel="0" collapsed="false">
      <c r="A6" s="239" t="s">
        <v>648</v>
      </c>
      <c r="B6" s="239"/>
      <c r="C6" s="239"/>
      <c r="D6" s="239"/>
      <c r="E6" s="239"/>
      <c r="F6" s="239"/>
      <c r="G6" s="239"/>
      <c r="H6" s="239"/>
      <c r="I6" s="239"/>
      <c r="J6" s="239"/>
      <c r="K6" s="239"/>
    </row>
    <row r="7" customFormat="false" ht="15.75" hidden="false" customHeight="false" outlineLevel="0" collapsed="false">
      <c r="A7" s="240" t="s">
        <v>649</v>
      </c>
      <c r="B7" s="240"/>
      <c r="C7" s="240"/>
      <c r="D7" s="240"/>
      <c r="E7" s="240"/>
      <c r="F7" s="240"/>
      <c r="G7" s="240"/>
      <c r="H7" s="240"/>
      <c r="I7" s="240"/>
      <c r="J7" s="240"/>
      <c r="K7" s="240"/>
    </row>
    <row r="8" customFormat="false" ht="15.75" hidden="false" customHeight="true" outlineLevel="0" collapsed="false">
      <c r="A8" s="240" t="s">
        <v>650</v>
      </c>
      <c r="B8" s="240"/>
      <c r="C8" s="240"/>
      <c r="D8" s="240"/>
      <c r="E8" s="240"/>
      <c r="F8" s="240"/>
      <c r="G8" s="240"/>
      <c r="H8" s="240"/>
      <c r="I8" s="240"/>
      <c r="J8" s="240"/>
      <c r="K8" s="240"/>
    </row>
    <row r="9" customFormat="false" ht="12.75" hidden="false" customHeight="false" outlineLevel="0" collapsed="false">
      <c r="A9" s="241"/>
      <c r="B9" s="241"/>
      <c r="C9" s="241"/>
      <c r="D9" s="241"/>
      <c r="E9" s="241"/>
      <c r="F9" s="241"/>
      <c r="G9" s="241"/>
      <c r="H9" s="241"/>
      <c r="I9" s="242"/>
      <c r="J9" s="242"/>
      <c r="K9" s="243" t="s">
        <v>651</v>
      </c>
    </row>
    <row r="10" customFormat="false" ht="12.75" hidden="false" customHeight="false" outlineLevel="0" collapsed="false">
      <c r="A10" s="242"/>
      <c r="B10" s="242"/>
      <c r="C10" s="242"/>
      <c r="D10" s="242"/>
      <c r="E10" s="242"/>
      <c r="F10" s="242"/>
      <c r="G10" s="242"/>
      <c r="H10" s="242"/>
      <c r="I10" s="244"/>
      <c r="J10" s="244"/>
      <c r="K10" s="245" t="s">
        <v>652</v>
      </c>
    </row>
    <row r="11" customFormat="false" ht="12.75" hidden="false" customHeight="false" outlineLevel="0" collapsed="false">
      <c r="A11" s="242"/>
      <c r="B11" s="242"/>
      <c r="C11" s="242"/>
      <c r="D11" s="242"/>
      <c r="E11" s="242"/>
      <c r="F11" s="242"/>
      <c r="G11" s="242"/>
      <c r="H11" s="242"/>
      <c r="I11" s="244" t="s">
        <v>653</v>
      </c>
      <c r="J11" s="244"/>
      <c r="K11" s="245" t="s">
        <v>654</v>
      </c>
    </row>
    <row r="12" customFormat="false" ht="12.75" hidden="false" customHeight="true" outlineLevel="0" collapsed="false">
      <c r="A12" s="246" t="s">
        <v>655</v>
      </c>
      <c r="B12" s="247" t="s">
        <v>656</v>
      </c>
      <c r="C12" s="247"/>
      <c r="D12" s="247"/>
      <c r="E12" s="247"/>
      <c r="F12" s="247"/>
      <c r="G12" s="247"/>
      <c r="H12" s="247"/>
      <c r="I12" s="244" t="s">
        <v>657</v>
      </c>
      <c r="J12" s="244"/>
      <c r="K12" s="245" t="s">
        <v>658</v>
      </c>
    </row>
    <row r="13" customFormat="false" ht="12.75" hidden="false" customHeight="true" outlineLevel="0" collapsed="false">
      <c r="A13" s="248" t="s">
        <v>659</v>
      </c>
      <c r="B13" s="246" t="s">
        <v>660</v>
      </c>
      <c r="C13" s="246"/>
      <c r="D13" s="246"/>
      <c r="E13" s="246"/>
      <c r="F13" s="246"/>
      <c r="G13" s="246"/>
      <c r="H13" s="246"/>
      <c r="I13" s="248" t="s">
        <v>661</v>
      </c>
      <c r="J13" s="249"/>
      <c r="K13" s="245" t="s">
        <v>662</v>
      </c>
    </row>
    <row r="14" customFormat="false" ht="12.75" hidden="false" customHeight="true" outlineLevel="0" collapsed="false">
      <c r="A14" s="250"/>
      <c r="B14" s="250"/>
      <c r="C14" s="250"/>
      <c r="D14" s="250"/>
      <c r="E14" s="250"/>
      <c r="F14" s="250"/>
      <c r="G14" s="250"/>
      <c r="H14" s="250"/>
      <c r="I14" s="251"/>
      <c r="J14" s="251"/>
      <c r="K14" s="252"/>
    </row>
    <row r="15" customFormat="false" ht="12.75" hidden="false" customHeight="true" outlineLevel="0" collapsed="false">
      <c r="A15" s="253" t="s">
        <v>663</v>
      </c>
      <c r="B15" s="247" t="s">
        <v>664</v>
      </c>
      <c r="C15" s="247"/>
      <c r="D15" s="247"/>
      <c r="E15" s="247"/>
      <c r="F15" s="247"/>
      <c r="G15" s="247"/>
      <c r="H15" s="247"/>
      <c r="I15" s="244" t="s">
        <v>665</v>
      </c>
      <c r="J15" s="244"/>
      <c r="K15" s="245" t="s">
        <v>666</v>
      </c>
    </row>
    <row r="16" customFormat="false" ht="12.75" hidden="false" customHeight="false" outlineLevel="0" collapsed="false">
      <c r="A16" s="251" t="s">
        <v>667</v>
      </c>
      <c r="B16" s="251"/>
      <c r="C16" s="251"/>
      <c r="D16" s="251"/>
      <c r="E16" s="251"/>
      <c r="F16" s="251"/>
      <c r="G16" s="251"/>
      <c r="H16" s="251"/>
      <c r="I16" s="244" t="s">
        <v>668</v>
      </c>
      <c r="J16" s="244"/>
      <c r="K16" s="243" t="n">
        <v>383</v>
      </c>
    </row>
    <row r="17" customFormat="false" ht="12.75" hidden="false" customHeight="true" outlineLevel="0" collapsed="false">
      <c r="A17" s="254"/>
      <c r="B17" s="254"/>
      <c r="C17" s="254"/>
      <c r="D17" s="254"/>
      <c r="E17" s="254"/>
      <c r="F17" s="254"/>
      <c r="G17" s="254"/>
      <c r="H17" s="254"/>
      <c r="I17" s="254"/>
      <c r="J17" s="254"/>
      <c r="K17" s="254"/>
    </row>
    <row r="18" customFormat="false" ht="12.75" hidden="false" customHeight="true" outlineLevel="0" collapsed="false">
      <c r="A18" s="85" t="s">
        <v>89</v>
      </c>
      <c r="B18" s="85"/>
      <c r="C18" s="85"/>
      <c r="D18" s="85"/>
      <c r="E18" s="85" t="s">
        <v>669</v>
      </c>
      <c r="F18" s="85" t="s">
        <v>670</v>
      </c>
      <c r="G18" s="85" t="s">
        <v>671</v>
      </c>
      <c r="H18" s="85" t="s">
        <v>672</v>
      </c>
      <c r="I18" s="85" t="s">
        <v>673</v>
      </c>
      <c r="J18" s="85"/>
      <c r="K18" s="85"/>
    </row>
    <row r="19" customFormat="false" ht="24" hidden="false" customHeight="true" outlineLevel="0" collapsed="false">
      <c r="A19" s="85"/>
      <c r="B19" s="85"/>
      <c r="C19" s="85"/>
      <c r="D19" s="85"/>
      <c r="E19" s="85"/>
      <c r="F19" s="85"/>
      <c r="G19" s="85"/>
      <c r="H19" s="85"/>
      <c r="I19" s="85" t="s">
        <v>674</v>
      </c>
      <c r="J19" s="85"/>
      <c r="K19" s="85" t="s">
        <v>675</v>
      </c>
    </row>
    <row r="20" customFormat="false" ht="12.75" hidden="false" customHeight="false" outlineLevel="0" collapsed="false">
      <c r="A20" s="85" t="n">
        <v>1</v>
      </c>
      <c r="B20" s="85"/>
      <c r="C20" s="85"/>
      <c r="D20" s="85"/>
      <c r="E20" s="85" t="n">
        <v>2</v>
      </c>
      <c r="F20" s="85" t="n">
        <v>3</v>
      </c>
      <c r="G20" s="85" t="n">
        <v>4</v>
      </c>
      <c r="H20" s="85" t="n">
        <v>5</v>
      </c>
      <c r="I20" s="85" t="n">
        <v>6</v>
      </c>
      <c r="J20" s="85"/>
      <c r="K20" s="85" t="n">
        <v>7</v>
      </c>
    </row>
    <row r="21" customFormat="false" ht="24" hidden="false" customHeight="true" outlineLevel="0" collapsed="false">
      <c r="A21" s="255" t="s">
        <v>676</v>
      </c>
      <c r="B21" s="255"/>
      <c r="C21" s="255"/>
      <c r="D21" s="255"/>
      <c r="E21" s="256" t="s">
        <v>60</v>
      </c>
      <c r="F21" s="85" t="n">
        <v>10</v>
      </c>
      <c r="G21" s="85" t="n">
        <v>10</v>
      </c>
      <c r="H21" s="85" t="n">
        <v>54643101</v>
      </c>
      <c r="I21" s="257" t="n">
        <v>43466</v>
      </c>
      <c r="J21" s="257"/>
      <c r="K21" s="257" t="n">
        <v>43830</v>
      </c>
    </row>
    <row r="22" customFormat="false" ht="24" hidden="false" customHeight="true" outlineLevel="0" collapsed="false">
      <c r="A22" s="258" t="s">
        <v>677</v>
      </c>
      <c r="B22" s="258"/>
      <c r="C22" s="258"/>
      <c r="D22" s="258"/>
      <c r="E22" s="85" t="s">
        <v>62</v>
      </c>
      <c r="F22" s="85" t="n">
        <v>10</v>
      </c>
      <c r="G22" s="85" t="n">
        <v>10</v>
      </c>
      <c r="H22" s="85" t="n">
        <v>54643101</v>
      </c>
      <c r="I22" s="257" t="n">
        <v>43466</v>
      </c>
      <c r="J22" s="257"/>
      <c r="K22" s="257" t="n">
        <v>43830</v>
      </c>
    </row>
    <row r="23" customFormat="false" ht="24" hidden="false" customHeight="true" outlineLevel="0" collapsed="false">
      <c r="A23" s="255" t="s">
        <v>678</v>
      </c>
      <c r="B23" s="255"/>
      <c r="C23" s="255"/>
      <c r="D23" s="255"/>
      <c r="E23" s="85" t="s">
        <v>64</v>
      </c>
      <c r="F23" s="85" t="n">
        <v>10</v>
      </c>
      <c r="G23" s="85" t="n">
        <v>10</v>
      </c>
      <c r="H23" s="85" t="n">
        <v>54643101</v>
      </c>
      <c r="I23" s="257" t="n">
        <v>43466</v>
      </c>
      <c r="J23" s="257"/>
      <c r="K23" s="257" t="n">
        <v>43830</v>
      </c>
    </row>
    <row r="24" customFormat="false" ht="24" hidden="false" customHeight="true" outlineLevel="0" collapsed="false">
      <c r="A24" s="259" t="s">
        <v>679</v>
      </c>
      <c r="B24" s="259"/>
      <c r="C24" s="259"/>
      <c r="D24" s="259"/>
      <c r="E24" s="85" t="s">
        <v>72</v>
      </c>
      <c r="F24" s="85" t="n">
        <v>0.205</v>
      </c>
      <c r="G24" s="85" t="n">
        <v>10</v>
      </c>
      <c r="H24" s="85" t="n">
        <v>54643101</v>
      </c>
      <c r="I24" s="257" t="n">
        <v>43466</v>
      </c>
      <c r="J24" s="257"/>
      <c r="K24" s="257" t="n">
        <v>43830</v>
      </c>
    </row>
    <row r="25" customFormat="false" ht="24" hidden="false" customHeight="true" outlineLevel="0" collapsed="false">
      <c r="A25" s="255" t="s">
        <v>67</v>
      </c>
      <c r="B25" s="255"/>
      <c r="C25" s="255"/>
      <c r="D25" s="255"/>
      <c r="E25" s="256" t="s">
        <v>66</v>
      </c>
      <c r="F25" s="85" t="n">
        <v>100</v>
      </c>
      <c r="G25" s="85" t="n">
        <v>10</v>
      </c>
      <c r="H25" s="85" t="n">
        <v>54643101</v>
      </c>
      <c r="I25" s="257" t="n">
        <v>43466</v>
      </c>
      <c r="J25" s="257"/>
      <c r="K25" s="257" t="n">
        <v>43830</v>
      </c>
    </row>
    <row r="26" customFormat="false" ht="24" hidden="false" customHeight="true" outlineLevel="0" collapsed="false">
      <c r="A26" s="255" t="s">
        <v>69</v>
      </c>
      <c r="B26" s="255"/>
      <c r="C26" s="255"/>
      <c r="D26" s="255"/>
      <c r="E26" s="256" t="s">
        <v>68</v>
      </c>
      <c r="F26" s="85" t="n">
        <v>100</v>
      </c>
      <c r="G26" s="85" t="n">
        <v>10</v>
      </c>
      <c r="H26" s="85" t="n">
        <v>54643101</v>
      </c>
      <c r="I26" s="257" t="n">
        <v>43466</v>
      </c>
      <c r="J26" s="257"/>
      <c r="K26" s="257" t="n">
        <v>43830</v>
      </c>
    </row>
    <row r="27" customFormat="false" ht="24" hidden="false" customHeight="true" outlineLevel="0" collapsed="false">
      <c r="A27" s="260" t="s">
        <v>71</v>
      </c>
      <c r="B27" s="260"/>
      <c r="C27" s="260"/>
      <c r="D27" s="260"/>
      <c r="E27" s="261" t="s">
        <v>70</v>
      </c>
      <c r="F27" s="85" t="n">
        <v>100</v>
      </c>
      <c r="G27" s="85" t="n">
        <v>10</v>
      </c>
      <c r="H27" s="85" t="n">
        <v>54643101</v>
      </c>
      <c r="I27" s="257" t="n">
        <v>43466</v>
      </c>
      <c r="J27" s="257"/>
      <c r="K27" s="257" t="n">
        <v>43830</v>
      </c>
    </row>
    <row r="28" customFormat="false" ht="25.5" hidden="false" customHeight="true" outlineLevel="0" collapsed="false">
      <c r="A28" s="262" t="s">
        <v>680</v>
      </c>
      <c r="B28" s="262"/>
      <c r="C28" s="262"/>
      <c r="D28" s="262"/>
      <c r="E28" s="263" t="s">
        <v>681</v>
      </c>
      <c r="F28" s="85" t="n">
        <v>50</v>
      </c>
      <c r="G28" s="85" t="n">
        <v>10</v>
      </c>
      <c r="H28" s="85" t="n">
        <v>54643101</v>
      </c>
      <c r="I28" s="257" t="n">
        <v>43466</v>
      </c>
      <c r="J28" s="257"/>
      <c r="K28" s="257" t="n">
        <v>43830</v>
      </c>
    </row>
    <row r="29" customFormat="false" ht="24" hidden="false" customHeight="true" outlineLevel="0" collapsed="false">
      <c r="A29" s="264" t="s">
        <v>682</v>
      </c>
      <c r="B29" s="264"/>
      <c r="C29" s="264"/>
      <c r="D29" s="264"/>
      <c r="E29" s="265" t="s">
        <v>683</v>
      </c>
      <c r="F29" s="85" t="n">
        <v>100</v>
      </c>
      <c r="G29" s="85" t="n">
        <v>10</v>
      </c>
      <c r="H29" s="85" t="n">
        <v>54643101</v>
      </c>
      <c r="I29" s="257" t="n">
        <v>43466</v>
      </c>
      <c r="J29" s="257"/>
      <c r="K29" s="257" t="n">
        <v>43830</v>
      </c>
    </row>
    <row r="33" customFormat="false" ht="33" hidden="false" customHeight="true" outlineLevel="0" collapsed="false">
      <c r="A33" s="85" t="s">
        <v>89</v>
      </c>
      <c r="B33" s="85"/>
      <c r="C33" s="85"/>
      <c r="D33" s="85"/>
      <c r="E33" s="85" t="s">
        <v>669</v>
      </c>
      <c r="F33" s="85" t="s">
        <v>670</v>
      </c>
      <c r="G33" s="85" t="s">
        <v>671</v>
      </c>
      <c r="H33" s="85" t="s">
        <v>672</v>
      </c>
      <c r="I33" s="85" t="s">
        <v>673</v>
      </c>
      <c r="J33" s="85"/>
      <c r="K33" s="85"/>
    </row>
    <row r="34" customFormat="false" ht="24" hidden="false" customHeight="true" outlineLevel="0" collapsed="false">
      <c r="A34" s="85"/>
      <c r="B34" s="85"/>
      <c r="C34" s="85"/>
      <c r="D34" s="85"/>
      <c r="E34" s="85"/>
      <c r="F34" s="85"/>
      <c r="G34" s="85"/>
      <c r="H34" s="85"/>
      <c r="I34" s="85" t="s">
        <v>674</v>
      </c>
      <c r="J34" s="85"/>
      <c r="K34" s="85" t="s">
        <v>675</v>
      </c>
    </row>
    <row r="35" customFormat="false" ht="12.75" hidden="false" customHeight="false" outlineLevel="0" collapsed="false">
      <c r="A35" s="85" t="n">
        <v>1</v>
      </c>
      <c r="B35" s="85"/>
      <c r="C35" s="85"/>
      <c r="D35" s="85"/>
      <c r="E35" s="85" t="n">
        <v>2</v>
      </c>
      <c r="F35" s="85" t="n">
        <v>3</v>
      </c>
      <c r="G35" s="85" t="n">
        <v>4</v>
      </c>
      <c r="H35" s="85" t="n">
        <v>5</v>
      </c>
      <c r="I35" s="85" t="n">
        <v>6</v>
      </c>
      <c r="J35" s="85"/>
      <c r="K35" s="85" t="n">
        <v>7</v>
      </c>
    </row>
    <row r="36" customFormat="false" ht="24" hidden="false" customHeight="true" outlineLevel="0" collapsed="false">
      <c r="A36" s="258" t="s">
        <v>684</v>
      </c>
      <c r="B36" s="258"/>
      <c r="C36" s="258"/>
      <c r="D36" s="258"/>
      <c r="E36" s="85" t="s">
        <v>685</v>
      </c>
      <c r="F36" s="85" t="n">
        <v>100</v>
      </c>
      <c r="G36" s="85" t="n">
        <v>10</v>
      </c>
      <c r="H36" s="85" t="n">
        <v>54643101</v>
      </c>
      <c r="I36" s="257" t="n">
        <v>43466</v>
      </c>
      <c r="J36" s="257"/>
      <c r="K36" s="257" t="n">
        <v>43830</v>
      </c>
    </row>
    <row r="37" customFormat="false" ht="24" hidden="false" customHeight="true" outlineLevel="0" collapsed="false">
      <c r="A37" s="258" t="s">
        <v>686</v>
      </c>
      <c r="B37" s="258"/>
      <c r="C37" s="258"/>
      <c r="D37" s="258"/>
      <c r="E37" s="85" t="s">
        <v>687</v>
      </c>
      <c r="F37" s="85" t="n">
        <v>100</v>
      </c>
      <c r="G37" s="85" t="n">
        <v>10</v>
      </c>
      <c r="H37" s="85" t="n">
        <v>54643101</v>
      </c>
      <c r="I37" s="257" t="n">
        <v>43466</v>
      </c>
      <c r="J37" s="257"/>
      <c r="K37" s="257" t="n">
        <v>43830</v>
      </c>
    </row>
    <row r="38" customFormat="false" ht="24" hidden="false" customHeight="true" outlineLevel="0" collapsed="false">
      <c r="A38" s="258" t="s">
        <v>688</v>
      </c>
      <c r="B38" s="258"/>
      <c r="C38" s="258"/>
      <c r="D38" s="258"/>
      <c r="E38" s="85" t="s">
        <v>689</v>
      </c>
      <c r="F38" s="85" t="n">
        <v>100</v>
      </c>
      <c r="G38" s="85" t="n">
        <v>10</v>
      </c>
      <c r="H38" s="85" t="n">
        <v>54643101</v>
      </c>
      <c r="I38" s="257" t="n">
        <v>43466</v>
      </c>
      <c r="J38" s="257"/>
      <c r="K38" s="257" t="n">
        <v>43830</v>
      </c>
    </row>
    <row r="39" customFormat="false" ht="24" hidden="false" customHeight="true" outlineLevel="0" collapsed="false">
      <c r="A39" s="258" t="s">
        <v>690</v>
      </c>
      <c r="B39" s="258"/>
      <c r="C39" s="258"/>
      <c r="D39" s="258"/>
      <c r="E39" s="85" t="s">
        <v>691</v>
      </c>
      <c r="F39" s="85" t="n">
        <v>100</v>
      </c>
      <c r="G39" s="85" t="n">
        <v>10</v>
      </c>
      <c r="H39" s="85" t="n">
        <v>54643101</v>
      </c>
      <c r="I39" s="257" t="n">
        <v>43466</v>
      </c>
      <c r="J39" s="257"/>
      <c r="K39" s="257" t="n">
        <v>43830</v>
      </c>
    </row>
    <row r="40" customFormat="false" ht="24" hidden="false" customHeight="true" outlineLevel="0" collapsed="false">
      <c r="A40" s="258" t="s">
        <v>692</v>
      </c>
      <c r="B40" s="258"/>
      <c r="C40" s="258"/>
      <c r="D40" s="258"/>
      <c r="E40" s="85" t="s">
        <v>693</v>
      </c>
      <c r="F40" s="85" t="n">
        <v>100</v>
      </c>
      <c r="G40" s="85" t="n">
        <v>10</v>
      </c>
      <c r="H40" s="85" t="n">
        <v>54643101</v>
      </c>
      <c r="I40" s="257" t="n">
        <v>43466</v>
      </c>
      <c r="J40" s="257"/>
      <c r="K40" s="257" t="n">
        <v>43830</v>
      </c>
    </row>
    <row r="41" customFormat="false" ht="24" hidden="false" customHeight="false" outlineLevel="0" collapsed="false">
      <c r="A41" s="266" t="s">
        <v>694</v>
      </c>
      <c r="B41" s="266"/>
      <c r="C41" s="266"/>
      <c r="D41" s="266"/>
      <c r="E41" s="85" t="s">
        <v>695</v>
      </c>
      <c r="F41" s="85" t="n">
        <v>100</v>
      </c>
      <c r="G41" s="85" t="n">
        <v>10</v>
      </c>
      <c r="H41" s="85" t="n">
        <v>54643101</v>
      </c>
      <c r="I41" s="257" t="n">
        <v>43466</v>
      </c>
      <c r="J41" s="257"/>
      <c r="K41" s="257" t="n">
        <v>43830</v>
      </c>
    </row>
    <row r="42" customFormat="false" ht="24" hidden="false" customHeight="true" outlineLevel="0" collapsed="false">
      <c r="A42" s="258" t="s">
        <v>696</v>
      </c>
      <c r="B42" s="258"/>
      <c r="C42" s="258"/>
      <c r="D42" s="258"/>
      <c r="E42" s="85" t="s">
        <v>697</v>
      </c>
      <c r="F42" s="85" t="n">
        <v>100</v>
      </c>
      <c r="G42" s="85" t="n">
        <v>10</v>
      </c>
      <c r="H42" s="85" t="n">
        <v>54643101</v>
      </c>
      <c r="I42" s="257" t="n">
        <v>43466</v>
      </c>
      <c r="J42" s="257"/>
      <c r="K42" s="257" t="n">
        <v>43830</v>
      </c>
    </row>
    <row r="43" customFormat="false" ht="24" hidden="false" customHeight="false" outlineLevel="0" collapsed="false">
      <c r="A43" s="267" t="s">
        <v>698</v>
      </c>
      <c r="B43" s="267"/>
      <c r="C43" s="267"/>
      <c r="D43" s="267"/>
      <c r="E43" s="268" t="s">
        <v>699</v>
      </c>
      <c r="F43" s="85" t="n">
        <v>100</v>
      </c>
      <c r="G43" s="85" t="n">
        <v>10</v>
      </c>
      <c r="H43" s="85" t="n">
        <v>54643101</v>
      </c>
      <c r="I43" s="257" t="n">
        <v>43466</v>
      </c>
      <c r="J43" s="257"/>
      <c r="K43" s="257" t="n">
        <v>43830</v>
      </c>
    </row>
    <row r="44" customFormat="false" ht="24" hidden="false" customHeight="true" outlineLevel="0" collapsed="false">
      <c r="A44" s="258" t="s">
        <v>700</v>
      </c>
      <c r="B44" s="258"/>
      <c r="C44" s="258"/>
      <c r="D44" s="258"/>
      <c r="E44" s="85" t="s">
        <v>701</v>
      </c>
      <c r="F44" s="85" t="n">
        <v>100</v>
      </c>
      <c r="G44" s="85" t="n">
        <v>10</v>
      </c>
      <c r="H44" s="85" t="n">
        <v>54643101</v>
      </c>
      <c r="I44" s="257" t="n">
        <v>43466</v>
      </c>
      <c r="J44" s="257"/>
      <c r="K44" s="257" t="n">
        <v>43830</v>
      </c>
    </row>
    <row r="45" customFormat="false" ht="12.75" hidden="false" customHeight="false" outlineLevel="0" collapsed="false">
      <c r="A45" s="269"/>
      <c r="B45" s="269"/>
      <c r="C45" s="269"/>
      <c r="D45" s="269"/>
      <c r="E45" s="95"/>
      <c r="F45" s="95"/>
      <c r="G45" s="95"/>
      <c r="H45" s="95"/>
      <c r="I45" s="270"/>
      <c r="J45" s="270"/>
      <c r="K45" s="270"/>
    </row>
    <row r="46" customFormat="false" ht="12.75" hidden="false" customHeight="true" outlineLevel="0" collapsed="false">
      <c r="A46" s="253" t="s">
        <v>702</v>
      </c>
      <c r="B46" s="253"/>
      <c r="C46" s="253"/>
      <c r="D46" s="253"/>
      <c r="E46" s="253"/>
      <c r="F46" s="253"/>
      <c r="G46" s="253"/>
      <c r="H46" s="253"/>
      <c r="I46" s="251"/>
      <c r="J46" s="271"/>
      <c r="K46" s="272"/>
    </row>
    <row r="47" customFormat="false" ht="12.75" hidden="false" customHeight="false" outlineLevel="0" collapsed="false">
      <c r="A47" s="273" t="s">
        <v>703</v>
      </c>
      <c r="B47" s="273"/>
      <c r="C47" s="273"/>
      <c r="D47" s="273"/>
      <c r="E47" s="273"/>
      <c r="F47" s="273"/>
      <c r="G47" s="273"/>
      <c r="H47" s="273"/>
      <c r="I47" s="251"/>
      <c r="J47" s="271"/>
      <c r="K47" s="272"/>
    </row>
    <row r="48" customFormat="false" ht="12.75" hidden="false" customHeight="false" outlineLevel="0" collapsed="false">
      <c r="A48" s="273"/>
      <c r="B48" s="273"/>
      <c r="C48" s="273"/>
      <c r="D48" s="273"/>
      <c r="E48" s="273"/>
      <c r="F48" s="273"/>
      <c r="G48" s="273"/>
      <c r="H48" s="273"/>
      <c r="I48" s="251"/>
      <c r="J48" s="271"/>
      <c r="K48" s="272"/>
    </row>
    <row r="49" customFormat="false" ht="12.75" hidden="false" customHeight="true" outlineLevel="0" collapsed="false">
      <c r="A49" s="246" t="s">
        <v>704</v>
      </c>
      <c r="B49" s="246"/>
      <c r="C49" s="246"/>
      <c r="D49" s="246"/>
      <c r="E49" s="246"/>
      <c r="F49" s="246"/>
      <c r="G49" s="246"/>
      <c r="H49" s="246"/>
      <c r="I49" s="251"/>
      <c r="J49" s="271"/>
      <c r="K49" s="272"/>
    </row>
    <row r="50" customFormat="false" ht="12.75" hidden="false" customHeight="false" outlineLevel="0" collapsed="false">
      <c r="A50" s="273" t="s">
        <v>705</v>
      </c>
      <c r="B50" s="273"/>
      <c r="C50" s="273"/>
      <c r="D50" s="273"/>
      <c r="E50" s="273"/>
      <c r="F50" s="273"/>
      <c r="G50" s="273"/>
      <c r="H50" s="273"/>
      <c r="I50" s="251"/>
      <c r="J50" s="271"/>
      <c r="K50" s="272" t="s">
        <v>706</v>
      </c>
    </row>
    <row r="51" customFormat="false" ht="12.75" hidden="false" customHeight="false" outlineLevel="0" collapsed="false">
      <c r="A51" s="250" t="s">
        <v>707</v>
      </c>
      <c r="B51" s="250"/>
      <c r="C51" s="250"/>
      <c r="D51" s="250"/>
      <c r="E51" s="250"/>
      <c r="F51" s="250"/>
      <c r="G51" s="250"/>
      <c r="H51" s="250"/>
      <c r="I51" s="242"/>
      <c r="J51" s="272"/>
      <c r="K51" s="273" t="s">
        <v>708</v>
      </c>
    </row>
    <row r="52" customFormat="false" ht="15" hidden="false" customHeight="false" outlineLevel="0" collapsed="false">
      <c r="A52" s="242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" hidden="false" customHeight="false" outlineLevel="0" collapsed="false">
      <c r="A53" s="1" t="s">
        <v>709</v>
      </c>
      <c r="B53" s="1"/>
      <c r="C53" s="1"/>
      <c r="D53" s="1"/>
      <c r="E53" s="1"/>
      <c r="F53" s="1"/>
      <c r="G53" s="1"/>
      <c r="H53" s="1"/>
      <c r="I53" s="1"/>
      <c r="J53" s="1"/>
      <c r="K53" s="1"/>
    </row>
  </sheetData>
  <mergeCells count="74">
    <mergeCell ref="J1:L4"/>
    <mergeCell ref="A5:K5"/>
    <mergeCell ref="A6:K6"/>
    <mergeCell ref="A7:K7"/>
    <mergeCell ref="A8:K8"/>
    <mergeCell ref="I10:J10"/>
    <mergeCell ref="I11:J11"/>
    <mergeCell ref="B12:H12"/>
    <mergeCell ref="I12:J12"/>
    <mergeCell ref="B13:H13"/>
    <mergeCell ref="A14:H14"/>
    <mergeCell ref="B15:H15"/>
    <mergeCell ref="I15:J15"/>
    <mergeCell ref="I16:J16"/>
    <mergeCell ref="A17:K17"/>
    <mergeCell ref="A18:D19"/>
    <mergeCell ref="E18:E19"/>
    <mergeCell ref="F18:F19"/>
    <mergeCell ref="G18:G19"/>
    <mergeCell ref="H18:H19"/>
    <mergeCell ref="I18:K18"/>
    <mergeCell ref="I19:J19"/>
    <mergeCell ref="A20:D20"/>
    <mergeCell ref="I20:J20"/>
    <mergeCell ref="A21:D21"/>
    <mergeCell ref="I21:J21"/>
    <mergeCell ref="A22:D22"/>
    <mergeCell ref="I22:J22"/>
    <mergeCell ref="A23:D23"/>
    <mergeCell ref="I23:J23"/>
    <mergeCell ref="A24:D24"/>
    <mergeCell ref="I24:J24"/>
    <mergeCell ref="A25:D25"/>
    <mergeCell ref="I25:J25"/>
    <mergeCell ref="A26:D26"/>
    <mergeCell ref="I26:J26"/>
    <mergeCell ref="A27:D27"/>
    <mergeCell ref="I27:J27"/>
    <mergeCell ref="A28:D28"/>
    <mergeCell ref="I28:J28"/>
    <mergeCell ref="A29:D29"/>
    <mergeCell ref="I29:J29"/>
    <mergeCell ref="A33:D34"/>
    <mergeCell ref="E33:E34"/>
    <mergeCell ref="F33:F34"/>
    <mergeCell ref="G33:G34"/>
    <mergeCell ref="H33:H34"/>
    <mergeCell ref="I33:K33"/>
    <mergeCell ref="I34:J34"/>
    <mergeCell ref="A35:D35"/>
    <mergeCell ref="I35:J35"/>
    <mergeCell ref="A36:D36"/>
    <mergeCell ref="I36:J36"/>
    <mergeCell ref="A37:D37"/>
    <mergeCell ref="I37:J37"/>
    <mergeCell ref="A38:D38"/>
    <mergeCell ref="I38:J38"/>
    <mergeCell ref="A39:D39"/>
    <mergeCell ref="I39:J39"/>
    <mergeCell ref="A40:D40"/>
    <mergeCell ref="I40:J40"/>
    <mergeCell ref="A41:D41"/>
    <mergeCell ref="I41:J41"/>
    <mergeCell ref="A42:D42"/>
    <mergeCell ref="I42:J42"/>
    <mergeCell ref="A43:D43"/>
    <mergeCell ref="I43:J43"/>
    <mergeCell ref="A44:D44"/>
    <mergeCell ref="I44:J44"/>
    <mergeCell ref="A46:H46"/>
    <mergeCell ref="A47:H47"/>
    <mergeCell ref="A49:H49"/>
    <mergeCell ref="A50:H50"/>
    <mergeCell ref="A51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.14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11.99"/>
    <col collapsed="false" customWidth="true" hidden="false" outlineLevel="0" max="13" min="13" style="0" width="11.13"/>
  </cols>
  <sheetData>
    <row r="1" customFormat="false" ht="12.75" hidden="false" customHeight="true" outlineLevel="0" collapsed="false">
      <c r="K1" s="94"/>
      <c r="L1" s="94"/>
      <c r="M1" s="95" t="s">
        <v>710</v>
      </c>
      <c r="N1" s="95"/>
      <c r="O1" s="95"/>
    </row>
    <row r="2" customFormat="false" ht="12.75" hidden="false" customHeight="true" outlineLevel="0" collapsed="false">
      <c r="K2" s="94"/>
      <c r="L2" s="94"/>
      <c r="M2" s="95"/>
      <c r="N2" s="95"/>
      <c r="O2" s="95"/>
    </row>
    <row r="3" customFormat="false" ht="12.75" hidden="false" customHeight="true" outlineLevel="0" collapsed="false">
      <c r="K3" s="94"/>
      <c r="L3" s="94"/>
      <c r="M3" s="95"/>
      <c r="N3" s="95"/>
      <c r="O3" s="95"/>
    </row>
    <row r="4" customFormat="false" ht="12.75" hidden="false" customHeight="true" outlineLevel="0" collapsed="false">
      <c r="K4" s="94"/>
      <c r="L4" s="94"/>
      <c r="M4" s="95"/>
      <c r="N4" s="95"/>
      <c r="O4" s="95"/>
    </row>
    <row r="5" customFormat="false" ht="12.75" hidden="false" customHeight="false" outlineLevel="0" collapsed="false">
      <c r="K5" s="94"/>
      <c r="L5" s="94"/>
      <c r="M5" s="94"/>
    </row>
    <row r="6" customFormat="false" ht="31.5" hidden="false" customHeight="true" outlineLevel="0" collapsed="false">
      <c r="A6" s="27" t="s">
        <v>711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24.75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customFormat="false" ht="12.75" hidden="false" customHeight="true" outlineLevel="0" collapsed="false">
      <c r="A8" s="124" t="s">
        <v>712</v>
      </c>
      <c r="B8" s="274" t="s">
        <v>713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</row>
    <row r="9" customFormat="false" ht="12.75" hidden="false" customHeight="true" outlineLevel="0" collapsed="false">
      <c r="A9" s="124"/>
      <c r="B9" s="274"/>
      <c r="C9" s="274"/>
      <c r="D9" s="274"/>
      <c r="E9" s="274"/>
      <c r="F9" s="274"/>
      <c r="G9" s="274"/>
      <c r="H9" s="274"/>
      <c r="I9" s="274"/>
      <c r="J9" s="274"/>
      <c r="K9" s="274"/>
      <c r="L9" s="274"/>
      <c r="M9" s="274"/>
    </row>
    <row r="10" customFormat="false" ht="24" hidden="false" customHeight="true" outlineLevel="0" collapsed="false">
      <c r="A10" s="275" t="s">
        <v>4</v>
      </c>
      <c r="B10" s="42" t="s">
        <v>714</v>
      </c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0.75" hidden="false" customHeight="true" outlineLevel="0" collapsed="false">
      <c r="A11" s="225"/>
      <c r="B11" s="226"/>
      <c r="C11" s="227"/>
      <c r="D11" s="227"/>
      <c r="E11" s="227"/>
      <c r="F11" s="228"/>
      <c r="G11" s="228"/>
      <c r="H11" s="228"/>
      <c r="I11" s="228"/>
      <c r="J11" s="229"/>
      <c r="K11" s="229"/>
      <c r="L11" s="229"/>
      <c r="M11" s="229"/>
    </row>
    <row r="12" customFormat="false" ht="15.75" hidden="true" customHeight="false" outlineLevel="0" collapsed="false">
      <c r="A12" s="133"/>
      <c r="B12" s="149"/>
      <c r="C12" s="138"/>
      <c r="D12" s="138"/>
      <c r="E12" s="137"/>
      <c r="F12" s="230"/>
      <c r="G12" s="230"/>
      <c r="H12" s="230"/>
      <c r="I12" s="230"/>
      <c r="J12" s="231"/>
      <c r="K12" s="231"/>
      <c r="L12" s="231"/>
      <c r="M12" s="231"/>
    </row>
    <row r="13" customFormat="false" ht="15.75" hidden="true" customHeight="false" outlineLevel="0" collapsed="false">
      <c r="A13" s="136"/>
      <c r="B13" s="149"/>
      <c r="C13" s="138"/>
      <c r="D13" s="138"/>
      <c r="E13" s="138"/>
      <c r="F13" s="138"/>
      <c r="G13" s="138"/>
      <c r="H13" s="138"/>
      <c r="I13" s="138"/>
      <c r="J13" s="232"/>
      <c r="K13" s="232"/>
      <c r="L13" s="232"/>
      <c r="M13" s="232"/>
    </row>
    <row r="14" customFormat="false" ht="15.75" hidden="true" customHeight="false" outlineLevel="0" collapsed="false">
      <c r="A14" s="165"/>
      <c r="B14" s="149"/>
      <c r="C14" s="137"/>
      <c r="D14" s="135"/>
      <c r="E14" s="135"/>
      <c r="F14" s="233"/>
      <c r="G14" s="233"/>
      <c r="H14" s="233"/>
      <c r="I14" s="233"/>
      <c r="J14" s="234"/>
      <c r="K14" s="182"/>
      <c r="L14" s="182"/>
      <c r="M14" s="182"/>
    </row>
    <row r="15" customFormat="false" ht="38.25" hidden="false" customHeight="true" outlineLevel="0" collapsed="false">
      <c r="A15" s="276" t="s">
        <v>315</v>
      </c>
      <c r="B15" s="277" t="s">
        <v>715</v>
      </c>
      <c r="C15" s="277"/>
      <c r="D15" s="277"/>
      <c r="E15" s="277"/>
      <c r="F15" s="277"/>
      <c r="G15" s="277"/>
      <c r="H15" s="277"/>
      <c r="I15" s="277"/>
      <c r="J15" s="277"/>
      <c r="K15" s="277"/>
      <c r="L15" s="277"/>
      <c r="M15" s="277"/>
    </row>
    <row r="16" customFormat="false" ht="15.75" hidden="false" customHeight="false" outlineLevel="0" collapsed="false">
      <c r="A16" s="278"/>
      <c r="B16" s="279"/>
      <c r="C16" s="280"/>
      <c r="D16" s="280"/>
      <c r="E16" s="281"/>
      <c r="F16" s="282"/>
      <c r="G16" s="283"/>
      <c r="H16" s="283"/>
      <c r="I16" s="282"/>
      <c r="J16" s="284"/>
      <c r="K16" s="284"/>
      <c r="L16" s="284"/>
      <c r="M16" s="284"/>
    </row>
  </sheetData>
  <mergeCells count="6">
    <mergeCell ref="M1:O4"/>
    <mergeCell ref="A6:M7"/>
    <mergeCell ref="A8:A9"/>
    <mergeCell ref="B8:M9"/>
    <mergeCell ref="B10:M10"/>
    <mergeCell ref="B15:M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true" outlineLevel="0" max="2" min="2" style="0" width="0.7"/>
    <col collapsed="false" customWidth="true" hidden="true" outlineLevel="0" max="3" min="3" style="0" width="6.41"/>
    <col collapsed="false" customWidth="true" hidden="true" outlineLevel="0" max="4" min="4" style="0" width="6.28"/>
    <col collapsed="false" customWidth="true" hidden="true" outlineLevel="0" max="5" min="5" style="0" width="8.99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11.99"/>
    <col collapsed="false" customWidth="true" hidden="false" outlineLevel="0" max="13" min="13" style="0" width="11.13"/>
  </cols>
  <sheetData>
    <row r="1" customFormat="false" ht="12.75" hidden="false" customHeight="true" outlineLevel="0" collapsed="false">
      <c r="K1" s="94"/>
      <c r="L1" s="94"/>
      <c r="M1" s="95" t="s">
        <v>716</v>
      </c>
      <c r="N1" s="95"/>
      <c r="O1" s="95"/>
    </row>
    <row r="2" customFormat="false" ht="12.75" hidden="false" customHeight="true" outlineLevel="0" collapsed="false">
      <c r="K2" s="94"/>
      <c r="L2" s="94"/>
      <c r="M2" s="95"/>
      <c r="N2" s="95"/>
      <c r="O2" s="95"/>
    </row>
    <row r="3" customFormat="false" ht="12.75" hidden="false" customHeight="true" outlineLevel="0" collapsed="false">
      <c r="K3" s="94"/>
      <c r="L3" s="94"/>
      <c r="M3" s="95"/>
      <c r="N3" s="95"/>
      <c r="O3" s="95"/>
    </row>
    <row r="4" customFormat="false" ht="12.75" hidden="false" customHeight="true" outlineLevel="0" collapsed="false">
      <c r="K4" s="94"/>
      <c r="L4" s="94"/>
      <c r="M4" s="95"/>
      <c r="N4" s="95"/>
      <c r="O4" s="95"/>
    </row>
    <row r="5" customFormat="false" ht="12.75" hidden="false" customHeight="false" outlineLevel="0" collapsed="false">
      <c r="K5" s="94"/>
      <c r="L5" s="94"/>
      <c r="M5" s="94"/>
    </row>
    <row r="6" customFormat="false" ht="31.5" hidden="false" customHeight="true" outlineLevel="0" collapsed="false">
      <c r="A6" s="27" t="s">
        <v>717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30" hidden="false" customHeight="false" outlineLevel="0" collapsed="false">
      <c r="A7" s="4"/>
      <c r="B7" s="4"/>
      <c r="C7" s="4"/>
      <c r="D7" s="35"/>
      <c r="E7" s="35"/>
      <c r="F7" s="35"/>
      <c r="G7" s="35"/>
      <c r="H7" s="35" t="s">
        <v>251</v>
      </c>
      <c r="I7" s="224"/>
      <c r="J7" s="35"/>
      <c r="K7" s="224"/>
      <c r="L7" s="224" t="s">
        <v>639</v>
      </c>
      <c r="M7" s="224"/>
    </row>
    <row r="8" customFormat="false" ht="12.75" hidden="false" customHeight="true" outlineLevel="0" collapsed="false">
      <c r="A8" s="42" t="s">
        <v>112</v>
      </c>
      <c r="B8" s="42" t="s">
        <v>255</v>
      </c>
      <c r="C8" s="42" t="s">
        <v>253</v>
      </c>
      <c r="D8" s="42" t="s">
        <v>254</v>
      </c>
      <c r="E8" s="42" t="s">
        <v>256</v>
      </c>
      <c r="F8" s="123" t="s">
        <v>640</v>
      </c>
      <c r="G8" s="123" t="s">
        <v>641</v>
      </c>
      <c r="H8" s="123" t="s">
        <v>640</v>
      </c>
      <c r="I8" s="47" t="s">
        <v>642</v>
      </c>
      <c r="J8" s="124" t="s">
        <v>643</v>
      </c>
      <c r="K8" s="124" t="n">
        <v>2019</v>
      </c>
      <c r="L8" s="124" t="n">
        <v>2020</v>
      </c>
      <c r="M8" s="124" t="n">
        <v>2021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123"/>
      <c r="G9" s="123"/>
      <c r="H9" s="123"/>
      <c r="I9" s="47"/>
      <c r="J9" s="124"/>
      <c r="K9" s="124"/>
      <c r="L9" s="124"/>
      <c r="M9" s="124"/>
    </row>
    <row r="10" customFormat="false" ht="0.75" hidden="false" customHeight="true" outlineLevel="0" collapsed="false">
      <c r="A10" s="225" t="s">
        <v>644</v>
      </c>
      <c r="B10" s="226" t="s">
        <v>399</v>
      </c>
      <c r="C10" s="227"/>
      <c r="D10" s="227"/>
      <c r="E10" s="227"/>
      <c r="F10" s="228" t="e">
        <f aca="false">F14+F18+F25</f>
        <v>#REF!</v>
      </c>
      <c r="G10" s="228" t="n">
        <v>0</v>
      </c>
      <c r="H10" s="228" t="n">
        <v>0</v>
      </c>
      <c r="I10" s="228" t="e">
        <f aca="false">I14+I18+I25</f>
        <v>#REF!</v>
      </c>
      <c r="J10" s="229" t="e">
        <f aca="false">J14+J18+J25+J11+J22</f>
        <v>#REF!</v>
      </c>
      <c r="K10" s="229" t="n">
        <f aca="false">K14+K18+K25+K11+K22</f>
        <v>612.4</v>
      </c>
      <c r="L10" s="229" t="n">
        <f aca="false">L14+L18+L25+L11+L22</f>
        <v>0</v>
      </c>
      <c r="M10" s="229" t="n">
        <f aca="false">M14+M18+M25+M11+M22</f>
        <v>0</v>
      </c>
    </row>
    <row r="11" customFormat="false" ht="120" hidden="true" customHeight="true" outlineLevel="0" collapsed="false">
      <c r="A11" s="133" t="s">
        <v>296</v>
      </c>
      <c r="B11" s="149" t="s">
        <v>401</v>
      </c>
      <c r="C11" s="138" t="s">
        <v>261</v>
      </c>
      <c r="D11" s="138" t="s">
        <v>358</v>
      </c>
      <c r="E11" s="137"/>
      <c r="F11" s="230"/>
      <c r="G11" s="230"/>
      <c r="H11" s="230"/>
      <c r="I11" s="230"/>
      <c r="J11" s="231" t="n">
        <f aca="false">J12</f>
        <v>0</v>
      </c>
      <c r="K11" s="231" t="n">
        <f aca="false">K12</f>
        <v>0</v>
      </c>
      <c r="L11" s="231" t="n">
        <f aca="false">L12</f>
        <v>0</v>
      </c>
      <c r="M11" s="231" t="n">
        <f aca="false">M12</f>
        <v>0</v>
      </c>
    </row>
    <row r="12" customFormat="false" ht="120" hidden="true" customHeight="true" outlineLevel="0" collapsed="false">
      <c r="A12" s="136" t="s">
        <v>307</v>
      </c>
      <c r="B12" s="149" t="s">
        <v>645</v>
      </c>
      <c r="C12" s="138" t="s">
        <v>261</v>
      </c>
      <c r="D12" s="138" t="s">
        <v>358</v>
      </c>
      <c r="E12" s="138" t="s">
        <v>308</v>
      </c>
      <c r="F12" s="138" t="str">
        <f aca="false">'[1]Ведомственная структура 2015'!F178</f>
        <v>200</v>
      </c>
      <c r="G12" s="138" t="n">
        <f aca="false">'[1]Ведомственная структура 2015'!G178</f>
        <v>0</v>
      </c>
      <c r="H12" s="138" t="n">
        <f aca="false">'[1]Ведомственная структура 2015'!H178</f>
        <v>0</v>
      </c>
      <c r="I12" s="138" t="n">
        <f aca="false">'[1]Ведомственная структура 2015'!I178</f>
        <v>0</v>
      </c>
      <c r="J12" s="232" t="n">
        <v>0</v>
      </c>
      <c r="K12" s="232" t="n">
        <v>0</v>
      </c>
      <c r="L12" s="232" t="n">
        <v>0</v>
      </c>
      <c r="M12" s="232" t="n">
        <v>0</v>
      </c>
    </row>
    <row r="13" customFormat="false" ht="15.75" hidden="true" customHeight="true" outlineLevel="0" collapsed="false">
      <c r="A13" s="165"/>
      <c r="B13" s="149"/>
      <c r="C13" s="137"/>
      <c r="D13" s="135"/>
      <c r="E13" s="135"/>
      <c r="F13" s="233"/>
      <c r="G13" s="233" t="n">
        <v>0</v>
      </c>
      <c r="H13" s="233" t="n">
        <v>0</v>
      </c>
      <c r="I13" s="233"/>
      <c r="J13" s="234"/>
      <c r="K13" s="224"/>
      <c r="L13" s="224"/>
      <c r="M13" s="224"/>
    </row>
    <row r="14" customFormat="false" ht="31.5" hidden="false" customHeight="false" outlineLevel="0" collapsed="false">
      <c r="A14" s="165" t="s">
        <v>434</v>
      </c>
      <c r="B14" s="149"/>
      <c r="C14" s="137" t="s">
        <v>718</v>
      </c>
      <c r="D14" s="137" t="s">
        <v>333</v>
      </c>
      <c r="E14" s="137"/>
      <c r="F14" s="233" t="e">
        <f aca="false">#REF!</f>
        <v>#REF!</v>
      </c>
      <c r="G14" s="233" t="n">
        <v>0</v>
      </c>
      <c r="H14" s="233" t="n">
        <v>0</v>
      </c>
      <c r="I14" s="233" t="e">
        <f aca="false">#REF!</f>
        <v>#REF!</v>
      </c>
      <c r="J14" s="234" t="e">
        <f aca="false">#REF!</f>
        <v>#REF!</v>
      </c>
      <c r="K14" s="234" t="n">
        <v>612.4</v>
      </c>
      <c r="L14" s="234" t="n">
        <v>0</v>
      </c>
      <c r="M14" s="234" t="n">
        <v>0</v>
      </c>
    </row>
  </sheetData>
  <mergeCells count="15">
    <mergeCell ref="M1:O4"/>
    <mergeCell ref="A6:M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21" activeCellId="0" sqref="R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.14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11.99"/>
    <col collapsed="false" customWidth="true" hidden="false" outlineLevel="0" max="13" min="13" style="0" width="11.13"/>
    <col collapsed="false" customWidth="true" hidden="false" outlineLevel="0" max="14" min="14" style="0" width="5.85"/>
    <col collapsed="false" customWidth="true" hidden="false" outlineLevel="0" max="15" min="15" style="0" width="11.99"/>
    <col collapsed="false" customWidth="true" hidden="false" outlineLevel="0" max="16" min="16" style="0" width="12.7"/>
  </cols>
  <sheetData>
    <row r="1" customFormat="false" ht="12.75" hidden="false" customHeight="true" outlineLevel="0" collapsed="false">
      <c r="K1" s="94"/>
      <c r="L1" s="94"/>
      <c r="M1" s="95" t="s">
        <v>719</v>
      </c>
      <c r="N1" s="95"/>
      <c r="O1" s="95"/>
      <c r="P1" s="95"/>
    </row>
    <row r="2" customFormat="false" ht="12.75" hidden="false" customHeight="true" outlineLevel="0" collapsed="false">
      <c r="K2" s="94"/>
      <c r="L2" s="94"/>
      <c r="M2" s="95"/>
      <c r="N2" s="95"/>
      <c r="O2" s="95"/>
      <c r="P2" s="95"/>
    </row>
    <row r="3" customFormat="false" ht="12.75" hidden="false" customHeight="true" outlineLevel="0" collapsed="false">
      <c r="K3" s="94"/>
      <c r="L3" s="94"/>
      <c r="M3" s="95"/>
      <c r="N3" s="95"/>
      <c r="O3" s="95"/>
      <c r="P3" s="95"/>
    </row>
    <row r="4" customFormat="false" ht="12.75" hidden="false" customHeight="true" outlineLevel="0" collapsed="false">
      <c r="K4" s="94"/>
      <c r="L4" s="94"/>
      <c r="M4" s="95"/>
      <c r="N4" s="95"/>
      <c r="O4" s="95"/>
      <c r="P4" s="95"/>
    </row>
    <row r="5" customFormat="false" ht="12.75" hidden="false" customHeight="false" outlineLevel="0" collapsed="false">
      <c r="K5" s="94"/>
      <c r="L5" s="94"/>
      <c r="M5" s="94"/>
    </row>
    <row r="6" customFormat="false" ht="31.5" hidden="false" customHeight="true" outlineLevel="0" collapsed="false">
      <c r="A6" s="27" t="s">
        <v>720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39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</row>
    <row r="8" customFormat="false" ht="3" hidden="true" customHeight="true" outlineLevel="0" collapsed="false">
      <c r="A8" s="285"/>
      <c r="B8" s="286"/>
      <c r="C8" s="287"/>
      <c r="D8" s="287"/>
      <c r="E8" s="287"/>
      <c r="F8" s="287"/>
      <c r="G8" s="287"/>
      <c r="H8" s="287"/>
      <c r="I8" s="287"/>
      <c r="J8" s="287"/>
      <c r="K8" s="287"/>
      <c r="L8" s="287"/>
      <c r="M8" s="287"/>
    </row>
    <row r="9" customFormat="false" ht="12.75" hidden="true" customHeight="true" outlineLevel="0" collapsed="false">
      <c r="A9" s="285"/>
      <c r="B9" s="287"/>
      <c r="C9" s="287"/>
      <c r="D9" s="287"/>
      <c r="E9" s="287"/>
      <c r="F9" s="287"/>
      <c r="G9" s="287"/>
      <c r="H9" s="287"/>
      <c r="I9" s="287"/>
      <c r="J9" s="287"/>
      <c r="K9" s="287"/>
      <c r="L9" s="287"/>
      <c r="M9" s="287"/>
    </row>
    <row r="10" customFormat="false" ht="44.25" hidden="false" customHeight="true" outlineLevel="0" collapsed="false">
      <c r="A10" s="288"/>
      <c r="B10" s="42" t="s">
        <v>231</v>
      </c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 t="s">
        <v>721</v>
      </c>
      <c r="N10" s="42"/>
      <c r="O10" s="42"/>
      <c r="P10" s="42"/>
    </row>
    <row r="11" customFormat="false" ht="0.75" hidden="false" customHeight="true" outlineLevel="0" collapsed="false">
      <c r="A11" s="289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229"/>
      <c r="N11" s="290"/>
      <c r="O11" s="290"/>
      <c r="P11" s="290"/>
    </row>
    <row r="12" customFormat="false" ht="15.75" hidden="true" customHeight="true" outlineLevel="0" collapsed="false">
      <c r="A12" s="291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231"/>
      <c r="N12" s="290"/>
      <c r="O12" s="290"/>
      <c r="P12" s="290"/>
    </row>
    <row r="13" customFormat="false" ht="15.75" hidden="true" customHeight="true" outlineLevel="0" collapsed="false">
      <c r="A13" s="104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232"/>
      <c r="N13" s="290"/>
      <c r="O13" s="290"/>
      <c r="P13" s="290"/>
    </row>
    <row r="14" customFormat="false" ht="25.5" hidden="false" customHeight="true" outlineLevel="0" collapsed="false">
      <c r="A14" s="29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182" t="n">
        <v>2019</v>
      </c>
      <c r="N14" s="182"/>
      <c r="O14" s="290" t="n">
        <v>2020</v>
      </c>
      <c r="P14" s="290" t="n">
        <v>2021</v>
      </c>
    </row>
    <row r="15" customFormat="false" ht="38.25" hidden="true" customHeight="true" outlineLevel="0" collapsed="false">
      <c r="A15" s="293"/>
      <c r="B15" s="294"/>
      <c r="C15" s="294"/>
      <c r="D15" s="294"/>
      <c r="E15" s="294"/>
      <c r="F15" s="294"/>
      <c r="G15" s="294"/>
      <c r="H15" s="294"/>
      <c r="I15" s="294"/>
      <c r="J15" s="294"/>
      <c r="K15" s="294"/>
      <c r="L15" s="294"/>
      <c r="M15" s="295"/>
      <c r="N15" s="295"/>
      <c r="O15" s="296"/>
      <c r="P15" s="296"/>
    </row>
    <row r="16" customFormat="false" ht="33" hidden="false" customHeight="true" outlineLevel="0" collapsed="false">
      <c r="A16" s="278"/>
      <c r="B16" s="297" t="s">
        <v>722</v>
      </c>
      <c r="C16" s="297"/>
      <c r="D16" s="297"/>
      <c r="E16" s="297"/>
      <c r="F16" s="297"/>
      <c r="G16" s="297"/>
      <c r="H16" s="297"/>
      <c r="I16" s="297"/>
      <c r="J16" s="297"/>
      <c r="K16" s="297"/>
      <c r="L16" s="297"/>
      <c r="M16" s="298" t="s">
        <v>723</v>
      </c>
      <c r="N16" s="298"/>
      <c r="O16" s="296" t="s">
        <v>723</v>
      </c>
      <c r="P16" s="296" t="s">
        <v>723</v>
      </c>
    </row>
    <row r="17" customFormat="false" ht="33" hidden="false" customHeight="true" outlineLevel="0" collapsed="false">
      <c r="A17" s="278"/>
      <c r="B17" s="297" t="s">
        <v>724</v>
      </c>
      <c r="C17" s="297"/>
      <c r="D17" s="297"/>
      <c r="E17" s="297"/>
      <c r="F17" s="297"/>
      <c r="G17" s="297"/>
      <c r="H17" s="297"/>
      <c r="I17" s="297"/>
      <c r="J17" s="297"/>
      <c r="K17" s="297"/>
      <c r="L17" s="297"/>
      <c r="M17" s="298" t="s">
        <v>725</v>
      </c>
      <c r="N17" s="298"/>
      <c r="O17" s="296" t="s">
        <v>726</v>
      </c>
      <c r="P17" s="296" t="s">
        <v>726</v>
      </c>
    </row>
    <row r="18" customFormat="false" ht="30.75" hidden="false" customHeight="true" outlineLevel="0" collapsed="false">
      <c r="B18" s="299" t="s">
        <v>727</v>
      </c>
      <c r="C18" s="299"/>
      <c r="D18" s="299"/>
      <c r="E18" s="299"/>
      <c r="F18" s="299"/>
      <c r="G18" s="299"/>
      <c r="H18" s="299"/>
      <c r="I18" s="299"/>
      <c r="J18" s="299"/>
      <c r="K18" s="299"/>
      <c r="L18" s="299"/>
      <c r="M18" s="300" t="s">
        <v>728</v>
      </c>
      <c r="N18" s="300"/>
      <c r="O18" s="296" t="s">
        <v>729</v>
      </c>
      <c r="P18" s="296" t="s">
        <v>729</v>
      </c>
    </row>
    <row r="19" customFormat="false" ht="30.75" hidden="false" customHeight="true" outlineLevel="0" collapsed="false">
      <c r="B19" s="299" t="s">
        <v>730</v>
      </c>
      <c r="C19" s="299"/>
      <c r="D19" s="299"/>
      <c r="E19" s="299"/>
      <c r="F19" s="299"/>
      <c r="G19" s="299"/>
      <c r="H19" s="299"/>
      <c r="I19" s="299"/>
      <c r="J19" s="299"/>
      <c r="K19" s="299"/>
      <c r="L19" s="299"/>
      <c r="M19" s="300" t="s">
        <v>731</v>
      </c>
      <c r="N19" s="300"/>
      <c r="O19" s="296" t="s">
        <v>732</v>
      </c>
      <c r="P19" s="296" t="s">
        <v>732</v>
      </c>
    </row>
    <row r="20" customFormat="false" ht="30.75" hidden="false" customHeight="true" outlineLevel="0" collapsed="false">
      <c r="B20" s="299" t="s">
        <v>733</v>
      </c>
      <c r="C20" s="299"/>
      <c r="D20" s="299"/>
      <c r="E20" s="299"/>
      <c r="F20" s="299"/>
      <c r="G20" s="299"/>
      <c r="H20" s="299"/>
      <c r="I20" s="299"/>
      <c r="J20" s="299"/>
      <c r="K20" s="299"/>
      <c r="L20" s="299"/>
      <c r="M20" s="300" t="s">
        <v>734</v>
      </c>
      <c r="N20" s="300"/>
      <c r="O20" s="296" t="s">
        <v>734</v>
      </c>
      <c r="P20" s="296" t="s">
        <v>734</v>
      </c>
    </row>
    <row r="21" customFormat="false" ht="30.75" hidden="false" customHeight="true" outlineLevel="0" collapsed="false">
      <c r="B21" s="301" t="s">
        <v>735</v>
      </c>
      <c r="C21" s="301"/>
      <c r="D21" s="301"/>
      <c r="E21" s="301"/>
      <c r="F21" s="301"/>
      <c r="G21" s="301"/>
      <c r="H21" s="301"/>
      <c r="I21" s="301"/>
      <c r="J21" s="301"/>
      <c r="K21" s="301"/>
      <c r="L21" s="301"/>
      <c r="M21" s="300" t="s">
        <v>736</v>
      </c>
      <c r="N21" s="300"/>
      <c r="O21" s="290" t="n">
        <v>2592</v>
      </c>
      <c r="P21" s="290" t="n">
        <v>2592</v>
      </c>
    </row>
  </sheetData>
  <mergeCells count="19">
    <mergeCell ref="M1:P4"/>
    <mergeCell ref="A6:P7"/>
    <mergeCell ref="B10:L14"/>
    <mergeCell ref="M10:P10"/>
    <mergeCell ref="M14:N14"/>
    <mergeCell ref="B15:L15"/>
    <mergeCell ref="M15:N15"/>
    <mergeCell ref="B16:L16"/>
    <mergeCell ref="M16:N16"/>
    <mergeCell ref="B17:L17"/>
    <mergeCell ref="M17:N17"/>
    <mergeCell ref="B18:L18"/>
    <mergeCell ref="M18:N18"/>
    <mergeCell ref="B19:L19"/>
    <mergeCell ref="M19:N19"/>
    <mergeCell ref="B20:L20"/>
    <mergeCell ref="M20:N20"/>
    <mergeCell ref="B21:L21"/>
    <mergeCell ref="M21:N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5.99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14.56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11.99"/>
    <col collapsed="false" customWidth="true" hidden="false" outlineLevel="0" max="13" min="13" style="0" width="11.13"/>
  </cols>
  <sheetData>
    <row r="1" customFormat="false" ht="12.75" hidden="false" customHeight="true" outlineLevel="0" collapsed="false">
      <c r="K1" s="94"/>
      <c r="L1" s="95" t="s">
        <v>737</v>
      </c>
      <c r="M1" s="95"/>
      <c r="N1" s="95"/>
      <c r="O1" s="94"/>
    </row>
    <row r="2" customFormat="false" ht="12.75" hidden="false" customHeight="true" outlineLevel="0" collapsed="false">
      <c r="K2" s="94"/>
      <c r="L2" s="95"/>
      <c r="M2" s="95"/>
      <c r="N2" s="95"/>
      <c r="O2" s="94"/>
    </row>
    <row r="3" customFormat="false" ht="12.75" hidden="false" customHeight="true" outlineLevel="0" collapsed="false">
      <c r="K3" s="94"/>
      <c r="L3" s="95"/>
      <c r="M3" s="95"/>
      <c r="N3" s="95"/>
      <c r="O3" s="94"/>
    </row>
    <row r="4" customFormat="false" ht="12.75" hidden="false" customHeight="true" outlineLevel="0" collapsed="false">
      <c r="K4" s="94"/>
      <c r="L4" s="94"/>
      <c r="M4" s="94"/>
      <c r="N4" s="94"/>
      <c r="O4" s="94"/>
    </row>
    <row r="5" customFormat="false" ht="12.75" hidden="false" customHeight="false" outlineLevel="0" collapsed="false">
      <c r="K5" s="94"/>
      <c r="L5" s="94"/>
      <c r="M5" s="94"/>
    </row>
    <row r="6" customFormat="false" ht="31.5" hidden="false" customHeight="true" outlineLevel="0" collapsed="false">
      <c r="A6" s="27" t="s">
        <v>738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39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</row>
    <row r="8" customFormat="false" ht="3" hidden="true" customHeight="true" outlineLevel="0" collapsed="false">
      <c r="A8" s="285"/>
      <c r="B8" s="286"/>
      <c r="C8" s="287"/>
      <c r="D8" s="287"/>
      <c r="E8" s="287"/>
      <c r="F8" s="287"/>
      <c r="G8" s="287"/>
      <c r="H8" s="287"/>
      <c r="I8" s="287"/>
      <c r="J8" s="287"/>
      <c r="K8" s="287"/>
      <c r="L8" s="287"/>
      <c r="M8" s="287"/>
    </row>
    <row r="9" customFormat="false" ht="12.75" hidden="true" customHeight="true" outlineLevel="0" collapsed="false">
      <c r="A9" s="285"/>
      <c r="B9" s="287"/>
      <c r="C9" s="287"/>
      <c r="D9" s="287"/>
      <c r="E9" s="287"/>
      <c r="F9" s="287"/>
      <c r="G9" s="287"/>
      <c r="H9" s="287"/>
      <c r="I9" s="287"/>
      <c r="J9" s="287"/>
      <c r="K9" s="287"/>
      <c r="L9" s="287"/>
      <c r="M9" s="287"/>
    </row>
    <row r="10" customFormat="false" ht="12.75" hidden="false" customHeight="true" outlineLevel="0" collapsed="false">
      <c r="A10" s="285"/>
      <c r="B10" s="287"/>
      <c r="C10" s="287"/>
      <c r="D10" s="287"/>
      <c r="E10" s="287"/>
      <c r="F10" s="287"/>
      <c r="G10" s="287"/>
      <c r="H10" s="287"/>
      <c r="I10" s="287"/>
      <c r="J10" s="287"/>
      <c r="K10" s="287"/>
      <c r="L10" s="287"/>
      <c r="M10" s="287"/>
    </row>
    <row r="11" customFormat="false" ht="12.75" hidden="false" customHeight="true" outlineLevel="0" collapsed="false">
      <c r="A11" s="302" t="s">
        <v>112</v>
      </c>
      <c r="B11" s="303" t="s">
        <v>252</v>
      </c>
      <c r="C11" s="303" t="s">
        <v>253</v>
      </c>
      <c r="D11" s="303" t="s">
        <v>254</v>
      </c>
      <c r="E11" s="302" t="s">
        <v>255</v>
      </c>
      <c r="F11" s="302" t="s">
        <v>256</v>
      </c>
      <c r="G11" s="304" t="s">
        <v>257</v>
      </c>
      <c r="H11" s="42"/>
      <c r="I11" s="305" t="s">
        <v>258</v>
      </c>
      <c r="J11" s="306"/>
      <c r="K11" s="42" t="s">
        <v>739</v>
      </c>
      <c r="L11" s="42" t="s">
        <v>740</v>
      </c>
      <c r="M11" s="42"/>
    </row>
    <row r="12" customFormat="false" ht="36" hidden="false" customHeight="true" outlineLevel="0" collapsed="false">
      <c r="A12" s="307"/>
      <c r="B12" s="308"/>
      <c r="C12" s="308"/>
      <c r="D12" s="308"/>
      <c r="E12" s="307"/>
      <c r="F12" s="307"/>
      <c r="G12" s="309"/>
      <c r="H12" s="42" t="n">
        <v>2018</v>
      </c>
      <c r="I12" s="124" t="n">
        <v>2019</v>
      </c>
      <c r="J12" s="124" t="n">
        <v>2020</v>
      </c>
      <c r="K12" s="42"/>
      <c r="L12" s="42" t="s">
        <v>741</v>
      </c>
      <c r="M12" s="42" t="s">
        <v>742</v>
      </c>
    </row>
    <row r="13" customFormat="false" ht="12.75" hidden="true" customHeight="true" outlineLevel="0" collapsed="false">
      <c r="A13" s="285"/>
      <c r="B13" s="287"/>
      <c r="C13" s="287"/>
      <c r="D13" s="287"/>
      <c r="E13" s="287"/>
      <c r="F13" s="287"/>
      <c r="G13" s="287"/>
      <c r="H13" s="287"/>
      <c r="I13" s="287"/>
      <c r="J13" s="287"/>
      <c r="K13" s="287"/>
      <c r="L13" s="287"/>
      <c r="M13" s="287"/>
    </row>
    <row r="14" customFormat="false" ht="44.25" hidden="false" customHeight="true" outlineLevel="0" collapsed="false">
      <c r="A14" s="131" t="s">
        <v>265</v>
      </c>
      <c r="B14" s="132" t="s">
        <v>266</v>
      </c>
      <c r="C14" s="132"/>
      <c r="D14" s="132"/>
      <c r="E14" s="132"/>
      <c r="F14" s="132"/>
      <c r="G14" s="132"/>
      <c r="H14" s="153" t="n">
        <f aca="false">H18+H38</f>
        <v>20</v>
      </c>
      <c r="I14" s="153" t="n">
        <f aca="false">I18+I38</f>
        <v>20</v>
      </c>
      <c r="J14" s="153" t="n">
        <f aca="false">J18+J38</f>
        <v>20</v>
      </c>
      <c r="K14" s="310" t="n">
        <f aca="false">K16</f>
        <v>30</v>
      </c>
      <c r="L14" s="310" t="n">
        <f aca="false">L16</f>
        <v>30</v>
      </c>
      <c r="M14" s="310" t="n">
        <f aca="false">M16</f>
        <v>30</v>
      </c>
      <c r="N14" s="287"/>
    </row>
    <row r="15" customFormat="false" ht="15" hidden="false" customHeight="true" outlineLevel="0" collapsed="false">
      <c r="A15" s="131" t="s">
        <v>267</v>
      </c>
      <c r="B15" s="132" t="s">
        <v>268</v>
      </c>
      <c r="C15" s="132"/>
      <c r="D15" s="132"/>
      <c r="E15" s="132"/>
      <c r="F15" s="132"/>
      <c r="G15" s="132"/>
      <c r="H15" s="153" t="n">
        <f aca="false">H30+H69+H79+H34</f>
        <v>0</v>
      </c>
      <c r="I15" s="153" t="n">
        <f aca="false">I30+I69+I79+I34</f>
        <v>0</v>
      </c>
      <c r="J15" s="153" t="n">
        <f aca="false">J30+J69+J79+J34</f>
        <v>0</v>
      </c>
      <c r="K15" s="311"/>
      <c r="L15" s="311"/>
      <c r="M15" s="311"/>
      <c r="N15" s="312"/>
    </row>
    <row r="16" customFormat="false" ht="15" hidden="false" customHeight="true" outlineLevel="0" collapsed="false">
      <c r="A16" s="133" t="s">
        <v>484</v>
      </c>
      <c r="B16" s="134" t="s">
        <v>4</v>
      </c>
      <c r="C16" s="134" t="n">
        <v>10</v>
      </c>
      <c r="D16" s="134" t="s">
        <v>261</v>
      </c>
      <c r="E16" s="134" t="s">
        <v>483</v>
      </c>
      <c r="F16" s="134" t="s">
        <v>264</v>
      </c>
      <c r="G16" s="135"/>
      <c r="H16" s="189" t="n">
        <f aca="false">H18</f>
        <v>20</v>
      </c>
      <c r="I16" s="189" t="n">
        <f aca="false">I18</f>
        <v>20</v>
      </c>
      <c r="J16" s="189" t="n">
        <f aca="false">J18</f>
        <v>20</v>
      </c>
      <c r="K16" s="310" t="n">
        <f aca="false">K17</f>
        <v>30</v>
      </c>
      <c r="L16" s="310" t="n">
        <f aca="false">L17</f>
        <v>30</v>
      </c>
      <c r="M16" s="310" t="n">
        <f aca="false">M17</f>
        <v>30</v>
      </c>
      <c r="N16" s="312"/>
    </row>
    <row r="17" customFormat="false" ht="18" hidden="false" customHeight="true" outlineLevel="0" collapsed="false">
      <c r="A17" s="136" t="s">
        <v>485</v>
      </c>
      <c r="B17" s="138" t="s">
        <v>270</v>
      </c>
      <c r="C17" s="138" t="n">
        <v>10</v>
      </c>
      <c r="D17" s="138" t="s">
        <v>261</v>
      </c>
      <c r="E17" s="138" t="s">
        <v>743</v>
      </c>
      <c r="F17" s="138" t="s">
        <v>264</v>
      </c>
      <c r="G17" s="137"/>
      <c r="H17" s="158" t="n">
        <f aca="false">H19</f>
        <v>20</v>
      </c>
      <c r="I17" s="158" t="n">
        <f aca="false">I19</f>
        <v>20</v>
      </c>
      <c r="J17" s="158" t="n">
        <f aca="false">J19</f>
        <v>20</v>
      </c>
      <c r="K17" s="310" t="n">
        <f aca="false">K18</f>
        <v>30</v>
      </c>
      <c r="L17" s="310" t="n">
        <f aca="false">L18</f>
        <v>30</v>
      </c>
      <c r="M17" s="310" t="n">
        <f aca="false">M18</f>
        <v>30</v>
      </c>
      <c r="N17" s="312"/>
    </row>
    <row r="18" customFormat="false" ht="17.25" hidden="false" customHeight="true" outlineLevel="0" collapsed="false">
      <c r="A18" s="133" t="s">
        <v>277</v>
      </c>
      <c r="B18" s="134" t="s">
        <v>4</v>
      </c>
      <c r="C18" s="134" t="s">
        <v>488</v>
      </c>
      <c r="D18" s="134" t="s">
        <v>261</v>
      </c>
      <c r="E18" s="134" t="s">
        <v>278</v>
      </c>
      <c r="F18" s="134" t="s">
        <v>264</v>
      </c>
      <c r="G18" s="147"/>
      <c r="H18" s="189" t="n">
        <f aca="false">H19</f>
        <v>20</v>
      </c>
      <c r="I18" s="189" t="n">
        <f aca="false">I19</f>
        <v>20</v>
      </c>
      <c r="J18" s="189" t="n">
        <f aca="false">J19</f>
        <v>20</v>
      </c>
      <c r="K18" s="310" t="n">
        <f aca="false">K19</f>
        <v>30</v>
      </c>
      <c r="L18" s="310" t="n">
        <f aca="false">L19</f>
        <v>30</v>
      </c>
      <c r="M18" s="310" t="n">
        <f aca="false">M19</f>
        <v>30</v>
      </c>
      <c r="N18" s="312"/>
    </row>
    <row r="19" customFormat="false" ht="50.25" hidden="false" customHeight="true" outlineLevel="0" collapsed="false">
      <c r="A19" s="136" t="s">
        <v>489</v>
      </c>
      <c r="B19" s="138" t="s">
        <v>4</v>
      </c>
      <c r="C19" s="138" t="n">
        <v>10</v>
      </c>
      <c r="D19" s="138" t="s">
        <v>261</v>
      </c>
      <c r="E19" s="138" t="s">
        <v>490</v>
      </c>
      <c r="F19" s="138" t="s">
        <v>264</v>
      </c>
      <c r="G19" s="137"/>
      <c r="H19" s="158" t="n">
        <f aca="false">H20</f>
        <v>20</v>
      </c>
      <c r="I19" s="158" t="n">
        <f aca="false">I20</f>
        <v>20</v>
      </c>
      <c r="J19" s="158" t="n">
        <f aca="false">J20</f>
        <v>20</v>
      </c>
      <c r="K19" s="310" t="n">
        <f aca="false">K20</f>
        <v>30</v>
      </c>
      <c r="L19" s="310" t="n">
        <f aca="false">L20</f>
        <v>30</v>
      </c>
      <c r="M19" s="310" t="n">
        <f aca="false">M20</f>
        <v>30</v>
      </c>
      <c r="N19" s="313"/>
    </row>
    <row r="20" customFormat="false" ht="39" hidden="false" customHeight="true" outlineLevel="0" collapsed="false">
      <c r="A20" s="136" t="s">
        <v>491</v>
      </c>
      <c r="B20" s="138" t="s">
        <v>4</v>
      </c>
      <c r="C20" s="138" t="n">
        <v>10</v>
      </c>
      <c r="D20" s="138" t="s">
        <v>261</v>
      </c>
      <c r="E20" s="138" t="s">
        <v>490</v>
      </c>
      <c r="F20" s="138" t="s">
        <v>310</v>
      </c>
      <c r="G20" s="137"/>
      <c r="H20" s="158" t="n">
        <f aca="false">H21</f>
        <v>20</v>
      </c>
      <c r="I20" s="158" t="n">
        <f aca="false">I21</f>
        <v>20</v>
      </c>
      <c r="J20" s="158" t="n">
        <f aca="false">J21</f>
        <v>20</v>
      </c>
      <c r="K20" s="310" t="n">
        <f aca="false">K21</f>
        <v>30</v>
      </c>
      <c r="L20" s="310" t="n">
        <f aca="false">L21</f>
        <v>30</v>
      </c>
      <c r="M20" s="310" t="n">
        <f aca="false">M21</f>
        <v>30</v>
      </c>
      <c r="N20" s="314"/>
    </row>
    <row r="21" customFormat="false" ht="41.25" hidden="false" customHeight="true" outlineLevel="0" collapsed="false">
      <c r="A21" s="136" t="s">
        <v>492</v>
      </c>
      <c r="B21" s="138" t="s">
        <v>4</v>
      </c>
      <c r="C21" s="138" t="n">
        <v>10</v>
      </c>
      <c r="D21" s="138" t="s">
        <v>261</v>
      </c>
      <c r="E21" s="138" t="s">
        <v>490</v>
      </c>
      <c r="F21" s="138" t="s">
        <v>493</v>
      </c>
      <c r="G21" s="137"/>
      <c r="H21" s="158" t="n">
        <f aca="false">H22</f>
        <v>20</v>
      </c>
      <c r="I21" s="158" t="n">
        <f aca="false">I22</f>
        <v>20</v>
      </c>
      <c r="J21" s="158" t="n">
        <f aca="false">J22</f>
        <v>20</v>
      </c>
      <c r="K21" s="310" t="n">
        <f aca="false">K22</f>
        <v>30</v>
      </c>
      <c r="L21" s="310" t="n">
        <f aca="false">L22</f>
        <v>30</v>
      </c>
      <c r="M21" s="310" t="n">
        <f aca="false">M22</f>
        <v>30</v>
      </c>
      <c r="N21" s="315"/>
    </row>
    <row r="22" customFormat="false" ht="30.75" hidden="false" customHeight="true" outlineLevel="0" collapsed="false">
      <c r="A22" s="136" t="s">
        <v>494</v>
      </c>
      <c r="B22" s="138" t="s">
        <v>4</v>
      </c>
      <c r="C22" s="138" t="n">
        <v>10</v>
      </c>
      <c r="D22" s="138" t="s">
        <v>261</v>
      </c>
      <c r="E22" s="138" t="s">
        <v>490</v>
      </c>
      <c r="F22" s="138" t="s">
        <v>495</v>
      </c>
      <c r="G22" s="137" t="s">
        <v>266</v>
      </c>
      <c r="H22" s="160" t="n">
        <v>20</v>
      </c>
      <c r="I22" s="160" t="n">
        <v>20</v>
      </c>
      <c r="J22" s="160" t="n">
        <v>20</v>
      </c>
      <c r="K22" s="310" t="n">
        <v>30</v>
      </c>
      <c r="L22" s="310" t="n">
        <v>30</v>
      </c>
      <c r="M22" s="310" t="n">
        <v>30</v>
      </c>
      <c r="N22" s="315"/>
    </row>
  </sheetData>
  <mergeCells count="4">
    <mergeCell ref="L1:N3"/>
    <mergeCell ref="A6:O7"/>
    <mergeCell ref="K11:K12"/>
    <mergeCell ref="L11:M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62.14"/>
  </cols>
  <sheetData>
    <row r="1" customFormat="false" ht="61.5" hidden="false" customHeight="true" outlineLevel="0" collapsed="false">
      <c r="A1" s="2"/>
      <c r="B1" s="3" t="s">
        <v>56</v>
      </c>
    </row>
    <row r="2" customFormat="false" ht="6.75" hidden="false" customHeight="true" outlineLevel="0" collapsed="false">
      <c r="A2" s="2"/>
      <c r="B2" s="4"/>
    </row>
    <row r="3" customFormat="false" ht="12" hidden="false" customHeight="true" outlineLevel="0" collapsed="false">
      <c r="A3" s="2"/>
      <c r="B3" s="4"/>
    </row>
    <row r="4" customFormat="false" ht="14.25" hidden="false" customHeight="false" outlineLevel="0" collapsed="false">
      <c r="A4" s="7" t="s">
        <v>57</v>
      </c>
      <c r="B4" s="7"/>
    </row>
    <row r="5" customFormat="false" ht="15.75" hidden="false" customHeight="false" outlineLevel="0" collapsed="false">
      <c r="A5" s="19" t="s">
        <v>58</v>
      </c>
      <c r="B5" s="19"/>
    </row>
    <row r="6" customFormat="false" ht="8.25" hidden="false" customHeight="true" outlineLevel="0" collapsed="false">
      <c r="A6" s="2"/>
      <c r="B6" s="1"/>
    </row>
    <row r="7" customFormat="false" ht="15" hidden="false" customHeight="true" outlineLevel="0" collapsed="false">
      <c r="A7" s="20" t="s">
        <v>59</v>
      </c>
      <c r="B7" s="20"/>
    </row>
    <row r="8" customFormat="false" ht="75" hidden="false" customHeight="false" outlineLevel="0" collapsed="false">
      <c r="A8" s="9" t="s">
        <v>60</v>
      </c>
      <c r="B8" s="21" t="s">
        <v>61</v>
      </c>
    </row>
    <row r="9" customFormat="false" ht="105" hidden="false" customHeight="false" outlineLevel="0" collapsed="false">
      <c r="A9" s="9" t="s">
        <v>62</v>
      </c>
      <c r="B9" s="21" t="s">
        <v>63</v>
      </c>
    </row>
    <row r="10" customFormat="false" ht="45" hidden="false" customHeight="false" outlineLevel="0" collapsed="false">
      <c r="A10" s="22" t="s">
        <v>64</v>
      </c>
      <c r="B10" s="21" t="s">
        <v>65</v>
      </c>
    </row>
    <row r="11" customFormat="false" ht="45" hidden="false" customHeight="false" outlineLevel="0" collapsed="false">
      <c r="A11" s="22" t="s">
        <v>66</v>
      </c>
      <c r="B11" s="21" t="s">
        <v>67</v>
      </c>
    </row>
    <row r="12" customFormat="false" ht="30" hidden="false" customHeight="false" outlineLevel="0" collapsed="false">
      <c r="A12" s="22" t="s">
        <v>68</v>
      </c>
      <c r="B12" s="21" t="s">
        <v>69</v>
      </c>
    </row>
    <row r="13" customFormat="false" ht="30" hidden="false" customHeight="false" outlineLevel="0" collapsed="false">
      <c r="A13" s="22" t="s">
        <v>70</v>
      </c>
      <c r="B13" s="21" t="s">
        <v>71</v>
      </c>
    </row>
    <row r="14" customFormat="false" ht="75" hidden="false" customHeight="false" outlineLevel="0" collapsed="false">
      <c r="A14" s="22" t="s">
        <v>72</v>
      </c>
      <c r="B14" s="23" t="s">
        <v>73</v>
      </c>
    </row>
    <row r="15" customFormat="false" ht="15" hidden="false" customHeight="false" outlineLevel="0" collapsed="false">
      <c r="A15" s="24"/>
      <c r="B15" s="25"/>
    </row>
    <row r="16" customFormat="false" ht="15" hidden="false" customHeight="false" outlineLevel="0" collapsed="false">
      <c r="A16" s="24"/>
      <c r="B16" s="25"/>
    </row>
    <row r="17" customFormat="false" ht="15" hidden="false" customHeight="false" outlineLevel="0" collapsed="false">
      <c r="A17" s="24"/>
      <c r="B17" s="25"/>
    </row>
    <row r="18" customFormat="false" ht="15" hidden="false" customHeight="false" outlineLevel="0" collapsed="false">
      <c r="A18" s="24"/>
      <c r="B18" s="25"/>
    </row>
    <row r="19" customFormat="false" ht="15" hidden="false" customHeight="false" outlineLevel="0" collapsed="false">
      <c r="A19" s="24"/>
      <c r="B19" s="25"/>
    </row>
    <row r="20" customFormat="false" ht="15" hidden="false" customHeight="false" outlineLevel="0" collapsed="false">
      <c r="A20" s="24"/>
      <c r="B20" s="25"/>
    </row>
    <row r="21" customFormat="false" ht="15" hidden="false" customHeight="false" outlineLevel="0" collapsed="false">
      <c r="A21" s="24"/>
      <c r="B21" s="25"/>
    </row>
  </sheetData>
  <mergeCells count="2">
    <mergeCell ref="A5:B5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26.28"/>
    <col collapsed="false" customWidth="true" hidden="false" outlineLevel="0" max="3" min="3" style="0" width="17.56"/>
    <col collapsed="false" customWidth="true" hidden="false" outlineLevel="0" max="8" min="8" style="0" width="9.28"/>
  </cols>
  <sheetData>
    <row r="1" customFormat="false" ht="54" hidden="false" customHeight="true" outlineLevel="0" collapsed="false">
      <c r="A1" s="1"/>
      <c r="B1" s="26" t="s">
        <v>74</v>
      </c>
      <c r="C1" s="26"/>
    </row>
    <row r="2" customFormat="false" ht="15" hidden="false" customHeight="false" outlineLevel="0" collapsed="false">
      <c r="A2" s="1"/>
      <c r="B2" s="2"/>
      <c r="C2" s="4"/>
    </row>
    <row r="3" customFormat="false" ht="99" hidden="false" customHeight="true" outlineLevel="0" collapsed="false">
      <c r="A3" s="27" t="s">
        <v>75</v>
      </c>
      <c r="B3" s="27"/>
      <c r="C3" s="27"/>
    </row>
    <row r="4" customFormat="false" ht="15" hidden="false" customHeight="false" outlineLevel="0" collapsed="false">
      <c r="A4" s="1"/>
      <c r="B4" s="2"/>
      <c r="C4" s="1"/>
    </row>
    <row r="5" customFormat="false" ht="47.25" hidden="false" customHeight="false" outlineLevel="0" collapsed="false">
      <c r="A5" s="28" t="s">
        <v>76</v>
      </c>
      <c r="B5" s="29" t="s">
        <v>77</v>
      </c>
      <c r="C5" s="30" t="s">
        <v>78</v>
      </c>
    </row>
    <row r="6" customFormat="false" ht="49.5" hidden="false" customHeight="true" outlineLevel="0" collapsed="false">
      <c r="A6" s="29" t="s">
        <v>79</v>
      </c>
      <c r="B6" s="31" t="s">
        <v>80</v>
      </c>
      <c r="C6" s="32" t="n">
        <v>100</v>
      </c>
    </row>
    <row r="7" customFormat="false" ht="63" hidden="false" customHeight="false" outlineLevel="0" collapsed="false">
      <c r="A7" s="29" t="s">
        <v>81</v>
      </c>
      <c r="B7" s="33" t="s">
        <v>82</v>
      </c>
      <c r="C7" s="30" t="n">
        <v>100</v>
      </c>
    </row>
    <row r="8" customFormat="false" ht="47.25" hidden="false" customHeight="false" outlineLevel="0" collapsed="false">
      <c r="A8" s="29" t="s">
        <v>83</v>
      </c>
      <c r="B8" s="34" t="s">
        <v>84</v>
      </c>
      <c r="C8" s="32" t="n">
        <v>100</v>
      </c>
    </row>
  </sheetData>
  <mergeCells count="2">
    <mergeCell ref="B1:C1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85"/>
    <col collapsed="false" customWidth="true" hidden="false" outlineLevel="0" max="3" min="3" style="0" width="18.28"/>
    <col collapsed="false" customWidth="true" hidden="false" outlineLevel="0" max="4" min="4" style="0" width="13.41"/>
  </cols>
  <sheetData>
    <row r="1" customFormat="false" ht="51.75" hidden="false" customHeight="true" outlineLevel="0" collapsed="false">
      <c r="A1" s="35"/>
      <c r="B1" s="36"/>
      <c r="C1" s="36"/>
      <c r="D1" s="37" t="s">
        <v>85</v>
      </c>
      <c r="E1" s="37"/>
      <c r="F1" s="37"/>
    </row>
    <row r="2" customFormat="false" ht="15" hidden="false" customHeight="false" outlineLevel="0" collapsed="false">
      <c r="A2" s="35"/>
      <c r="B2" s="38"/>
      <c r="C2" s="39"/>
      <c r="D2" s="40"/>
      <c r="F2" s="35"/>
    </row>
    <row r="3" customFormat="false" ht="57.75" hidden="false" customHeight="true" outlineLevel="0" collapsed="false">
      <c r="A3" s="35"/>
      <c r="B3" s="41" t="s">
        <v>86</v>
      </c>
      <c r="C3" s="41"/>
      <c r="D3" s="41"/>
      <c r="E3" s="41"/>
      <c r="F3" s="41"/>
    </row>
    <row r="4" customFormat="false" ht="14.25" hidden="false" customHeight="true" outlineLevel="0" collapsed="false">
      <c r="A4" s="35"/>
      <c r="B4" s="38"/>
      <c r="C4" s="39"/>
      <c r="D4" s="40"/>
      <c r="F4" s="35"/>
    </row>
    <row r="5" customFormat="false" ht="14.25" hidden="false" customHeight="true" outlineLevel="0" collapsed="false">
      <c r="A5" s="35"/>
      <c r="B5" s="38"/>
      <c r="C5" s="39"/>
      <c r="D5" s="40"/>
      <c r="F5" s="35"/>
    </row>
    <row r="6" customFormat="false" ht="12.75" hidden="false" customHeight="true" outlineLevel="0" collapsed="false">
      <c r="A6" s="42" t="s">
        <v>87</v>
      </c>
      <c r="B6" s="42" t="s">
        <v>88</v>
      </c>
      <c r="C6" s="42" t="s">
        <v>89</v>
      </c>
      <c r="D6" s="42"/>
      <c r="E6" s="42"/>
      <c r="F6" s="42"/>
    </row>
    <row r="7" customFormat="false" ht="12.75" hidden="false" customHeight="true" outlineLevel="0" collapsed="false">
      <c r="A7" s="42"/>
      <c r="B7" s="42"/>
      <c r="C7" s="42"/>
      <c r="D7" s="42"/>
      <c r="E7" s="42"/>
      <c r="F7" s="42"/>
    </row>
    <row r="8" customFormat="false" ht="54.75" hidden="false" customHeight="true" outlineLevel="0" collapsed="false">
      <c r="A8" s="43" t="s">
        <v>4</v>
      </c>
      <c r="B8" s="44" t="s">
        <v>90</v>
      </c>
      <c r="C8" s="44"/>
      <c r="D8" s="44"/>
      <c r="E8" s="44"/>
      <c r="F8" s="44"/>
    </row>
    <row r="9" customFormat="false" ht="42" hidden="false" customHeight="true" outlineLevel="0" collapsed="false">
      <c r="A9" s="45" t="s">
        <v>4</v>
      </c>
      <c r="B9" s="46" t="s">
        <v>91</v>
      </c>
      <c r="C9" s="47" t="s">
        <v>92</v>
      </c>
      <c r="D9" s="47"/>
      <c r="E9" s="47"/>
      <c r="F9" s="47"/>
    </row>
    <row r="10" customFormat="false" ht="13.5" hidden="false" customHeight="true" outlineLevel="0" collapsed="false">
      <c r="A10" s="45" t="s">
        <v>4</v>
      </c>
      <c r="B10" s="46" t="s">
        <v>93</v>
      </c>
      <c r="C10" s="21" t="s">
        <v>94</v>
      </c>
      <c r="D10" s="21"/>
      <c r="E10" s="21"/>
      <c r="F10" s="21"/>
    </row>
    <row r="11" customFormat="false" ht="18.75" hidden="false" customHeight="true" outlineLevel="0" collapsed="false">
      <c r="A11" s="45" t="s">
        <v>4</v>
      </c>
      <c r="B11" s="46" t="s">
        <v>95</v>
      </c>
      <c r="C11" s="21" t="s">
        <v>96</v>
      </c>
      <c r="D11" s="21"/>
      <c r="E11" s="21"/>
      <c r="F11" s="21"/>
    </row>
    <row r="12" customFormat="false" ht="28.5" hidden="false" customHeight="true" outlineLevel="0" collapsed="false">
      <c r="A12" s="45" t="s">
        <v>4</v>
      </c>
      <c r="B12" s="46" t="s">
        <v>97</v>
      </c>
      <c r="C12" s="47" t="s">
        <v>98</v>
      </c>
      <c r="D12" s="47"/>
      <c r="E12" s="47"/>
      <c r="F12" s="47"/>
    </row>
    <row r="13" customFormat="false" ht="33" hidden="false" customHeight="true" outlineLevel="0" collapsed="false">
      <c r="A13" s="45" t="s">
        <v>4</v>
      </c>
      <c r="B13" s="46" t="s">
        <v>99</v>
      </c>
      <c r="C13" s="47" t="s">
        <v>100</v>
      </c>
      <c r="D13" s="47"/>
      <c r="E13" s="47"/>
      <c r="F13" s="47"/>
    </row>
    <row r="14" customFormat="false" ht="15" hidden="false" customHeight="true" outlineLevel="0" collapsed="false">
      <c r="A14" s="45" t="s">
        <v>4</v>
      </c>
      <c r="B14" s="46" t="s">
        <v>101</v>
      </c>
      <c r="C14" s="21" t="s">
        <v>102</v>
      </c>
      <c r="D14" s="21"/>
      <c r="E14" s="21"/>
      <c r="F14" s="21"/>
    </row>
    <row r="15" customFormat="false" ht="15" hidden="false" customHeight="true" outlineLevel="0" collapsed="false">
      <c r="A15" s="45" t="s">
        <v>4</v>
      </c>
      <c r="B15" s="46" t="s">
        <v>103</v>
      </c>
      <c r="C15" s="21" t="s">
        <v>104</v>
      </c>
      <c r="D15" s="21"/>
      <c r="E15" s="21"/>
      <c r="F15" s="21"/>
    </row>
    <row r="16" customFormat="false" ht="33.75" hidden="false" customHeight="true" outlineLevel="0" collapsed="false">
      <c r="A16" s="45" t="s">
        <v>4</v>
      </c>
      <c r="B16" s="46" t="s">
        <v>105</v>
      </c>
      <c r="C16" s="47" t="s">
        <v>106</v>
      </c>
      <c r="D16" s="47"/>
      <c r="E16" s="47"/>
      <c r="F16" s="47"/>
    </row>
    <row r="17" customFormat="false" ht="34.5" hidden="false" customHeight="true" outlineLevel="0" collapsed="false">
      <c r="A17" s="45" t="s">
        <v>4</v>
      </c>
      <c r="B17" s="46" t="s">
        <v>107</v>
      </c>
      <c r="C17" s="47" t="s">
        <v>108</v>
      </c>
      <c r="D17" s="47"/>
      <c r="E17" s="47"/>
      <c r="F17" s="47"/>
    </row>
    <row r="18" customFormat="false" ht="15" hidden="false" customHeight="false" outlineLevel="0" collapsed="false">
      <c r="A18" s="35"/>
      <c r="B18" s="38"/>
      <c r="C18" s="39"/>
      <c r="D18" s="40"/>
      <c r="F18" s="35"/>
    </row>
    <row r="19" customFormat="false" ht="15" hidden="false" customHeight="false" outlineLevel="0" collapsed="false">
      <c r="A19" s="35"/>
      <c r="B19" s="38"/>
      <c r="C19" s="39"/>
      <c r="D19" s="40"/>
      <c r="F19" s="35"/>
    </row>
  </sheetData>
  <mergeCells count="15">
    <mergeCell ref="D1:F1"/>
    <mergeCell ref="B3:F3"/>
    <mergeCell ref="A6:A7"/>
    <mergeCell ref="B6:B7"/>
    <mergeCell ref="C6:F7"/>
    <mergeCell ref="B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3.56"/>
    <col collapsed="false" customWidth="true" hidden="false" outlineLevel="0" max="3" min="3" style="0" width="9.99"/>
  </cols>
  <sheetData>
    <row r="1" customFormat="false" ht="12.75" hidden="false" customHeight="true" outlineLevel="0" collapsed="false">
      <c r="B1" s="48"/>
      <c r="C1" s="37" t="s">
        <v>109</v>
      </c>
      <c r="D1" s="37"/>
      <c r="E1" s="37"/>
    </row>
    <row r="2" customFormat="false" ht="27.75" hidden="false" customHeight="true" outlineLevel="0" collapsed="false">
      <c r="B2" s="48"/>
      <c r="C2" s="37"/>
      <c r="D2" s="37"/>
      <c r="E2" s="37"/>
    </row>
    <row r="3" customFormat="false" ht="11.25" hidden="false" customHeight="true" outlineLevel="0" collapsed="false">
      <c r="B3" s="48"/>
      <c r="C3" s="37"/>
      <c r="D3" s="37"/>
      <c r="E3" s="37"/>
    </row>
    <row r="4" customFormat="false" ht="12.75" hidden="true" customHeight="true" outlineLevel="0" collapsed="false">
      <c r="B4" s="49"/>
      <c r="C4" s="49"/>
      <c r="D4" s="49"/>
      <c r="E4" s="49"/>
    </row>
    <row r="5" customFormat="false" ht="57" hidden="false" customHeight="true" outlineLevel="0" collapsed="false">
      <c r="A5" s="50" t="s">
        <v>110</v>
      </c>
      <c r="B5" s="50"/>
      <c r="C5" s="50"/>
      <c r="D5" s="50"/>
      <c r="E5" s="50"/>
    </row>
    <row r="6" customFormat="false" ht="15" hidden="false" customHeight="false" outlineLevel="0" collapsed="false">
      <c r="B6" s="51"/>
    </row>
    <row r="8" customFormat="false" ht="12.75" hidden="false" customHeight="true" outlineLevel="0" collapsed="false">
      <c r="A8" s="52" t="s">
        <v>111</v>
      </c>
      <c r="B8" s="53" t="s">
        <v>112</v>
      </c>
      <c r="C8" s="54"/>
      <c r="D8" s="55" t="s">
        <v>113</v>
      </c>
      <c r="E8" s="55"/>
    </row>
    <row r="9" customFormat="false" ht="12.75" hidden="false" customHeight="true" outlineLevel="0" collapsed="false">
      <c r="A9" s="52"/>
      <c r="B9" s="53"/>
      <c r="C9" s="56" t="s">
        <v>114</v>
      </c>
      <c r="D9" s="57"/>
      <c r="E9" s="57"/>
    </row>
    <row r="10" customFormat="false" ht="15.75" hidden="false" customHeight="false" outlineLevel="0" collapsed="false">
      <c r="A10" s="58"/>
      <c r="B10" s="59"/>
      <c r="C10" s="60" t="n">
        <v>2019</v>
      </c>
      <c r="D10" s="60" t="n">
        <v>2020</v>
      </c>
      <c r="E10" s="61" t="n">
        <v>2021</v>
      </c>
    </row>
    <row r="11" customFormat="false" ht="15" hidden="false" customHeight="false" outlineLevel="0" collapsed="false">
      <c r="A11" s="62" t="s">
        <v>115</v>
      </c>
      <c r="B11" s="63" t="s">
        <v>116</v>
      </c>
      <c r="C11" s="64" t="n">
        <f aca="false">C12+C17+C18+C30+C33+C37+C41</f>
        <v>8530.4</v>
      </c>
      <c r="D11" s="64" t="n">
        <f aca="false">D12+D17+D18+D30+D33+D37+D41</f>
        <v>8106</v>
      </c>
      <c r="E11" s="64" t="n">
        <f aca="false">E12+E17+E18+E30+E33+E37+E41</f>
        <v>8378</v>
      </c>
    </row>
    <row r="12" customFormat="false" ht="15" hidden="false" customHeight="false" outlineLevel="0" collapsed="false">
      <c r="A12" s="62" t="s">
        <v>117</v>
      </c>
      <c r="B12" s="63" t="s">
        <v>118</v>
      </c>
      <c r="C12" s="64" t="n">
        <f aca="false">C13</f>
        <v>4247</v>
      </c>
      <c r="D12" s="64" t="n">
        <f aca="false">D13</f>
        <v>4353</v>
      </c>
      <c r="E12" s="64" t="n">
        <f aca="false">E13</f>
        <v>4461</v>
      </c>
    </row>
    <row r="13" customFormat="false" ht="15" hidden="false" customHeight="false" outlineLevel="0" collapsed="false">
      <c r="A13" s="62" t="s">
        <v>119</v>
      </c>
      <c r="B13" s="65" t="s">
        <v>120</v>
      </c>
      <c r="C13" s="64" t="n">
        <f aca="false">C15</f>
        <v>4247</v>
      </c>
      <c r="D13" s="64" t="n">
        <f aca="false">D15</f>
        <v>4353</v>
      </c>
      <c r="E13" s="64" t="n">
        <f aca="false">E15</f>
        <v>4461</v>
      </c>
    </row>
    <row r="14" customFormat="false" ht="104.25" hidden="false" customHeight="true" outlineLevel="0" collapsed="false">
      <c r="A14" s="62" t="s">
        <v>121</v>
      </c>
      <c r="B14" s="65" t="s">
        <v>122</v>
      </c>
      <c r="C14" s="64" t="n">
        <v>0</v>
      </c>
      <c r="D14" s="64" t="n">
        <v>0</v>
      </c>
      <c r="E14" s="64" t="n">
        <v>0</v>
      </c>
    </row>
    <row r="15" customFormat="false" ht="76.5" hidden="false" customHeight="false" outlineLevel="0" collapsed="false">
      <c r="A15" s="62" t="s">
        <v>123</v>
      </c>
      <c r="B15" s="65" t="s">
        <v>124</v>
      </c>
      <c r="C15" s="66" t="n">
        <v>4247</v>
      </c>
      <c r="D15" s="66" t="n">
        <v>4353</v>
      </c>
      <c r="E15" s="66" t="n">
        <v>4461</v>
      </c>
    </row>
    <row r="16" customFormat="false" ht="51" hidden="false" customHeight="false" outlineLevel="0" collapsed="false">
      <c r="A16" s="62" t="s">
        <v>125</v>
      </c>
      <c r="B16" s="65" t="s">
        <v>65</v>
      </c>
      <c r="C16" s="66" t="n">
        <v>0</v>
      </c>
      <c r="D16" s="66" t="n">
        <v>0</v>
      </c>
      <c r="E16" s="66" t="n">
        <v>0</v>
      </c>
    </row>
    <row r="17" customFormat="false" ht="15.75" hidden="false" customHeight="false" outlineLevel="0" collapsed="false">
      <c r="A17" s="62" t="s">
        <v>126</v>
      </c>
      <c r="B17" s="67" t="s">
        <v>127</v>
      </c>
      <c r="C17" s="64" t="n">
        <v>2</v>
      </c>
      <c r="D17" s="64" t="n">
        <v>2</v>
      </c>
      <c r="E17" s="64" t="n">
        <v>2</v>
      </c>
    </row>
    <row r="18" customFormat="false" ht="15" hidden="false" customHeight="false" outlineLevel="0" collapsed="false">
      <c r="A18" s="62" t="s">
        <v>128</v>
      </c>
      <c r="B18" s="63" t="s">
        <v>129</v>
      </c>
      <c r="C18" s="64" t="n">
        <f aca="false">C19+C21</f>
        <v>3051</v>
      </c>
      <c r="D18" s="64" t="n">
        <f aca="false">D19+D21</f>
        <v>3183</v>
      </c>
      <c r="E18" s="64" t="n">
        <f aca="false">E19+E21</f>
        <v>3347</v>
      </c>
    </row>
    <row r="19" customFormat="false" ht="15" hidden="false" customHeight="false" outlineLevel="0" collapsed="false">
      <c r="A19" s="62" t="s">
        <v>130</v>
      </c>
      <c r="B19" s="65" t="s">
        <v>131</v>
      </c>
      <c r="C19" s="64" t="n">
        <f aca="false">C20</f>
        <v>273</v>
      </c>
      <c r="D19" s="64" t="n">
        <f aca="false">D20</f>
        <v>280</v>
      </c>
      <c r="E19" s="64" t="n">
        <f aca="false">E20</f>
        <v>286</v>
      </c>
    </row>
    <row r="20" customFormat="false" ht="51" hidden="false" customHeight="false" outlineLevel="0" collapsed="false">
      <c r="A20" s="62" t="s">
        <v>132</v>
      </c>
      <c r="B20" s="65" t="s">
        <v>67</v>
      </c>
      <c r="C20" s="64" t="n">
        <v>273</v>
      </c>
      <c r="D20" s="64" t="n">
        <v>280</v>
      </c>
      <c r="E20" s="64" t="n">
        <v>286</v>
      </c>
    </row>
    <row r="21" customFormat="false" ht="15" hidden="false" customHeight="false" outlineLevel="0" collapsed="false">
      <c r="A21" s="62" t="s">
        <v>133</v>
      </c>
      <c r="B21" s="65" t="s">
        <v>134</v>
      </c>
      <c r="C21" s="64" t="n">
        <f aca="false">C22+C24</f>
        <v>2778</v>
      </c>
      <c r="D21" s="64" t="n">
        <f aca="false">D22+D24</f>
        <v>2903</v>
      </c>
      <c r="E21" s="64" t="n">
        <f aca="false">E22+E24</f>
        <v>3061</v>
      </c>
    </row>
    <row r="22" customFormat="false" ht="38.25" hidden="false" customHeight="false" outlineLevel="0" collapsed="false">
      <c r="A22" s="62" t="s">
        <v>135</v>
      </c>
      <c r="B22" s="65" t="s">
        <v>136</v>
      </c>
      <c r="C22" s="66" t="n">
        <f aca="false">C23</f>
        <v>2377</v>
      </c>
      <c r="D22" s="66" t="n">
        <f aca="false">D23</f>
        <v>2498</v>
      </c>
      <c r="E22" s="66" t="n">
        <f aca="false">E23</f>
        <v>2646</v>
      </c>
    </row>
    <row r="23" customFormat="false" ht="38.25" hidden="false" customHeight="false" outlineLevel="0" collapsed="false">
      <c r="A23" s="62" t="s">
        <v>137</v>
      </c>
      <c r="B23" s="65" t="s">
        <v>136</v>
      </c>
      <c r="C23" s="66" t="n">
        <v>2377</v>
      </c>
      <c r="D23" s="66" t="n">
        <v>2498</v>
      </c>
      <c r="E23" s="66" t="n">
        <v>2646</v>
      </c>
    </row>
    <row r="24" customFormat="false" ht="38.25" hidden="false" customHeight="false" outlineLevel="0" collapsed="false">
      <c r="A24" s="62" t="s">
        <v>138</v>
      </c>
      <c r="B24" s="65" t="s">
        <v>71</v>
      </c>
      <c r="C24" s="66" t="n">
        <v>401</v>
      </c>
      <c r="D24" s="66" t="n">
        <v>405</v>
      </c>
      <c r="E24" s="66" t="n">
        <v>415</v>
      </c>
    </row>
    <row r="25" customFormat="false" ht="37.5" hidden="false" customHeight="true" outlineLevel="0" collapsed="false">
      <c r="A25" s="62" t="s">
        <v>139</v>
      </c>
      <c r="B25" s="65" t="s">
        <v>71</v>
      </c>
      <c r="C25" s="66" t="n">
        <v>401</v>
      </c>
      <c r="D25" s="66" t="n">
        <v>405</v>
      </c>
      <c r="E25" s="66" t="n">
        <v>415</v>
      </c>
    </row>
    <row r="26" customFormat="false" ht="0.75" hidden="true" customHeight="true" outlineLevel="0" collapsed="false">
      <c r="A26" s="62" t="s">
        <v>140</v>
      </c>
      <c r="B26" s="63" t="s">
        <v>141</v>
      </c>
      <c r="C26" s="66" t="n">
        <f aca="false">C27</f>
        <v>0</v>
      </c>
      <c r="D26" s="66"/>
      <c r="E26" s="66"/>
    </row>
    <row r="27" customFormat="false" ht="15" hidden="true" customHeight="false" outlineLevel="0" collapsed="false">
      <c r="A27" s="68" t="s">
        <v>142</v>
      </c>
      <c r="B27" s="69" t="s">
        <v>143</v>
      </c>
      <c r="C27" s="70" t="n">
        <v>0</v>
      </c>
      <c r="D27" s="70"/>
      <c r="E27" s="70"/>
    </row>
    <row r="28" customFormat="false" ht="15" hidden="true" customHeight="false" outlineLevel="0" collapsed="false">
      <c r="A28" s="68" t="s">
        <v>144</v>
      </c>
      <c r="B28" s="71" t="s">
        <v>145</v>
      </c>
      <c r="C28" s="70" t="n">
        <v>0</v>
      </c>
      <c r="D28" s="70"/>
      <c r="E28" s="70"/>
    </row>
    <row r="29" customFormat="false" ht="15" hidden="true" customHeight="false" outlineLevel="0" collapsed="false">
      <c r="A29" s="72"/>
      <c r="B29" s="73" t="s">
        <v>146</v>
      </c>
      <c r="C29" s="74" t="n">
        <f aca="false">E29+F29+G29</f>
        <v>0</v>
      </c>
      <c r="D29" s="74"/>
      <c r="E29" s="74"/>
    </row>
    <row r="30" customFormat="false" ht="57" hidden="false" customHeight="false" outlineLevel="0" collapsed="false">
      <c r="A30" s="72" t="s">
        <v>147</v>
      </c>
      <c r="B30" s="63" t="s">
        <v>148</v>
      </c>
      <c r="C30" s="74" t="n">
        <f aca="false">C31</f>
        <v>612.4</v>
      </c>
      <c r="D30" s="74" t="n">
        <f aca="false">D31</f>
        <v>0</v>
      </c>
      <c r="E30" s="74" t="n">
        <f aca="false">E31</f>
        <v>0</v>
      </c>
    </row>
    <row r="31" customFormat="false" ht="38.25" hidden="false" customHeight="false" outlineLevel="0" collapsed="false">
      <c r="A31" s="75" t="s">
        <v>149</v>
      </c>
      <c r="B31" s="65" t="s">
        <v>150</v>
      </c>
      <c r="C31" s="74" t="n">
        <f aca="false">C32</f>
        <v>612.4</v>
      </c>
      <c r="D31" s="74" t="n">
        <f aca="false">D32</f>
        <v>0</v>
      </c>
      <c r="E31" s="74" t="n">
        <f aca="false">E32</f>
        <v>0</v>
      </c>
    </row>
    <row r="32" customFormat="false" ht="76.5" hidden="false" customHeight="false" outlineLevel="0" collapsed="false">
      <c r="A32" s="75" t="s">
        <v>151</v>
      </c>
      <c r="B32" s="65" t="s">
        <v>73</v>
      </c>
      <c r="C32" s="74" t="n">
        <v>612.4</v>
      </c>
      <c r="D32" s="74" t="n">
        <v>0</v>
      </c>
      <c r="E32" s="74" t="n">
        <v>0</v>
      </c>
    </row>
    <row r="33" customFormat="false" ht="71.25" hidden="false" customHeight="false" outlineLevel="0" collapsed="false">
      <c r="A33" s="76" t="s">
        <v>152</v>
      </c>
      <c r="B33" s="77" t="s">
        <v>153</v>
      </c>
      <c r="C33" s="78" t="n">
        <f aca="false">C34+C35</f>
        <v>528</v>
      </c>
      <c r="D33" s="78" t="n">
        <f aca="false">D34+D35</f>
        <v>528</v>
      </c>
      <c r="E33" s="78" t="n">
        <f aca="false">E34+E35</f>
        <v>528</v>
      </c>
    </row>
    <row r="34" customFormat="false" ht="63.75" hidden="false" customHeight="false" outlineLevel="0" collapsed="false">
      <c r="A34" s="62" t="s">
        <v>154</v>
      </c>
      <c r="B34" s="65" t="s">
        <v>155</v>
      </c>
      <c r="C34" s="66" t="n">
        <v>348</v>
      </c>
      <c r="D34" s="78" t="n">
        <v>348</v>
      </c>
      <c r="E34" s="78" t="n">
        <v>348</v>
      </c>
    </row>
    <row r="35" customFormat="false" ht="76.5" hidden="false" customHeight="false" outlineLevel="0" collapsed="false">
      <c r="A35" s="62" t="s">
        <v>156</v>
      </c>
      <c r="B35" s="65" t="s">
        <v>157</v>
      </c>
      <c r="C35" s="64" t="n">
        <v>180</v>
      </c>
      <c r="D35" s="64" t="n">
        <v>180</v>
      </c>
      <c r="E35" s="64" t="n">
        <v>180</v>
      </c>
    </row>
    <row r="36" customFormat="false" ht="76.5" hidden="false" customHeight="false" outlineLevel="0" collapsed="false">
      <c r="A36" s="62" t="s">
        <v>158</v>
      </c>
      <c r="B36" s="65" t="s">
        <v>159</v>
      </c>
      <c r="C36" s="66" t="n">
        <v>0</v>
      </c>
      <c r="D36" s="66"/>
      <c r="E36" s="66"/>
    </row>
    <row r="37" customFormat="false" ht="63.75" hidden="false" customHeight="false" outlineLevel="0" collapsed="false">
      <c r="A37" s="62" t="s">
        <v>160</v>
      </c>
      <c r="B37" s="65" t="s">
        <v>161</v>
      </c>
      <c r="C37" s="66" t="n">
        <v>50</v>
      </c>
      <c r="D37" s="66"/>
      <c r="E37" s="66"/>
    </row>
    <row r="38" customFormat="false" ht="38.25" hidden="false" customHeight="false" outlineLevel="0" collapsed="false">
      <c r="A38" s="62" t="s">
        <v>162</v>
      </c>
      <c r="B38" s="65" t="s">
        <v>163</v>
      </c>
      <c r="C38" s="64" t="n">
        <v>0</v>
      </c>
      <c r="D38" s="64"/>
      <c r="E38" s="64"/>
    </row>
    <row r="39" customFormat="false" ht="38.25" hidden="false" customHeight="false" outlineLevel="0" collapsed="false">
      <c r="A39" s="62" t="s">
        <v>164</v>
      </c>
      <c r="B39" s="65" t="s">
        <v>165</v>
      </c>
      <c r="C39" s="64" t="n">
        <v>0</v>
      </c>
      <c r="D39" s="64"/>
      <c r="E39" s="64"/>
    </row>
    <row r="40" customFormat="false" ht="76.5" hidden="false" customHeight="false" outlineLevel="0" collapsed="false">
      <c r="A40" s="62" t="s">
        <v>166</v>
      </c>
      <c r="B40" s="65" t="s">
        <v>167</v>
      </c>
      <c r="C40" s="66" t="n">
        <v>0</v>
      </c>
      <c r="D40" s="66"/>
      <c r="E40" s="66"/>
    </row>
    <row r="41" customFormat="false" ht="15.75" hidden="false" customHeight="false" outlineLevel="0" collapsed="false">
      <c r="A41" s="62" t="s">
        <v>168</v>
      </c>
      <c r="B41" s="67" t="s">
        <v>169</v>
      </c>
      <c r="C41" s="66" t="n">
        <f aca="false">C42</f>
        <v>40</v>
      </c>
      <c r="D41" s="66" t="n">
        <f aca="false">D42</f>
        <v>40</v>
      </c>
      <c r="E41" s="66" t="n">
        <f aca="false">E42</f>
        <v>40</v>
      </c>
    </row>
    <row r="42" customFormat="false" ht="31.5" hidden="false" customHeight="false" outlineLevel="0" collapsed="false">
      <c r="A42" s="62" t="s">
        <v>170</v>
      </c>
      <c r="B42" s="67" t="s">
        <v>171</v>
      </c>
      <c r="C42" s="64" t="n">
        <v>40</v>
      </c>
      <c r="D42" s="64" t="n">
        <v>40</v>
      </c>
      <c r="E42" s="64" t="n">
        <v>40</v>
      </c>
    </row>
    <row r="43" customFormat="false" ht="15" hidden="false" customHeight="false" outlineLevel="0" collapsed="false">
      <c r="A43" s="62" t="s">
        <v>172</v>
      </c>
      <c r="B43" s="63" t="s">
        <v>173</v>
      </c>
      <c r="C43" s="66" t="n">
        <f aca="false">C44+C49</f>
        <v>741.3</v>
      </c>
      <c r="D43" s="66" t="n">
        <f aca="false">D44+D49</f>
        <v>741.3</v>
      </c>
      <c r="E43" s="66" t="n">
        <f aca="false">E44+E49</f>
        <v>741.3</v>
      </c>
    </row>
    <row r="44" customFormat="false" ht="30" hidden="false" customHeight="false" outlineLevel="0" collapsed="false">
      <c r="A44" s="62" t="s">
        <v>174</v>
      </c>
      <c r="B44" s="79" t="s">
        <v>175</v>
      </c>
      <c r="C44" s="66" t="n">
        <f aca="false">C45</f>
        <v>741.3</v>
      </c>
      <c r="D44" s="66" t="n">
        <f aca="false">D45</f>
        <v>741.3</v>
      </c>
      <c r="E44" s="66" t="n">
        <f aca="false">E45</f>
        <v>741.3</v>
      </c>
    </row>
    <row r="45" customFormat="false" ht="31.5" hidden="false" customHeight="false" outlineLevel="0" collapsed="false">
      <c r="A45" s="62" t="s">
        <v>176</v>
      </c>
      <c r="B45" s="67" t="s">
        <v>177</v>
      </c>
      <c r="C45" s="66" t="n">
        <f aca="false">C46</f>
        <v>741.3</v>
      </c>
      <c r="D45" s="66" t="n">
        <f aca="false">D46</f>
        <v>741.3</v>
      </c>
      <c r="E45" s="66" t="n">
        <f aca="false">E46</f>
        <v>741.3</v>
      </c>
    </row>
    <row r="46" customFormat="false" ht="30" hidden="false" customHeight="false" outlineLevel="0" collapsed="false">
      <c r="A46" s="62" t="s">
        <v>178</v>
      </c>
      <c r="B46" s="79" t="s">
        <v>179</v>
      </c>
      <c r="C46" s="66" t="n">
        <f aca="false">C47</f>
        <v>741.3</v>
      </c>
      <c r="D46" s="66" t="n">
        <f aca="false">D47</f>
        <v>741.3</v>
      </c>
      <c r="E46" s="66" t="n">
        <f aca="false">E47</f>
        <v>741.3</v>
      </c>
    </row>
    <row r="47" customFormat="false" ht="30" hidden="false" customHeight="false" outlineLevel="0" collapsed="false">
      <c r="A47" s="62" t="s">
        <v>180</v>
      </c>
      <c r="B47" s="79" t="s">
        <v>181</v>
      </c>
      <c r="C47" s="66" t="n">
        <v>741.3</v>
      </c>
      <c r="D47" s="66" t="n">
        <v>741.3</v>
      </c>
      <c r="E47" s="66" t="n">
        <v>741.3</v>
      </c>
    </row>
    <row r="48" customFormat="false" ht="45" hidden="false" customHeight="false" outlineLevel="0" collapsed="false">
      <c r="A48" s="62" t="s">
        <v>182</v>
      </c>
      <c r="B48" s="79" t="s">
        <v>183</v>
      </c>
      <c r="C48" s="66" t="n">
        <v>0</v>
      </c>
      <c r="D48" s="66"/>
      <c r="E48" s="66"/>
    </row>
    <row r="49" customFormat="false" ht="31.5" hidden="false" customHeight="false" outlineLevel="0" collapsed="false">
      <c r="A49" s="62" t="s">
        <v>184</v>
      </c>
      <c r="B49" s="67" t="s">
        <v>185</v>
      </c>
      <c r="C49" s="64" t="n">
        <f aca="false">C50</f>
        <v>0</v>
      </c>
      <c r="D49" s="64"/>
      <c r="E49" s="64"/>
    </row>
    <row r="50" customFormat="false" ht="63.75" hidden="false" customHeight="false" outlineLevel="0" collapsed="false">
      <c r="A50" s="62" t="s">
        <v>186</v>
      </c>
      <c r="B50" s="65" t="s">
        <v>187</v>
      </c>
      <c r="C50" s="66" t="n">
        <f aca="false">C51</f>
        <v>0</v>
      </c>
      <c r="D50" s="66"/>
      <c r="E50" s="66"/>
    </row>
    <row r="51" customFormat="false" ht="38.25" hidden="false" customHeight="false" outlineLevel="0" collapsed="false">
      <c r="A51" s="62" t="s">
        <v>188</v>
      </c>
      <c r="B51" s="65" t="s">
        <v>189</v>
      </c>
      <c r="C51" s="66" t="n">
        <f aca="false">E51+F51+G51</f>
        <v>0</v>
      </c>
      <c r="D51" s="66"/>
      <c r="E51" s="66"/>
    </row>
    <row r="52" customFormat="false" ht="15" hidden="false" customHeight="false" outlineLevel="0" collapsed="false">
      <c r="A52" s="62"/>
      <c r="B52" s="65"/>
      <c r="C52" s="64"/>
      <c r="D52" s="64"/>
      <c r="E52" s="64"/>
    </row>
    <row r="53" customFormat="false" ht="15.75" hidden="false" customHeight="false" outlineLevel="0" collapsed="false">
      <c r="A53" s="62"/>
      <c r="B53" s="80" t="s">
        <v>190</v>
      </c>
      <c r="C53" s="81" t="n">
        <f aca="false">C43+C11</f>
        <v>9271.7</v>
      </c>
      <c r="D53" s="81" t="n">
        <f aca="false">D43+D11</f>
        <v>8847.3</v>
      </c>
      <c r="E53" s="81" t="n">
        <f aca="false">E43+E11</f>
        <v>9119.3</v>
      </c>
    </row>
  </sheetData>
  <mergeCells count="6">
    <mergeCell ref="C1:E3"/>
    <mergeCell ref="A5:E5"/>
    <mergeCell ref="A8:A9"/>
    <mergeCell ref="B8:B9"/>
    <mergeCell ref="D8:E8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1.99"/>
    <col collapsed="false" customWidth="true" hidden="false" outlineLevel="0" max="3" min="3" style="0" width="10.85"/>
  </cols>
  <sheetData>
    <row r="1" customFormat="false" ht="12.75" hidden="false" customHeight="true" outlineLevel="0" collapsed="false">
      <c r="B1" s="48"/>
      <c r="C1" s="37" t="s">
        <v>191</v>
      </c>
      <c r="D1" s="37"/>
      <c r="E1" s="37"/>
    </row>
    <row r="2" customFormat="false" ht="12.75" hidden="false" customHeight="true" outlineLevel="0" collapsed="false">
      <c r="B2" s="48"/>
      <c r="C2" s="37"/>
      <c r="D2" s="37"/>
      <c r="E2" s="37"/>
    </row>
    <row r="3" customFormat="false" ht="12.75" hidden="false" customHeight="true" outlineLevel="0" collapsed="false">
      <c r="B3" s="48"/>
      <c r="C3" s="37"/>
      <c r="D3" s="37"/>
      <c r="E3" s="37"/>
    </row>
    <row r="4" customFormat="false" ht="12.75" hidden="false" customHeight="true" outlineLevel="0" collapsed="false">
      <c r="B4" s="49"/>
      <c r="C4" s="37"/>
      <c r="D4" s="37"/>
      <c r="E4" s="37"/>
    </row>
    <row r="5" customFormat="false" ht="14.25" hidden="false" customHeight="false" outlineLevel="0" collapsed="false">
      <c r="A5" s="82" t="s">
        <v>192</v>
      </c>
      <c r="B5" s="82"/>
      <c r="C5" s="82"/>
      <c r="D5" s="82"/>
      <c r="E5" s="82"/>
    </row>
    <row r="6" customFormat="false" ht="14.25" hidden="false" customHeight="false" outlineLevel="0" collapsed="false">
      <c r="A6" s="82" t="s">
        <v>193</v>
      </c>
      <c r="B6" s="82"/>
      <c r="C6" s="82"/>
      <c r="D6" s="82"/>
      <c r="E6" s="82"/>
    </row>
    <row r="8" customFormat="false" ht="12.75" hidden="false" customHeight="true" outlineLevel="0" collapsed="false">
      <c r="A8" s="42" t="s">
        <v>88</v>
      </c>
      <c r="B8" s="83" t="s">
        <v>89</v>
      </c>
      <c r="C8" s="84" t="s">
        <v>113</v>
      </c>
      <c r="D8" s="84"/>
      <c r="E8" s="84"/>
    </row>
    <row r="9" customFormat="false" ht="12.75" hidden="false" customHeight="true" outlineLevel="0" collapsed="false">
      <c r="A9" s="42"/>
      <c r="B9" s="83"/>
      <c r="C9" s="84" t="s">
        <v>114</v>
      </c>
      <c r="D9" s="84"/>
      <c r="E9" s="84"/>
    </row>
    <row r="10" customFormat="false" ht="12.75" hidden="false" customHeight="false" outlineLevel="0" collapsed="false">
      <c r="A10" s="85"/>
      <c r="B10" s="86"/>
      <c r="C10" s="87" t="n">
        <v>2019</v>
      </c>
      <c r="D10" s="87" t="n">
        <v>2020</v>
      </c>
      <c r="E10" s="87" t="n">
        <v>2021</v>
      </c>
    </row>
    <row r="11" customFormat="false" ht="25.5" hidden="false" customHeight="false" outlineLevel="0" collapsed="false">
      <c r="A11" s="88" t="s">
        <v>194</v>
      </c>
      <c r="B11" s="86" t="s">
        <v>195</v>
      </c>
      <c r="C11" s="89" t="n">
        <f aca="false">C12</f>
        <v>665.200000000001</v>
      </c>
      <c r="D11" s="89" t="n">
        <f aca="false">D12</f>
        <v>-152.299999999999</v>
      </c>
      <c r="E11" s="89" t="n">
        <f aca="false">E12</f>
        <v>375.700000000001</v>
      </c>
    </row>
    <row r="12" customFormat="false" ht="25.5" hidden="false" customHeight="false" outlineLevel="0" collapsed="false">
      <c r="A12" s="88" t="s">
        <v>196</v>
      </c>
      <c r="B12" s="86" t="s">
        <v>197</v>
      </c>
      <c r="C12" s="90" t="n">
        <f aca="false">C23</f>
        <v>665.200000000001</v>
      </c>
      <c r="D12" s="90" t="n">
        <f aca="false">D23</f>
        <v>-152.299999999999</v>
      </c>
      <c r="E12" s="90" t="n">
        <f aca="false">E23</f>
        <v>375.700000000001</v>
      </c>
    </row>
    <row r="13" customFormat="false" ht="76.5" hidden="false" customHeight="false" outlineLevel="0" collapsed="false">
      <c r="A13" s="88" t="s">
        <v>198</v>
      </c>
      <c r="B13" s="86" t="s">
        <v>199</v>
      </c>
      <c r="C13" s="91" t="n">
        <f aca="false">C14</f>
        <v>0</v>
      </c>
      <c r="D13" s="91" t="n">
        <v>0</v>
      </c>
      <c r="E13" s="91" t="n">
        <v>0</v>
      </c>
    </row>
    <row r="14" customFormat="false" ht="89.25" hidden="false" customHeight="false" outlineLevel="0" collapsed="false">
      <c r="A14" s="88" t="s">
        <v>200</v>
      </c>
      <c r="B14" s="86" t="s">
        <v>201</v>
      </c>
      <c r="C14" s="91" t="n">
        <f aca="false">C15</f>
        <v>0</v>
      </c>
      <c r="D14" s="91" t="n">
        <v>0</v>
      </c>
      <c r="E14" s="91" t="n">
        <v>0</v>
      </c>
    </row>
    <row r="15" customFormat="false" ht="38.25" hidden="false" customHeight="false" outlineLevel="0" collapsed="false">
      <c r="A15" s="88" t="s">
        <v>202</v>
      </c>
      <c r="B15" s="86" t="s">
        <v>203</v>
      </c>
      <c r="C15" s="91" t="n">
        <f aca="false">C16</f>
        <v>0</v>
      </c>
      <c r="D15" s="91" t="n">
        <v>0</v>
      </c>
      <c r="E15" s="91" t="n">
        <v>0</v>
      </c>
    </row>
    <row r="16" customFormat="false" ht="38.25" hidden="false" customHeight="false" outlineLevel="0" collapsed="false">
      <c r="A16" s="88" t="s">
        <v>204</v>
      </c>
      <c r="B16" s="86" t="s">
        <v>205</v>
      </c>
      <c r="C16" s="91" t="n">
        <v>0</v>
      </c>
      <c r="D16" s="91" t="n">
        <v>0</v>
      </c>
      <c r="E16" s="91" t="n">
        <v>0</v>
      </c>
    </row>
    <row r="17" customFormat="false" ht="89.25" hidden="false" customHeight="false" outlineLevel="0" collapsed="false">
      <c r="A17" s="88" t="s">
        <v>206</v>
      </c>
      <c r="B17" s="86" t="s">
        <v>207</v>
      </c>
      <c r="C17" s="91" t="n">
        <f aca="false">C18</f>
        <v>0</v>
      </c>
      <c r="D17" s="91" t="n">
        <v>0</v>
      </c>
      <c r="E17" s="91" t="n">
        <v>0</v>
      </c>
    </row>
    <row r="18" customFormat="false" ht="38.25" hidden="false" customHeight="false" outlineLevel="0" collapsed="false">
      <c r="A18" s="88" t="s">
        <v>208</v>
      </c>
      <c r="B18" s="86" t="s">
        <v>203</v>
      </c>
      <c r="C18" s="91" t="n">
        <v>0</v>
      </c>
      <c r="D18" s="91" t="n">
        <v>0</v>
      </c>
      <c r="E18" s="91" t="n">
        <v>0</v>
      </c>
    </row>
    <row r="19" customFormat="false" ht="38.25" hidden="false" customHeight="false" outlineLevel="0" collapsed="false">
      <c r="A19" s="88" t="s">
        <v>209</v>
      </c>
      <c r="B19" s="86" t="s">
        <v>210</v>
      </c>
      <c r="C19" s="91" t="n">
        <v>0</v>
      </c>
      <c r="D19" s="91" t="n">
        <v>0</v>
      </c>
      <c r="E19" s="91" t="n">
        <v>0</v>
      </c>
    </row>
    <row r="20" customFormat="false" ht="63.75" hidden="false" customHeight="false" outlineLevel="0" collapsed="false">
      <c r="A20" s="88" t="s">
        <v>211</v>
      </c>
      <c r="B20" s="86" t="s">
        <v>212</v>
      </c>
      <c r="C20" s="91" t="n">
        <v>0</v>
      </c>
      <c r="D20" s="91" t="n">
        <v>0</v>
      </c>
      <c r="E20" s="91" t="n">
        <v>0</v>
      </c>
    </row>
    <row r="21" customFormat="false" ht="38.25" hidden="false" customHeight="false" outlineLevel="0" collapsed="false">
      <c r="A21" s="88" t="s">
        <v>213</v>
      </c>
      <c r="B21" s="86" t="s">
        <v>214</v>
      </c>
      <c r="C21" s="91" t="n">
        <v>0</v>
      </c>
      <c r="D21" s="91" t="n">
        <v>0</v>
      </c>
      <c r="E21" s="91" t="n">
        <v>0</v>
      </c>
    </row>
    <row r="22" customFormat="false" ht="51" hidden="false" customHeight="false" outlineLevel="0" collapsed="false">
      <c r="A22" s="88" t="s">
        <v>215</v>
      </c>
      <c r="B22" s="86" t="s">
        <v>216</v>
      </c>
      <c r="C22" s="91" t="n">
        <v>0</v>
      </c>
      <c r="D22" s="91" t="n">
        <v>0</v>
      </c>
      <c r="E22" s="91" t="n">
        <v>0</v>
      </c>
    </row>
    <row r="23" customFormat="false" ht="13.5" hidden="false" customHeight="false" outlineLevel="0" collapsed="false">
      <c r="A23" s="88" t="s">
        <v>217</v>
      </c>
      <c r="B23" s="86" t="s">
        <v>218</v>
      </c>
      <c r="C23" s="91" t="n">
        <f aca="false">C28+C24</f>
        <v>665.200000000001</v>
      </c>
      <c r="D23" s="91" t="n">
        <f aca="false">D28+D24</f>
        <v>-152.299999999999</v>
      </c>
      <c r="E23" s="91" t="n">
        <f aca="false">E28+E24</f>
        <v>375.700000000001</v>
      </c>
    </row>
    <row r="24" customFormat="false" ht="25.5" hidden="false" customHeight="false" outlineLevel="0" collapsed="false">
      <c r="A24" s="88" t="s">
        <v>219</v>
      </c>
      <c r="B24" s="86" t="s">
        <v>220</v>
      </c>
      <c r="C24" s="91" t="n">
        <f aca="false">C25</f>
        <v>-9271.7</v>
      </c>
      <c r="D24" s="91" t="n">
        <f aca="false">D25</f>
        <v>-8847.3</v>
      </c>
      <c r="E24" s="91" t="n">
        <f aca="false">E25</f>
        <v>-9119.3</v>
      </c>
    </row>
    <row r="25" customFormat="false" ht="25.5" hidden="false" customHeight="false" outlineLevel="0" collapsed="false">
      <c r="A25" s="88" t="s">
        <v>221</v>
      </c>
      <c r="B25" s="86" t="s">
        <v>96</v>
      </c>
      <c r="C25" s="91" t="n">
        <f aca="false">C26</f>
        <v>-9271.7</v>
      </c>
      <c r="D25" s="91" t="n">
        <f aca="false">D26</f>
        <v>-8847.3</v>
      </c>
      <c r="E25" s="91" t="n">
        <f aca="false">E26</f>
        <v>-9119.3</v>
      </c>
    </row>
    <row r="26" customFormat="false" ht="25.5" hidden="false" customHeight="false" outlineLevel="0" collapsed="false">
      <c r="A26" s="88" t="s">
        <v>222</v>
      </c>
      <c r="B26" s="86" t="s">
        <v>98</v>
      </c>
      <c r="C26" s="92" t="n">
        <f aca="false">-доходы5!C53</f>
        <v>-9271.7</v>
      </c>
      <c r="D26" s="92" t="n">
        <f aca="false">-доходы5!D53</f>
        <v>-8847.3</v>
      </c>
      <c r="E26" s="92" t="n">
        <f aca="false">-доходы5!E53</f>
        <v>-9119.3</v>
      </c>
    </row>
    <row r="27" customFormat="false" ht="38.25" hidden="false" customHeight="false" outlineLevel="0" collapsed="false">
      <c r="A27" s="88" t="s">
        <v>223</v>
      </c>
      <c r="B27" s="86" t="s">
        <v>224</v>
      </c>
      <c r="C27" s="92" t="n">
        <f aca="false">C26</f>
        <v>-9271.7</v>
      </c>
      <c r="D27" s="92" t="n">
        <f aca="false">D26</f>
        <v>-8847.3</v>
      </c>
      <c r="E27" s="92" t="n">
        <f aca="false">E26</f>
        <v>-9119.3</v>
      </c>
    </row>
    <row r="28" customFormat="false" ht="25.5" hidden="false" customHeight="false" outlineLevel="0" collapsed="false">
      <c r="A28" s="88" t="s">
        <v>225</v>
      </c>
      <c r="B28" s="86" t="s">
        <v>226</v>
      </c>
      <c r="C28" s="91" t="n">
        <f aca="false">C29</f>
        <v>9936.9</v>
      </c>
      <c r="D28" s="91" t="n">
        <f aca="false">D29</f>
        <v>8695</v>
      </c>
      <c r="E28" s="91" t="n">
        <f aca="false">E29</f>
        <v>9495</v>
      </c>
    </row>
    <row r="29" customFormat="false" ht="25.5" hidden="false" customHeight="false" outlineLevel="0" collapsed="false">
      <c r="A29" s="88" t="s">
        <v>227</v>
      </c>
      <c r="B29" s="86" t="s">
        <v>106</v>
      </c>
      <c r="C29" s="91" t="n">
        <f aca="false">C30</f>
        <v>9936.9</v>
      </c>
      <c r="D29" s="91" t="n">
        <f aca="false">D30</f>
        <v>8695</v>
      </c>
      <c r="E29" s="91" t="n">
        <f aca="false">E30</f>
        <v>9495</v>
      </c>
    </row>
    <row r="30" customFormat="false" ht="38.25" hidden="false" customHeight="false" outlineLevel="0" collapsed="false">
      <c r="A30" s="88" t="s">
        <v>228</v>
      </c>
      <c r="B30" s="86" t="s">
        <v>108</v>
      </c>
      <c r="C30" s="92" t="n">
        <f aca="false">'муницип.длг7'!C15</f>
        <v>9936.9</v>
      </c>
      <c r="D30" s="92" t="n">
        <f aca="false">'муницип.длг7'!D15</f>
        <v>8695</v>
      </c>
      <c r="E30" s="92" t="n">
        <f aca="false">'муницип.длг7'!E15</f>
        <v>9495</v>
      </c>
      <c r="F30" s="93"/>
    </row>
  </sheetData>
  <mergeCells count="7">
    <mergeCell ref="C1:E4"/>
    <mergeCell ref="A5:E5"/>
    <mergeCell ref="A6:E6"/>
    <mergeCell ref="A8:A9"/>
    <mergeCell ref="B8:B9"/>
    <mergeCell ref="C8:E8"/>
    <mergeCell ref="C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56"/>
    <col collapsed="false" customWidth="true" hidden="false" outlineLevel="0" max="3" min="3" style="0" width="9.28"/>
  </cols>
  <sheetData>
    <row r="1" customFormat="false" ht="54" hidden="false" customHeight="true" outlineLevel="0" collapsed="false">
      <c r="A1" s="94"/>
      <c r="B1" s="94"/>
      <c r="C1" s="95" t="s">
        <v>229</v>
      </c>
      <c r="D1" s="95"/>
      <c r="E1" s="95"/>
      <c r="F1" s="94"/>
      <c r="G1" s="94"/>
    </row>
    <row r="2" customFormat="false" ht="15" hidden="false" customHeight="false" outlineLevel="0" collapsed="false">
      <c r="A2" s="36"/>
      <c r="B2" s="36"/>
      <c r="C2" s="96"/>
      <c r="E2" s="35"/>
      <c r="F2" s="35"/>
      <c r="G2" s="35"/>
    </row>
    <row r="3" customFormat="false" ht="15" hidden="false" customHeight="false" outlineLevel="0" collapsed="false">
      <c r="A3" s="38"/>
      <c r="B3" s="39"/>
      <c r="C3" s="40"/>
      <c r="E3" s="35"/>
      <c r="F3" s="35"/>
      <c r="G3" s="35"/>
    </row>
    <row r="4" customFormat="false" ht="32.25" hidden="false" customHeight="true" outlineLevel="0" collapsed="false">
      <c r="A4" s="41" t="s">
        <v>230</v>
      </c>
      <c r="B4" s="41"/>
      <c r="C4" s="41"/>
      <c r="D4" s="41"/>
      <c r="E4" s="41"/>
      <c r="F4" s="97"/>
      <c r="G4" s="97"/>
      <c r="H4" s="97"/>
      <c r="I4" s="97"/>
    </row>
    <row r="5" customFormat="false" ht="15" hidden="false" customHeight="false" outlineLevel="0" collapsed="false">
      <c r="A5" s="95"/>
      <c r="B5" s="25"/>
      <c r="C5" s="98"/>
      <c r="D5" s="99"/>
      <c r="E5" s="100"/>
      <c r="F5" s="100"/>
      <c r="G5" s="100"/>
    </row>
    <row r="6" customFormat="false" ht="15" hidden="false" customHeight="false" outlineLevel="0" collapsed="false">
      <c r="A6" s="95"/>
      <c r="B6" s="25"/>
      <c r="C6" s="98"/>
      <c r="D6" s="99"/>
      <c r="E6" s="100"/>
      <c r="F6" s="100"/>
      <c r="G6" s="100"/>
    </row>
    <row r="7" customFormat="false" ht="23.25" hidden="false" customHeight="true" outlineLevel="0" collapsed="false">
      <c r="A7" s="30" t="s">
        <v>231</v>
      </c>
      <c r="B7" s="30"/>
      <c r="C7" s="30" t="s">
        <v>232</v>
      </c>
      <c r="D7" s="30"/>
      <c r="E7" s="30"/>
      <c r="F7" s="101"/>
      <c r="G7" s="101"/>
    </row>
    <row r="8" customFormat="false" ht="15.75" hidden="false" customHeight="false" outlineLevel="0" collapsed="false">
      <c r="A8" s="30"/>
      <c r="B8" s="30"/>
      <c r="C8" s="30" t="n">
        <v>2019</v>
      </c>
      <c r="D8" s="30" t="n">
        <v>2020</v>
      </c>
      <c r="E8" s="30" t="n">
        <v>2021</v>
      </c>
      <c r="F8" s="101"/>
      <c r="G8" s="101"/>
    </row>
    <row r="9" customFormat="false" ht="51" hidden="false" customHeight="true" outlineLevel="0" collapsed="false">
      <c r="A9" s="102" t="s">
        <v>233</v>
      </c>
      <c r="B9" s="102"/>
      <c r="C9" s="92" t="n">
        <v>8530.4</v>
      </c>
      <c r="D9" s="92" t="n">
        <f aca="false">доходы5!D11</f>
        <v>8106</v>
      </c>
      <c r="E9" s="92" t="n">
        <f aca="false">доходы5!E11</f>
        <v>8378</v>
      </c>
      <c r="F9" s="103"/>
      <c r="G9" s="104"/>
    </row>
    <row r="10" customFormat="false" ht="36.75" hidden="false" customHeight="true" outlineLevel="0" collapsed="false">
      <c r="A10" s="102" t="s">
        <v>234</v>
      </c>
      <c r="B10" s="102"/>
      <c r="C10" s="92" t="n">
        <f aca="false">доходы5!C47</f>
        <v>741.3</v>
      </c>
      <c r="D10" s="92" t="n">
        <f aca="false">доходы5!D47</f>
        <v>741.3</v>
      </c>
      <c r="E10" s="92" t="n">
        <f aca="false">доходы5!E47</f>
        <v>741.3</v>
      </c>
      <c r="F10" s="105"/>
      <c r="G10" s="101"/>
    </row>
    <row r="11" customFormat="false" ht="35.25" hidden="false" customHeight="true" outlineLevel="0" collapsed="false">
      <c r="A11" s="106" t="s">
        <v>235</v>
      </c>
      <c r="B11" s="106"/>
      <c r="C11" s="92" t="n">
        <f aca="false">SUM(C9:C10)</f>
        <v>9271.7</v>
      </c>
      <c r="D11" s="92" t="n">
        <f aca="false">SUM(D9:D10)</f>
        <v>8847.3</v>
      </c>
      <c r="E11" s="92" t="n">
        <f aca="false">E9+E10</f>
        <v>9119.3</v>
      </c>
      <c r="F11" s="105"/>
      <c r="G11" s="101"/>
    </row>
    <row r="12" customFormat="false" ht="21" hidden="false" customHeight="true" outlineLevel="0" collapsed="false">
      <c r="A12" s="107"/>
      <c r="B12" s="107"/>
      <c r="C12" s="92"/>
      <c r="D12" s="92"/>
      <c r="E12" s="92"/>
      <c r="F12" s="105"/>
      <c r="G12" s="101"/>
    </row>
    <row r="13" customFormat="false" ht="22.5" hidden="false" customHeight="true" outlineLevel="0" collapsed="false">
      <c r="A13" s="43" t="s">
        <v>236</v>
      </c>
      <c r="B13" s="43"/>
      <c r="C13" s="92" t="n">
        <f aca="false">C11-C15</f>
        <v>-665.200000000001</v>
      </c>
      <c r="D13" s="92" t="n">
        <f aca="false">D11-D15</f>
        <v>152.299999999999</v>
      </c>
      <c r="E13" s="92" t="n">
        <f aca="false">E11-E15</f>
        <v>-375.700000000001</v>
      </c>
      <c r="F13" s="105"/>
      <c r="G13" s="101"/>
    </row>
    <row r="14" customFormat="false" ht="22.5" hidden="false" customHeight="true" outlineLevel="0" collapsed="false">
      <c r="A14" s="108"/>
      <c r="B14" s="109"/>
      <c r="C14" s="92"/>
      <c r="D14" s="92"/>
      <c r="E14" s="92"/>
      <c r="F14" s="105"/>
      <c r="G14" s="101"/>
    </row>
    <row r="15" customFormat="false" ht="28.5" hidden="false" customHeight="true" outlineLevel="0" collapsed="false">
      <c r="A15" s="106" t="s">
        <v>237</v>
      </c>
      <c r="B15" s="106"/>
      <c r="C15" s="92" t="n">
        <f aca="false">'р ассиг9'!H601</f>
        <v>9936.9</v>
      </c>
      <c r="D15" s="92" t="n">
        <f aca="false">'р ассиг9'!I601</f>
        <v>8695</v>
      </c>
      <c r="E15" s="92" t="n">
        <f aca="false">'р ассиг9'!J601</f>
        <v>9495</v>
      </c>
      <c r="F15" s="105"/>
      <c r="G15" s="101"/>
    </row>
  </sheetData>
  <mergeCells count="10">
    <mergeCell ref="C1:E1"/>
    <mergeCell ref="A4:E4"/>
    <mergeCell ref="A7:B8"/>
    <mergeCell ref="C7:E7"/>
    <mergeCell ref="A9:B9"/>
    <mergeCell ref="A10:B10"/>
    <mergeCell ref="A11:B11"/>
    <mergeCell ref="A12:B12"/>
    <mergeCell ref="A13:B13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14"/>
    <col collapsed="false" customWidth="true" hidden="false" outlineLevel="0" max="3" min="3" style="0" width="13.28"/>
    <col collapsed="false" customWidth="true" hidden="false" outlineLevel="0" max="4" min="4" style="0" width="10.99"/>
    <col collapsed="false" customWidth="true" hidden="false" outlineLevel="0" max="5" min="5" style="0" width="12.85"/>
  </cols>
  <sheetData>
    <row r="1" customFormat="false" ht="12.75" hidden="false" customHeight="true" outlineLevel="0" collapsed="false">
      <c r="D1" s="95" t="s">
        <v>238</v>
      </c>
      <c r="E1" s="95"/>
      <c r="F1" s="95"/>
    </row>
    <row r="2" customFormat="false" ht="12.75" hidden="false" customHeight="false" outlineLevel="0" collapsed="false">
      <c r="D2" s="95"/>
      <c r="E2" s="95"/>
      <c r="F2" s="95"/>
    </row>
    <row r="3" customFormat="false" ht="12.75" hidden="false" customHeight="false" outlineLevel="0" collapsed="false">
      <c r="D3" s="95"/>
      <c r="E3" s="95"/>
      <c r="F3" s="95"/>
    </row>
    <row r="4" customFormat="false" ht="12.75" hidden="false" customHeight="false" outlineLevel="0" collapsed="false">
      <c r="D4" s="95"/>
      <c r="E4" s="95"/>
      <c r="F4" s="95"/>
    </row>
    <row r="5" customFormat="false" ht="45" hidden="false" customHeight="true" outlineLevel="0" collapsed="false">
      <c r="A5" s="110" t="s">
        <v>239</v>
      </c>
      <c r="B5" s="110"/>
      <c r="C5" s="110"/>
      <c r="D5" s="110"/>
      <c r="E5" s="110"/>
      <c r="F5" s="110"/>
    </row>
    <row r="6" customFormat="false" ht="18.75" hidden="false" customHeight="false" outlineLevel="0" collapsed="false">
      <c r="A6" s="111"/>
      <c r="B6" s="111"/>
      <c r="C6" s="111"/>
      <c r="D6" s="111"/>
      <c r="E6" s="111"/>
      <c r="F6" s="111"/>
    </row>
    <row r="7" customFormat="false" ht="18.75" hidden="false" customHeight="false" outlineLevel="0" collapsed="false">
      <c r="A7" s="111"/>
      <c r="B7" s="112" t="s">
        <v>240</v>
      </c>
      <c r="C7" s="112"/>
      <c r="D7" s="112"/>
      <c r="E7" s="112"/>
      <c r="F7" s="113"/>
    </row>
    <row r="10" customFormat="false" ht="18.75" hidden="false" customHeight="true" outlineLevel="0" collapsed="false">
      <c r="A10" s="114" t="s">
        <v>241</v>
      </c>
      <c r="B10" s="114"/>
      <c r="C10" s="115" t="n">
        <v>2019</v>
      </c>
      <c r="D10" s="115" t="n">
        <v>2020</v>
      </c>
      <c r="E10" s="115" t="n">
        <v>2021</v>
      </c>
    </row>
    <row r="11" customFormat="false" ht="18.75" hidden="false" customHeight="true" outlineLevel="0" collapsed="false">
      <c r="A11" s="116" t="s">
        <v>239</v>
      </c>
      <c r="B11" s="116"/>
      <c r="C11" s="117" t="n">
        <v>4265.2</v>
      </c>
      <c r="D11" s="117" t="n">
        <v>4053</v>
      </c>
      <c r="E11" s="117" t="n">
        <v>4189</v>
      </c>
    </row>
    <row r="12" customFormat="false" ht="18.75" hidden="false" customHeight="true" outlineLevel="0" collapsed="false">
      <c r="A12" s="118" t="s">
        <v>242</v>
      </c>
      <c r="B12" s="118"/>
      <c r="C12" s="119" t="s">
        <v>243</v>
      </c>
      <c r="D12" s="119" t="s">
        <v>244</v>
      </c>
      <c r="E12" s="119" t="s">
        <v>245</v>
      </c>
    </row>
    <row r="13" customFormat="false" ht="18.75" hidden="false" customHeight="true" outlineLevel="0" collapsed="false">
      <c r="A13" s="118" t="s">
        <v>246</v>
      </c>
      <c r="B13" s="118"/>
      <c r="C13" s="119" t="s">
        <v>247</v>
      </c>
      <c r="D13" s="119" t="s">
        <v>247</v>
      </c>
      <c r="E13" s="119" t="s">
        <v>247</v>
      </c>
    </row>
    <row r="14" customFormat="false" ht="18.75" hidden="false" customHeight="true" outlineLevel="0" collapsed="false">
      <c r="A14" s="118" t="s">
        <v>248</v>
      </c>
      <c r="B14" s="118"/>
      <c r="C14" s="120"/>
      <c r="D14" s="120" t="n">
        <v>202.65</v>
      </c>
      <c r="E14" s="120" t="n">
        <v>418.9</v>
      </c>
    </row>
  </sheetData>
  <mergeCells count="8">
    <mergeCell ref="D1:F4"/>
    <mergeCell ref="A5:F5"/>
    <mergeCell ref="B7:E7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3"/>
  <sheetViews>
    <sheetView showFormulas="false" showGridLines="true" showRowColHeaders="true" showZeros="true" rightToLeft="false" tabSelected="false" showOutlineSymbols="true" defaultGridColor="true" view="normal" topLeftCell="A302" colorId="64" zoomScale="100" zoomScaleNormal="100" zoomScalePageLayoutView="100" workbookViewId="0">
      <selection pane="topLeft" activeCell="A349" activeCellId="0" sqref="A3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3" min="2" style="0" width="5.71"/>
    <col collapsed="false" customWidth="true" hidden="false" outlineLevel="0" max="4" min="4" style="0" width="4.99"/>
    <col collapsed="false" customWidth="true" hidden="false" outlineLevel="0" max="5" min="5" style="0" width="13.41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8" min="8" style="0" width="9.41"/>
  </cols>
  <sheetData>
    <row r="1" customFormat="false" ht="69.75" hidden="false" customHeight="true" outlineLevel="0" collapsed="false">
      <c r="A1" s="26" t="s">
        <v>249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5" hidden="false" customHeight="false" outlineLevel="0" collapsed="false">
      <c r="A2" s="101"/>
      <c r="B2" s="101"/>
      <c r="C2" s="100"/>
      <c r="D2" s="100"/>
      <c r="E2" s="100"/>
      <c r="F2" s="100"/>
      <c r="G2" s="121"/>
      <c r="H2" s="100"/>
      <c r="I2" s="100"/>
      <c r="J2" s="100"/>
    </row>
    <row r="3" customFormat="false" ht="50.25" hidden="false" customHeight="true" outlineLevel="0" collapsed="false">
      <c r="A3" s="27" t="s">
        <v>250</v>
      </c>
      <c r="B3" s="27"/>
      <c r="C3" s="27"/>
      <c r="D3" s="27"/>
      <c r="E3" s="27"/>
      <c r="F3" s="27"/>
      <c r="G3" s="27"/>
      <c r="H3" s="27"/>
      <c r="I3" s="27"/>
      <c r="J3" s="27"/>
    </row>
    <row r="4" customFormat="false" ht="30" hidden="false" customHeight="false" outlineLevel="0" collapsed="false">
      <c r="A4" s="101"/>
      <c r="B4" s="101"/>
      <c r="C4" s="100"/>
      <c r="D4" s="100"/>
      <c r="E4" s="100"/>
      <c r="F4" s="100"/>
      <c r="G4" s="121"/>
      <c r="H4" s="100"/>
      <c r="I4" s="100"/>
      <c r="J4" s="100" t="s">
        <v>251</v>
      </c>
      <c r="O4" s="0" t="n">
        <v>9</v>
      </c>
    </row>
    <row r="5" customFormat="false" ht="14.25" hidden="false" customHeight="true" outlineLevel="0" collapsed="false">
      <c r="A5" s="42" t="s">
        <v>112</v>
      </c>
      <c r="B5" s="122" t="s">
        <v>252</v>
      </c>
      <c r="C5" s="122" t="s">
        <v>253</v>
      </c>
      <c r="D5" s="122" t="s">
        <v>254</v>
      </c>
      <c r="E5" s="42" t="s">
        <v>255</v>
      </c>
      <c r="F5" s="42" t="s">
        <v>256</v>
      </c>
      <c r="G5" s="123" t="s">
        <v>257</v>
      </c>
      <c r="H5" s="42"/>
      <c r="I5" s="123" t="s">
        <v>258</v>
      </c>
      <c r="J5" s="123"/>
    </row>
    <row r="6" customFormat="false" ht="14.25" hidden="false" customHeight="false" outlineLevel="0" collapsed="false">
      <c r="A6" s="42"/>
      <c r="B6" s="122"/>
      <c r="C6" s="122"/>
      <c r="D6" s="122"/>
      <c r="E6" s="42"/>
      <c r="F6" s="42"/>
      <c r="G6" s="123"/>
      <c r="H6" s="42" t="n">
        <v>2019</v>
      </c>
      <c r="I6" s="124" t="n">
        <v>2020</v>
      </c>
      <c r="J6" s="124" t="n">
        <v>2021</v>
      </c>
    </row>
    <row r="7" customFormat="false" ht="14.25" hidden="false" customHeight="false" outlineLevel="0" collapsed="false">
      <c r="A7" s="42"/>
      <c r="B7" s="42"/>
      <c r="C7" s="42"/>
      <c r="D7" s="42"/>
      <c r="E7" s="42"/>
      <c r="F7" s="42"/>
      <c r="G7" s="123"/>
      <c r="H7" s="42"/>
      <c r="I7" s="42"/>
      <c r="J7" s="123"/>
    </row>
    <row r="8" customFormat="false" ht="15.75" hidden="false" customHeight="true" outlineLevel="0" collapsed="false">
      <c r="A8" s="125" t="s">
        <v>259</v>
      </c>
      <c r="B8" s="125"/>
      <c r="C8" s="125"/>
      <c r="D8" s="125"/>
      <c r="E8" s="125"/>
      <c r="F8" s="125"/>
      <c r="G8" s="125"/>
      <c r="H8" s="126" t="n">
        <f aca="false">H9+H185+H245++H270+H353+H364+H454+H349</f>
        <v>9936.9</v>
      </c>
      <c r="I8" s="126" t="n">
        <f aca="false">I9+I185+I245++I270+I353+I364+I454+I349</f>
        <v>8695</v>
      </c>
      <c r="J8" s="126" t="n">
        <f aca="false">J9+J185+J245++J270+J353+J364+J454+J349</f>
        <v>9495</v>
      </c>
    </row>
    <row r="9" s="130" customFormat="true" ht="15.75" hidden="false" customHeight="false" outlineLevel="0" collapsed="false">
      <c r="A9" s="127" t="s">
        <v>260</v>
      </c>
      <c r="B9" s="128" t="s">
        <v>4</v>
      </c>
      <c r="C9" s="128" t="s">
        <v>261</v>
      </c>
      <c r="D9" s="128" t="s">
        <v>262</v>
      </c>
      <c r="E9" s="128" t="s">
        <v>263</v>
      </c>
      <c r="F9" s="128" t="s">
        <v>264</v>
      </c>
      <c r="G9" s="128"/>
      <c r="H9" s="129" t="n">
        <f aca="false">'вед.стр10'!H9</f>
        <v>864.5</v>
      </c>
      <c r="I9" s="129" t="n">
        <f aca="false">'вед.стр10'!I9</f>
        <v>705</v>
      </c>
      <c r="J9" s="129" t="n">
        <f aca="false">'вед.стр10'!J9</f>
        <v>705</v>
      </c>
    </row>
    <row r="10" customFormat="false" ht="0.75" hidden="false" customHeight="true" outlineLevel="0" collapsed="false">
      <c r="A10" s="131" t="s">
        <v>265</v>
      </c>
      <c r="B10" s="132" t="s">
        <v>266</v>
      </c>
      <c r="C10" s="132"/>
      <c r="D10" s="132"/>
      <c r="E10" s="132"/>
      <c r="F10" s="132"/>
      <c r="G10" s="132"/>
      <c r="H10" s="126" t="n">
        <f aca="false">'вед.стр10'!H10</f>
        <v>864.5</v>
      </c>
      <c r="I10" s="126" t="n">
        <f aca="false">'вед.стр10'!I10</f>
        <v>705</v>
      </c>
      <c r="J10" s="126" t="n">
        <f aca="false">'вед.стр10'!J10</f>
        <v>705</v>
      </c>
    </row>
    <row r="11" customFormat="false" ht="0.75" hidden="false" customHeight="true" outlineLevel="0" collapsed="false">
      <c r="A11" s="131" t="s">
        <v>267</v>
      </c>
      <c r="B11" s="132" t="s">
        <v>268</v>
      </c>
      <c r="C11" s="132"/>
      <c r="D11" s="132"/>
      <c r="E11" s="132"/>
      <c r="F11" s="132"/>
      <c r="G11" s="132"/>
      <c r="H11" s="126" t="n">
        <f aca="false">'вед.стр10'!H11</f>
        <v>0</v>
      </c>
      <c r="I11" s="126" t="n">
        <f aca="false">'вед.стр10'!I11</f>
        <v>0</v>
      </c>
      <c r="J11" s="126" t="n">
        <f aca="false">'вед.стр10'!J11</f>
        <v>0</v>
      </c>
    </row>
    <row r="12" customFormat="false" ht="0.75" hidden="true" customHeight="true" outlineLevel="0" collapsed="false">
      <c r="A12" s="133" t="s">
        <v>269</v>
      </c>
      <c r="B12" s="134" t="s">
        <v>270</v>
      </c>
      <c r="C12" s="134" t="s">
        <v>271</v>
      </c>
      <c r="D12" s="134" t="s">
        <v>272</v>
      </c>
      <c r="E12" s="134" t="s">
        <v>263</v>
      </c>
      <c r="F12" s="134" t="s">
        <v>273</v>
      </c>
      <c r="G12" s="135"/>
      <c r="H12" s="126" t="n">
        <f aca="false">'вед.стр10'!H12</f>
        <v>0</v>
      </c>
      <c r="I12" s="126" t="n">
        <f aca="false">'вед.стр10'!I12</f>
        <v>0</v>
      </c>
      <c r="J12" s="126" t="n">
        <f aca="false">'вед.стр10'!J12</f>
        <v>0</v>
      </c>
    </row>
    <row r="13" customFormat="false" ht="47.25" hidden="true" customHeight="false" outlineLevel="0" collapsed="false">
      <c r="A13" s="136" t="s">
        <v>274</v>
      </c>
      <c r="B13" s="134" t="s">
        <v>4</v>
      </c>
      <c r="C13" s="134" t="s">
        <v>275</v>
      </c>
      <c r="D13" s="134" t="s">
        <v>272</v>
      </c>
      <c r="E13" s="134" t="s">
        <v>276</v>
      </c>
      <c r="F13" s="134" t="s">
        <v>273</v>
      </c>
      <c r="G13" s="137"/>
      <c r="H13" s="126" t="n">
        <f aca="false">'вед.стр10'!H13</f>
        <v>0</v>
      </c>
      <c r="I13" s="126" t="n">
        <f aca="false">'вед.стр10'!I13</f>
        <v>0</v>
      </c>
      <c r="J13" s="126" t="n">
        <f aca="false">'вед.стр10'!J13</f>
        <v>0</v>
      </c>
    </row>
    <row r="14" customFormat="false" ht="15.75" hidden="true" customHeight="false" outlineLevel="0" collapsed="false">
      <c r="A14" s="136" t="s">
        <v>277</v>
      </c>
      <c r="B14" s="134" t="s">
        <v>270</v>
      </c>
      <c r="C14" s="134" t="s">
        <v>261</v>
      </c>
      <c r="D14" s="134" t="s">
        <v>272</v>
      </c>
      <c r="E14" s="134" t="s">
        <v>278</v>
      </c>
      <c r="F14" s="134" t="s">
        <v>273</v>
      </c>
      <c r="G14" s="137"/>
      <c r="H14" s="126" t="n">
        <f aca="false">'вед.стр10'!H14</f>
        <v>0</v>
      </c>
      <c r="I14" s="126" t="n">
        <f aca="false">'вед.стр10'!I14</f>
        <v>0</v>
      </c>
      <c r="J14" s="126" t="n">
        <f aca="false">'вед.стр10'!J14</f>
        <v>0</v>
      </c>
    </row>
    <row r="15" customFormat="false" ht="31.5" hidden="true" customHeight="false" outlineLevel="0" collapsed="false">
      <c r="A15" s="136" t="s">
        <v>279</v>
      </c>
      <c r="B15" s="138" t="s">
        <v>270</v>
      </c>
      <c r="C15" s="138" t="s">
        <v>261</v>
      </c>
      <c r="D15" s="138" t="s">
        <v>280</v>
      </c>
      <c r="E15" s="138" t="s">
        <v>281</v>
      </c>
      <c r="F15" s="138" t="s">
        <v>264</v>
      </c>
      <c r="G15" s="137"/>
      <c r="H15" s="126" t="n">
        <f aca="false">'вед.стр10'!H15</f>
        <v>0</v>
      </c>
      <c r="I15" s="126" t="n">
        <f aca="false">'вед.стр10'!I15</f>
        <v>0</v>
      </c>
      <c r="J15" s="126" t="n">
        <f aca="false">'вед.стр10'!J15</f>
        <v>0</v>
      </c>
    </row>
    <row r="16" customFormat="false" ht="78.75" hidden="true" customHeight="false" outlineLevel="0" collapsed="false">
      <c r="A16" s="136" t="s">
        <v>282</v>
      </c>
      <c r="B16" s="138" t="s">
        <v>270</v>
      </c>
      <c r="C16" s="138" t="s">
        <v>261</v>
      </c>
      <c r="D16" s="138" t="s">
        <v>280</v>
      </c>
      <c r="E16" s="138" t="s">
        <v>281</v>
      </c>
      <c r="F16" s="138" t="s">
        <v>283</v>
      </c>
      <c r="G16" s="137"/>
      <c r="H16" s="126" t="n">
        <f aca="false">'вед.стр10'!H16</f>
        <v>0</v>
      </c>
      <c r="I16" s="126" t="n">
        <f aca="false">'вед.стр10'!I16</f>
        <v>0</v>
      </c>
      <c r="J16" s="126" t="n">
        <f aca="false">'вед.стр10'!J16</f>
        <v>0</v>
      </c>
    </row>
    <row r="17" customFormat="false" ht="31.5" hidden="true" customHeight="false" outlineLevel="0" collapsed="false">
      <c r="A17" s="136" t="s">
        <v>284</v>
      </c>
      <c r="B17" s="138" t="s">
        <v>270</v>
      </c>
      <c r="C17" s="138" t="s">
        <v>261</v>
      </c>
      <c r="D17" s="138" t="s">
        <v>280</v>
      </c>
      <c r="E17" s="138" t="s">
        <v>281</v>
      </c>
      <c r="F17" s="138" t="s">
        <v>285</v>
      </c>
      <c r="G17" s="137"/>
      <c r="H17" s="126" t="n">
        <f aca="false">'вед.стр10'!H17</f>
        <v>0</v>
      </c>
      <c r="I17" s="126" t="n">
        <f aca="false">'вед.стр10'!I17</f>
        <v>0</v>
      </c>
      <c r="J17" s="126" t="n">
        <f aca="false">'вед.стр10'!J17</f>
        <v>0</v>
      </c>
    </row>
    <row r="18" customFormat="false" ht="15.75" hidden="true" customHeight="false" outlineLevel="0" collapsed="false">
      <c r="A18" s="131" t="s">
        <v>265</v>
      </c>
      <c r="B18" s="132" t="s">
        <v>266</v>
      </c>
      <c r="C18" s="132"/>
      <c r="D18" s="132"/>
      <c r="E18" s="132"/>
      <c r="F18" s="132"/>
      <c r="G18" s="132"/>
      <c r="H18" s="126" t="n">
        <f aca="false">'вед.стр10'!H18</f>
        <v>0</v>
      </c>
      <c r="I18" s="126" t="n">
        <f aca="false">'вед.стр10'!I18</f>
        <v>0</v>
      </c>
      <c r="J18" s="126" t="n">
        <f aca="false">'вед.стр10'!J18</f>
        <v>0</v>
      </c>
    </row>
    <row r="19" customFormat="false" ht="30.75" hidden="true" customHeight="true" outlineLevel="0" collapsed="false">
      <c r="A19" s="136" t="s">
        <v>286</v>
      </c>
      <c r="B19" s="138" t="s">
        <v>270</v>
      </c>
      <c r="C19" s="138" t="s">
        <v>261</v>
      </c>
      <c r="D19" s="138" t="s">
        <v>280</v>
      </c>
      <c r="E19" s="138" t="s">
        <v>281</v>
      </c>
      <c r="F19" s="138" t="s">
        <v>287</v>
      </c>
      <c r="G19" s="137" t="s">
        <v>266</v>
      </c>
      <c r="H19" s="126" t="n">
        <f aca="false">'вед.стр10'!H19</f>
        <v>0</v>
      </c>
      <c r="I19" s="126" t="n">
        <f aca="false">'вед.стр10'!I19</f>
        <v>0</v>
      </c>
      <c r="J19" s="126" t="n">
        <f aca="false">'вед.стр10'!J19</f>
        <v>0</v>
      </c>
    </row>
    <row r="20" customFormat="false" ht="1.5" hidden="true" customHeight="true" outlineLevel="0" collapsed="false">
      <c r="A20" s="136" t="s">
        <v>288</v>
      </c>
      <c r="B20" s="138" t="s">
        <v>270</v>
      </c>
      <c r="C20" s="138" t="s">
        <v>261</v>
      </c>
      <c r="D20" s="138" t="s">
        <v>280</v>
      </c>
      <c r="E20" s="138" t="s">
        <v>281</v>
      </c>
      <c r="F20" s="138" t="s">
        <v>289</v>
      </c>
      <c r="G20" s="137" t="s">
        <v>266</v>
      </c>
      <c r="H20" s="126" t="n">
        <f aca="false">'вед.стр10'!H20</f>
        <v>0</v>
      </c>
      <c r="I20" s="126" t="n">
        <f aca="false">'вед.стр10'!I20</f>
        <v>0</v>
      </c>
      <c r="J20" s="126" t="n">
        <f aca="false">'вед.стр10'!J20</f>
        <v>0</v>
      </c>
    </row>
    <row r="21" customFormat="false" ht="47.25" hidden="true" customHeight="false" outlineLevel="0" collapsed="false">
      <c r="A21" s="136" t="s">
        <v>290</v>
      </c>
      <c r="B21" s="138" t="s">
        <v>270</v>
      </c>
      <c r="C21" s="138" t="s">
        <v>261</v>
      </c>
      <c r="D21" s="138" t="s">
        <v>280</v>
      </c>
      <c r="E21" s="138" t="s">
        <v>281</v>
      </c>
      <c r="F21" s="138" t="s">
        <v>291</v>
      </c>
      <c r="G21" s="137" t="s">
        <v>266</v>
      </c>
      <c r="H21" s="126" t="n">
        <f aca="false">'вед.стр10'!H21</f>
        <v>0</v>
      </c>
      <c r="I21" s="126" t="n">
        <f aca="false">'вед.стр10'!I21</f>
        <v>0</v>
      </c>
      <c r="J21" s="126" t="n">
        <f aca="false">'вед.стр10'!J21</f>
        <v>0</v>
      </c>
    </row>
    <row r="22" customFormat="false" ht="34.5" hidden="false" customHeight="true" outlineLevel="0" collapsed="false">
      <c r="A22" s="139" t="s">
        <v>292</v>
      </c>
      <c r="B22" s="140" t="s">
        <v>4</v>
      </c>
      <c r="C22" s="140" t="s">
        <v>261</v>
      </c>
      <c r="D22" s="140" t="s">
        <v>293</v>
      </c>
      <c r="E22" s="140" t="s">
        <v>263</v>
      </c>
      <c r="F22" s="140" t="s">
        <v>273</v>
      </c>
      <c r="G22" s="140"/>
      <c r="H22" s="141" t="n">
        <f aca="false">'вед.стр10'!H22</f>
        <v>83</v>
      </c>
      <c r="I22" s="141" t="n">
        <f aca="false">'вед.стр10'!I22</f>
        <v>83</v>
      </c>
      <c r="J22" s="141" t="n">
        <f aca="false">'вед.стр10'!J22</f>
        <v>83</v>
      </c>
    </row>
    <row r="23" customFormat="false" ht="47.25" hidden="false" customHeight="false" outlineLevel="0" collapsed="false">
      <c r="A23" s="136" t="s">
        <v>274</v>
      </c>
      <c r="B23" s="138" t="s">
        <v>4</v>
      </c>
      <c r="C23" s="138" t="s">
        <v>261</v>
      </c>
      <c r="D23" s="138" t="s">
        <v>293</v>
      </c>
      <c r="E23" s="138" t="s">
        <v>294</v>
      </c>
      <c r="F23" s="138" t="s">
        <v>264</v>
      </c>
      <c r="G23" s="137"/>
      <c r="H23" s="142" t="n">
        <f aca="false">'вед.стр10'!H23</f>
        <v>83</v>
      </c>
      <c r="I23" s="142" t="n">
        <f aca="false">'вед.стр10'!I23</f>
        <v>83</v>
      </c>
      <c r="J23" s="142" t="n">
        <f aca="false">'вед.стр10'!J23</f>
        <v>83</v>
      </c>
    </row>
    <row r="24" customFormat="false" ht="15.75" hidden="false" customHeight="false" outlineLevel="0" collapsed="false">
      <c r="A24" s="133" t="s">
        <v>295</v>
      </c>
      <c r="B24" s="134" t="s">
        <v>4</v>
      </c>
      <c r="C24" s="134" t="s">
        <v>261</v>
      </c>
      <c r="D24" s="134" t="s">
        <v>293</v>
      </c>
      <c r="E24" s="134" t="s">
        <v>278</v>
      </c>
      <c r="F24" s="138" t="s">
        <v>264</v>
      </c>
      <c r="G24" s="137"/>
      <c r="H24" s="142" t="n">
        <f aca="false">'вед.стр10'!H24</f>
        <v>83</v>
      </c>
      <c r="I24" s="142" t="n">
        <f aca="false">'вед.стр10'!I24</f>
        <v>83</v>
      </c>
      <c r="J24" s="142" t="n">
        <f aca="false">'вед.стр10'!J24</f>
        <v>83</v>
      </c>
    </row>
    <row r="25" customFormat="false" ht="31.5" hidden="false" customHeight="false" outlineLevel="0" collapsed="false">
      <c r="A25" s="136" t="s">
        <v>296</v>
      </c>
      <c r="B25" s="138" t="s">
        <v>4</v>
      </c>
      <c r="C25" s="138" t="s">
        <v>261</v>
      </c>
      <c r="D25" s="138" t="s">
        <v>293</v>
      </c>
      <c r="E25" s="138" t="s">
        <v>297</v>
      </c>
      <c r="F25" s="138" t="s">
        <v>264</v>
      </c>
      <c r="G25" s="137"/>
      <c r="H25" s="142" t="n">
        <f aca="false">'вед.стр10'!H25</f>
        <v>83</v>
      </c>
      <c r="I25" s="142" t="n">
        <f aca="false">'вед.стр10'!I25</f>
        <v>83</v>
      </c>
      <c r="J25" s="142" t="n">
        <f aca="false">'вед.стр10'!J25</f>
        <v>83</v>
      </c>
    </row>
    <row r="26" customFormat="false" ht="15" hidden="false" customHeight="true" outlineLevel="0" collapsed="false">
      <c r="A26" s="131" t="s">
        <v>265</v>
      </c>
      <c r="B26" s="132" t="s">
        <v>266</v>
      </c>
      <c r="C26" s="132"/>
      <c r="D26" s="132"/>
      <c r="E26" s="132"/>
      <c r="F26" s="132"/>
      <c r="G26" s="132"/>
      <c r="H26" s="142" t="n">
        <f aca="false">'вед.стр10'!H26</f>
        <v>83</v>
      </c>
      <c r="I26" s="142" t="n">
        <f aca="false">'вед.стр10'!I26</f>
        <v>83</v>
      </c>
      <c r="J26" s="142" t="n">
        <f aca="false">'вед.стр10'!J26</f>
        <v>83</v>
      </c>
    </row>
    <row r="27" customFormat="false" ht="78.75" hidden="true" customHeight="false" outlineLevel="0" collapsed="false">
      <c r="A27" s="136" t="s">
        <v>282</v>
      </c>
      <c r="B27" s="138" t="s">
        <v>4</v>
      </c>
      <c r="C27" s="138" t="s">
        <v>261</v>
      </c>
      <c r="D27" s="138" t="s">
        <v>293</v>
      </c>
      <c r="E27" s="138" t="s">
        <v>297</v>
      </c>
      <c r="F27" s="138" t="s">
        <v>283</v>
      </c>
      <c r="G27" s="137"/>
      <c r="H27" s="142" t="n">
        <f aca="false">'вед.стр10'!H27</f>
        <v>0</v>
      </c>
      <c r="I27" s="142" t="n">
        <f aca="false">'вед.стр10'!I27</f>
        <v>0</v>
      </c>
      <c r="J27" s="142" t="n">
        <f aca="false">'вед.стр10'!J27</f>
        <v>0</v>
      </c>
    </row>
    <row r="28" customFormat="false" ht="30.75" hidden="true" customHeight="true" outlineLevel="0" collapsed="false">
      <c r="A28" s="136" t="s">
        <v>284</v>
      </c>
      <c r="B28" s="138" t="s">
        <v>4</v>
      </c>
      <c r="C28" s="138" t="s">
        <v>261</v>
      </c>
      <c r="D28" s="138" t="s">
        <v>293</v>
      </c>
      <c r="E28" s="138" t="s">
        <v>297</v>
      </c>
      <c r="F28" s="138" t="s">
        <v>285</v>
      </c>
      <c r="G28" s="137"/>
      <c r="H28" s="142" t="n">
        <f aca="false">'вед.стр10'!H28</f>
        <v>0</v>
      </c>
      <c r="I28" s="142" t="n">
        <f aca="false">'вед.стр10'!I28</f>
        <v>0</v>
      </c>
      <c r="J28" s="142" t="n">
        <f aca="false">'вед.стр10'!J28</f>
        <v>0</v>
      </c>
    </row>
    <row r="29" customFormat="false" ht="47.25" hidden="true" customHeight="false" outlineLevel="0" collapsed="false">
      <c r="A29" s="136" t="s">
        <v>298</v>
      </c>
      <c r="B29" s="138" t="s">
        <v>4</v>
      </c>
      <c r="C29" s="138" t="s">
        <v>261</v>
      </c>
      <c r="D29" s="138" t="s">
        <v>293</v>
      </c>
      <c r="E29" s="138" t="s">
        <v>297</v>
      </c>
      <c r="F29" s="138" t="s">
        <v>287</v>
      </c>
      <c r="G29" s="137" t="s">
        <v>266</v>
      </c>
      <c r="H29" s="142" t="n">
        <f aca="false">'вед.стр10'!H29</f>
        <v>0</v>
      </c>
      <c r="I29" s="142" t="n">
        <f aca="false">'вед.стр10'!I29</f>
        <v>0</v>
      </c>
      <c r="J29" s="142" t="n">
        <f aca="false">'вед.стр10'!J29</f>
        <v>0</v>
      </c>
    </row>
    <row r="30" customFormat="false" ht="63" hidden="true" customHeight="false" outlineLevel="0" collapsed="false">
      <c r="A30" s="136" t="s">
        <v>299</v>
      </c>
      <c r="B30" s="138" t="s">
        <v>4</v>
      </c>
      <c r="C30" s="138" t="s">
        <v>261</v>
      </c>
      <c r="D30" s="138" t="s">
        <v>293</v>
      </c>
      <c r="E30" s="138" t="s">
        <v>297</v>
      </c>
      <c r="F30" s="138" t="s">
        <v>300</v>
      </c>
      <c r="G30" s="137" t="s">
        <v>266</v>
      </c>
      <c r="H30" s="142" t="n">
        <f aca="false">'вед.стр10'!H30</f>
        <v>0</v>
      </c>
      <c r="I30" s="142" t="n">
        <f aca="false">'вед.стр10'!I30</f>
        <v>0</v>
      </c>
      <c r="J30" s="142" t="n">
        <f aca="false">'вед.стр10'!J30</f>
        <v>0</v>
      </c>
    </row>
    <row r="31" customFormat="false" ht="47.25" hidden="true" customHeight="false" outlineLevel="0" collapsed="false">
      <c r="A31" s="136" t="s">
        <v>290</v>
      </c>
      <c r="B31" s="138" t="s">
        <v>4</v>
      </c>
      <c r="C31" s="138" t="s">
        <v>261</v>
      </c>
      <c r="D31" s="138" t="s">
        <v>293</v>
      </c>
      <c r="E31" s="138" t="s">
        <v>297</v>
      </c>
      <c r="F31" s="138" t="s">
        <v>291</v>
      </c>
      <c r="G31" s="137" t="s">
        <v>266</v>
      </c>
      <c r="H31" s="142" t="n">
        <f aca="false">'вед.стр10'!H31</f>
        <v>0</v>
      </c>
      <c r="I31" s="142" t="n">
        <f aca="false">'вед.стр10'!I31</f>
        <v>0</v>
      </c>
      <c r="J31" s="142" t="n">
        <f aca="false">'вед.стр10'!J31</f>
        <v>0</v>
      </c>
    </row>
    <row r="32" customFormat="false" ht="31.5" hidden="false" customHeight="false" outlineLevel="0" collapsed="false">
      <c r="A32" s="136" t="s">
        <v>301</v>
      </c>
      <c r="B32" s="138" t="s">
        <v>4</v>
      </c>
      <c r="C32" s="138" t="s">
        <v>261</v>
      </c>
      <c r="D32" s="138" t="s">
        <v>293</v>
      </c>
      <c r="E32" s="138" t="s">
        <v>297</v>
      </c>
      <c r="F32" s="138" t="s">
        <v>302</v>
      </c>
      <c r="G32" s="137"/>
      <c r="H32" s="142" t="n">
        <f aca="false">'вед.стр10'!H32</f>
        <v>68</v>
      </c>
      <c r="I32" s="142" t="n">
        <f aca="false">'вед.стр10'!I32</f>
        <v>68</v>
      </c>
      <c r="J32" s="142" t="n">
        <f aca="false">'вед.стр10'!J32</f>
        <v>68</v>
      </c>
    </row>
    <row r="33" customFormat="false" ht="30.75" hidden="false" customHeight="true" outlineLevel="0" collapsed="false">
      <c r="A33" s="136" t="s">
        <v>303</v>
      </c>
      <c r="B33" s="138" t="s">
        <v>4</v>
      </c>
      <c r="C33" s="138" t="s">
        <v>261</v>
      </c>
      <c r="D33" s="138" t="s">
        <v>293</v>
      </c>
      <c r="E33" s="138" t="s">
        <v>297</v>
      </c>
      <c r="F33" s="138" t="s">
        <v>304</v>
      </c>
      <c r="G33" s="137"/>
      <c r="H33" s="142" t="n">
        <f aca="false">'вед.стр10'!H33</f>
        <v>68</v>
      </c>
      <c r="I33" s="142" t="n">
        <f aca="false">'вед.стр10'!I33</f>
        <v>68</v>
      </c>
      <c r="J33" s="142" t="n">
        <f aca="false">'вед.стр10'!J33</f>
        <v>68</v>
      </c>
    </row>
    <row r="34" customFormat="false" ht="31.5" hidden="true" customHeight="false" outlineLevel="0" collapsed="false">
      <c r="A34" s="136" t="s">
        <v>305</v>
      </c>
      <c r="B34" s="138" t="s">
        <v>4</v>
      </c>
      <c r="C34" s="138" t="s">
        <v>261</v>
      </c>
      <c r="D34" s="138" t="s">
        <v>293</v>
      </c>
      <c r="E34" s="138" t="s">
        <v>297</v>
      </c>
      <c r="F34" s="138" t="s">
        <v>306</v>
      </c>
      <c r="G34" s="137" t="s">
        <v>266</v>
      </c>
      <c r="H34" s="142" t="n">
        <f aca="false">'вед.стр10'!H34</f>
        <v>0</v>
      </c>
      <c r="I34" s="142" t="n">
        <f aca="false">'вед.стр10'!I34</f>
        <v>0</v>
      </c>
      <c r="J34" s="142" t="n">
        <f aca="false">'вед.стр10'!J34</f>
        <v>0</v>
      </c>
    </row>
    <row r="35" customFormat="false" ht="31.5" hidden="false" customHeight="false" outlineLevel="0" collapsed="false">
      <c r="A35" s="136" t="s">
        <v>307</v>
      </c>
      <c r="B35" s="138" t="s">
        <v>4</v>
      </c>
      <c r="C35" s="138" t="s">
        <v>261</v>
      </c>
      <c r="D35" s="138" t="s">
        <v>293</v>
      </c>
      <c r="E35" s="138" t="s">
        <v>297</v>
      </c>
      <c r="F35" s="138" t="s">
        <v>308</v>
      </c>
      <c r="G35" s="137" t="s">
        <v>266</v>
      </c>
      <c r="H35" s="142" t="n">
        <f aca="false">'вед.стр10'!H35</f>
        <v>68</v>
      </c>
      <c r="I35" s="142" t="n">
        <f aca="false">'вед.стр10'!I35</f>
        <v>68</v>
      </c>
      <c r="J35" s="142" t="n">
        <f aca="false">'вед.стр10'!J35</f>
        <v>68</v>
      </c>
    </row>
    <row r="36" customFormat="false" ht="15.75" hidden="false" customHeight="false" outlineLevel="0" collapsed="false">
      <c r="A36" s="136" t="s">
        <v>309</v>
      </c>
      <c r="B36" s="138" t="s">
        <v>4</v>
      </c>
      <c r="C36" s="138" t="s">
        <v>261</v>
      </c>
      <c r="D36" s="138" t="s">
        <v>293</v>
      </c>
      <c r="E36" s="138" t="s">
        <v>297</v>
      </c>
      <c r="F36" s="138" t="s">
        <v>310</v>
      </c>
      <c r="G36" s="137"/>
      <c r="H36" s="142" t="n">
        <f aca="false">'вед.стр10'!H36</f>
        <v>15</v>
      </c>
      <c r="I36" s="142" t="n">
        <f aca="false">'вед.стр10'!I36</f>
        <v>15</v>
      </c>
      <c r="J36" s="142" t="n">
        <f aca="false">'вед.стр10'!J36</f>
        <v>15</v>
      </c>
    </row>
    <row r="37" customFormat="false" ht="15.75" hidden="false" customHeight="false" outlineLevel="0" collapsed="false">
      <c r="A37" s="136" t="s">
        <v>311</v>
      </c>
      <c r="B37" s="138" t="s">
        <v>4</v>
      </c>
      <c r="C37" s="138" t="s">
        <v>261</v>
      </c>
      <c r="D37" s="138" t="s">
        <v>293</v>
      </c>
      <c r="E37" s="138" t="s">
        <v>297</v>
      </c>
      <c r="F37" s="138" t="s">
        <v>312</v>
      </c>
      <c r="G37" s="137" t="s">
        <v>266</v>
      </c>
      <c r="H37" s="142" t="n">
        <f aca="false">'вед.стр10'!H37</f>
        <v>15</v>
      </c>
      <c r="I37" s="142" t="n">
        <f aca="false">'вед.стр10'!I37</f>
        <v>15</v>
      </c>
      <c r="J37" s="142" t="n">
        <f aca="false">'вед.стр10'!J37</f>
        <v>15</v>
      </c>
    </row>
    <row r="38" customFormat="false" ht="19.5" hidden="false" customHeight="true" outlineLevel="0" collapsed="false">
      <c r="A38" s="139" t="s">
        <v>313</v>
      </c>
      <c r="B38" s="140" t="s">
        <v>4</v>
      </c>
      <c r="C38" s="140" t="s">
        <v>261</v>
      </c>
      <c r="D38" s="140" t="s">
        <v>314</v>
      </c>
      <c r="E38" s="140" t="s">
        <v>263</v>
      </c>
      <c r="F38" s="140" t="s">
        <v>273</v>
      </c>
      <c r="G38" s="140"/>
      <c r="H38" s="141" t="n">
        <f aca="false">'вед.стр10'!H38</f>
        <v>50</v>
      </c>
      <c r="I38" s="141" t="n">
        <f aca="false">'вед.стр10'!I38</f>
        <v>0</v>
      </c>
      <c r="J38" s="141" t="n">
        <f aca="false">'вед.стр10'!J38</f>
        <v>0</v>
      </c>
    </row>
    <row r="39" customFormat="false" ht="21" hidden="false" customHeight="true" outlineLevel="0" collapsed="false">
      <c r="A39" s="136" t="s">
        <v>274</v>
      </c>
      <c r="B39" s="138" t="s">
        <v>270</v>
      </c>
      <c r="C39" s="138" t="s">
        <v>261</v>
      </c>
      <c r="D39" s="138" t="s">
        <v>314</v>
      </c>
      <c r="E39" s="138" t="s">
        <v>294</v>
      </c>
      <c r="F39" s="138" t="s">
        <v>264</v>
      </c>
      <c r="G39" s="137"/>
      <c r="H39" s="142" t="n">
        <f aca="false">'вед.стр10'!H39</f>
        <v>50</v>
      </c>
      <c r="I39" s="142" t="n">
        <f aca="false">'вед.стр10'!I39</f>
        <v>0</v>
      </c>
      <c r="J39" s="142" t="n">
        <f aca="false">'вед.стр10'!J39</f>
        <v>0</v>
      </c>
    </row>
    <row r="40" customFormat="false" ht="22.5" hidden="true" customHeight="true" outlineLevel="0" collapsed="false">
      <c r="A40" s="133" t="s">
        <v>295</v>
      </c>
      <c r="B40" s="134" t="s">
        <v>315</v>
      </c>
      <c r="C40" s="134" t="s">
        <v>261</v>
      </c>
      <c r="D40" s="134" t="s">
        <v>314</v>
      </c>
      <c r="E40" s="134" t="s">
        <v>278</v>
      </c>
      <c r="F40" s="134" t="s">
        <v>264</v>
      </c>
      <c r="G40" s="137"/>
      <c r="H40" s="142" t="n">
        <f aca="false">'вед.стр10'!H40</f>
        <v>50</v>
      </c>
      <c r="I40" s="142" t="n">
        <f aca="false">'вед.стр10'!I40</f>
        <v>0</v>
      </c>
      <c r="J40" s="142" t="n">
        <f aca="false">'вед.стр10'!J40</f>
        <v>0</v>
      </c>
    </row>
    <row r="41" customFormat="false" ht="39" hidden="false" customHeight="true" outlineLevel="0" collapsed="false">
      <c r="A41" s="136" t="s">
        <v>296</v>
      </c>
      <c r="B41" s="138" t="s">
        <v>315</v>
      </c>
      <c r="C41" s="138" t="s">
        <v>261</v>
      </c>
      <c r="D41" s="138" t="s">
        <v>314</v>
      </c>
      <c r="E41" s="138" t="s">
        <v>297</v>
      </c>
      <c r="F41" s="138" t="s">
        <v>264</v>
      </c>
      <c r="G41" s="137"/>
      <c r="H41" s="142" t="n">
        <f aca="false">'вед.стр10'!H41</f>
        <v>50</v>
      </c>
      <c r="I41" s="142" t="n">
        <f aca="false">'вед.стр10'!I41</f>
        <v>0</v>
      </c>
      <c r="J41" s="142" t="n">
        <f aca="false">'вед.стр10'!J41</f>
        <v>0</v>
      </c>
    </row>
    <row r="42" customFormat="false" ht="15" hidden="false" customHeight="true" outlineLevel="0" collapsed="false">
      <c r="A42" s="131" t="s">
        <v>265</v>
      </c>
      <c r="B42" s="132" t="s">
        <v>266</v>
      </c>
      <c r="C42" s="132"/>
      <c r="D42" s="132"/>
      <c r="E42" s="132"/>
      <c r="F42" s="132"/>
      <c r="G42" s="132"/>
      <c r="H42" s="142" t="n">
        <f aca="false">'вед.стр10'!H42</f>
        <v>50</v>
      </c>
      <c r="I42" s="142" t="n">
        <f aca="false">'вед.стр10'!I42</f>
        <v>0</v>
      </c>
      <c r="J42" s="142" t="n">
        <f aca="false">'вед.стр10'!J42</f>
        <v>0</v>
      </c>
    </row>
    <row r="43" customFormat="false" ht="78.75" hidden="true" customHeight="false" outlineLevel="0" collapsed="false">
      <c r="A43" s="136" t="s">
        <v>282</v>
      </c>
      <c r="B43" s="138" t="s">
        <v>4</v>
      </c>
      <c r="C43" s="138" t="s">
        <v>261</v>
      </c>
      <c r="D43" s="138" t="s">
        <v>314</v>
      </c>
      <c r="E43" s="138" t="s">
        <v>297</v>
      </c>
      <c r="F43" s="138" t="s">
        <v>283</v>
      </c>
      <c r="G43" s="137"/>
      <c r="H43" s="142" t="n">
        <f aca="false">'вед.стр10'!H43</f>
        <v>0</v>
      </c>
      <c r="I43" s="142" t="n">
        <f aca="false">'вед.стр10'!I43</f>
        <v>0</v>
      </c>
      <c r="J43" s="142" t="n">
        <f aca="false">'вед.стр10'!J43</f>
        <v>0</v>
      </c>
    </row>
    <row r="44" customFormat="false" ht="31.5" hidden="true" customHeight="false" outlineLevel="0" collapsed="false">
      <c r="A44" s="136" t="s">
        <v>284</v>
      </c>
      <c r="B44" s="138" t="s">
        <v>4</v>
      </c>
      <c r="C44" s="138" t="s">
        <v>261</v>
      </c>
      <c r="D44" s="138" t="s">
        <v>314</v>
      </c>
      <c r="E44" s="138" t="s">
        <v>297</v>
      </c>
      <c r="F44" s="138" t="s">
        <v>285</v>
      </c>
      <c r="G44" s="137"/>
      <c r="H44" s="142" t="n">
        <f aca="false">'вед.стр10'!H44</f>
        <v>0</v>
      </c>
      <c r="I44" s="142" t="n">
        <f aca="false">'вед.стр10'!I44</f>
        <v>0</v>
      </c>
      <c r="J44" s="142" t="n">
        <f aca="false">'вед.стр10'!J44</f>
        <v>0</v>
      </c>
    </row>
    <row r="45" customFormat="false" ht="47.25" hidden="true" customHeight="false" outlineLevel="0" collapsed="false">
      <c r="A45" s="136" t="s">
        <v>298</v>
      </c>
      <c r="B45" s="138" t="s">
        <v>270</v>
      </c>
      <c r="C45" s="138" t="s">
        <v>261</v>
      </c>
      <c r="D45" s="138" t="s">
        <v>314</v>
      </c>
      <c r="E45" s="138" t="s">
        <v>297</v>
      </c>
      <c r="F45" s="138" t="s">
        <v>287</v>
      </c>
      <c r="G45" s="137" t="s">
        <v>266</v>
      </c>
      <c r="H45" s="142" t="n">
        <f aca="false">'вед.стр10'!H45</f>
        <v>0</v>
      </c>
      <c r="I45" s="142" t="n">
        <f aca="false">'вед.стр10'!I45</f>
        <v>0</v>
      </c>
      <c r="J45" s="142" t="n">
        <f aca="false">'вед.стр10'!J45</f>
        <v>0</v>
      </c>
    </row>
    <row r="46" customFormat="false" ht="47.25" hidden="true" customHeight="false" outlineLevel="0" collapsed="false">
      <c r="A46" s="136" t="s">
        <v>288</v>
      </c>
      <c r="B46" s="138" t="s">
        <v>270</v>
      </c>
      <c r="C46" s="138" t="s">
        <v>261</v>
      </c>
      <c r="D46" s="138" t="s">
        <v>314</v>
      </c>
      <c r="E46" s="138" t="s">
        <v>297</v>
      </c>
      <c r="F46" s="138" t="s">
        <v>289</v>
      </c>
      <c r="G46" s="137" t="s">
        <v>266</v>
      </c>
      <c r="H46" s="142" t="n">
        <f aca="false">'вед.стр10'!H46</f>
        <v>0</v>
      </c>
      <c r="I46" s="142" t="n">
        <f aca="false">'вед.стр10'!I46</f>
        <v>0</v>
      </c>
      <c r="J46" s="142" t="n">
        <f aca="false">'вед.стр10'!J46</f>
        <v>0</v>
      </c>
    </row>
    <row r="47" customFormat="false" ht="47.25" hidden="true" customHeight="false" outlineLevel="0" collapsed="false">
      <c r="A47" s="136" t="s">
        <v>290</v>
      </c>
      <c r="B47" s="138" t="s">
        <v>4</v>
      </c>
      <c r="C47" s="138" t="s">
        <v>261</v>
      </c>
      <c r="D47" s="138" t="s">
        <v>314</v>
      </c>
      <c r="E47" s="138" t="s">
        <v>297</v>
      </c>
      <c r="F47" s="138" t="s">
        <v>291</v>
      </c>
      <c r="G47" s="137" t="s">
        <v>266</v>
      </c>
      <c r="H47" s="142" t="n">
        <f aca="false">'вед.стр10'!H47</f>
        <v>0</v>
      </c>
      <c r="I47" s="142" t="n">
        <f aca="false">'вед.стр10'!I47</f>
        <v>0</v>
      </c>
      <c r="J47" s="142" t="n">
        <f aca="false">'вед.стр10'!J47</f>
        <v>0</v>
      </c>
    </row>
    <row r="48" customFormat="false" ht="31.5" hidden="true" customHeight="false" outlineLevel="0" collapsed="false">
      <c r="A48" s="136" t="s">
        <v>301</v>
      </c>
      <c r="B48" s="138" t="s">
        <v>4</v>
      </c>
      <c r="C48" s="138" t="s">
        <v>261</v>
      </c>
      <c r="D48" s="138" t="s">
        <v>314</v>
      </c>
      <c r="E48" s="138" t="s">
        <v>297</v>
      </c>
      <c r="F48" s="138" t="s">
        <v>302</v>
      </c>
      <c r="G48" s="137"/>
      <c r="H48" s="142" t="n">
        <f aca="false">'вед.стр10'!H48</f>
        <v>0</v>
      </c>
      <c r="I48" s="142" t="n">
        <f aca="false">'вед.стр10'!I48</f>
        <v>0</v>
      </c>
      <c r="J48" s="142" t="n">
        <f aca="false">'вед.стр10'!J48</f>
        <v>0</v>
      </c>
    </row>
    <row r="49" customFormat="false" ht="31.5" hidden="true" customHeight="false" outlineLevel="0" collapsed="false">
      <c r="A49" s="136" t="s">
        <v>303</v>
      </c>
      <c r="B49" s="138" t="s">
        <v>4</v>
      </c>
      <c r="C49" s="138" t="s">
        <v>261</v>
      </c>
      <c r="D49" s="138" t="s">
        <v>314</v>
      </c>
      <c r="E49" s="138" t="s">
        <v>297</v>
      </c>
      <c r="F49" s="138" t="s">
        <v>304</v>
      </c>
      <c r="G49" s="137"/>
      <c r="H49" s="142" t="n">
        <f aca="false">'вед.стр10'!H49</f>
        <v>0</v>
      </c>
      <c r="I49" s="142" t="n">
        <f aca="false">'вед.стр10'!I49</f>
        <v>0</v>
      </c>
      <c r="J49" s="142" t="n">
        <f aca="false">'вед.стр10'!J49</f>
        <v>0</v>
      </c>
    </row>
    <row r="50" customFormat="false" ht="31.5" hidden="true" customHeight="false" outlineLevel="0" collapsed="false">
      <c r="A50" s="136" t="s">
        <v>305</v>
      </c>
      <c r="B50" s="138" t="s">
        <v>4</v>
      </c>
      <c r="C50" s="138" t="s">
        <v>261</v>
      </c>
      <c r="D50" s="138" t="s">
        <v>314</v>
      </c>
      <c r="E50" s="138" t="s">
        <v>297</v>
      </c>
      <c r="F50" s="138" t="s">
        <v>306</v>
      </c>
      <c r="G50" s="137" t="s">
        <v>266</v>
      </c>
      <c r="H50" s="142" t="n">
        <f aca="false">'вед.стр10'!H50</f>
        <v>0</v>
      </c>
      <c r="I50" s="142" t="n">
        <f aca="false">'вед.стр10'!I50</f>
        <v>0</v>
      </c>
      <c r="J50" s="142" t="n">
        <f aca="false">'вед.стр10'!J50</f>
        <v>0</v>
      </c>
    </row>
    <row r="51" customFormat="false" ht="31.5" hidden="true" customHeight="false" outlineLevel="0" collapsed="false">
      <c r="A51" s="136" t="s">
        <v>307</v>
      </c>
      <c r="B51" s="138" t="s">
        <v>4</v>
      </c>
      <c r="C51" s="138" t="s">
        <v>261</v>
      </c>
      <c r="D51" s="138" t="s">
        <v>314</v>
      </c>
      <c r="E51" s="138" t="s">
        <v>297</v>
      </c>
      <c r="F51" s="138" t="s">
        <v>308</v>
      </c>
      <c r="G51" s="137" t="s">
        <v>266</v>
      </c>
      <c r="H51" s="142" t="n">
        <f aca="false">'вед.стр10'!H51</f>
        <v>0</v>
      </c>
      <c r="I51" s="142" t="n">
        <f aca="false">'вед.стр10'!I51</f>
        <v>0</v>
      </c>
      <c r="J51" s="142" t="n">
        <f aca="false">'вед.стр10'!J51</f>
        <v>0</v>
      </c>
    </row>
    <row r="52" customFormat="false" ht="15.75" hidden="true" customHeight="false" outlineLevel="0" collapsed="false">
      <c r="A52" s="136" t="s">
        <v>316</v>
      </c>
      <c r="B52" s="138" t="s">
        <v>4</v>
      </c>
      <c r="C52" s="138" t="s">
        <v>261</v>
      </c>
      <c r="D52" s="138" t="s">
        <v>314</v>
      </c>
      <c r="E52" s="138" t="s">
        <v>297</v>
      </c>
      <c r="F52" s="138" t="s">
        <v>310</v>
      </c>
      <c r="G52" s="137"/>
      <c r="H52" s="142" t="n">
        <f aca="false">'вед.стр10'!H52</f>
        <v>0</v>
      </c>
      <c r="I52" s="142" t="n">
        <f aca="false">'вед.стр10'!I52</f>
        <v>0</v>
      </c>
      <c r="J52" s="142" t="n">
        <f aca="false">'вед.стр10'!J52</f>
        <v>0</v>
      </c>
    </row>
    <row r="53" customFormat="false" ht="31.5" hidden="true" customHeight="false" outlineLevel="0" collapsed="false">
      <c r="A53" s="136" t="s">
        <v>317</v>
      </c>
      <c r="B53" s="138" t="s">
        <v>4</v>
      </c>
      <c r="C53" s="138" t="s">
        <v>261</v>
      </c>
      <c r="D53" s="138" t="s">
        <v>314</v>
      </c>
      <c r="E53" s="138" t="s">
        <v>297</v>
      </c>
      <c r="F53" s="138" t="s">
        <v>318</v>
      </c>
      <c r="G53" s="137"/>
      <c r="H53" s="142" t="n">
        <f aca="false">'вед.стр10'!H53</f>
        <v>0</v>
      </c>
      <c r="I53" s="142" t="n">
        <f aca="false">'вед.стр10'!I53</f>
        <v>0</v>
      </c>
      <c r="J53" s="142" t="n">
        <f aca="false">'вед.стр10'!J53</f>
        <v>0</v>
      </c>
    </row>
    <row r="54" customFormat="false" ht="31.5" hidden="true" customHeight="false" outlineLevel="0" collapsed="false">
      <c r="A54" s="136" t="s">
        <v>319</v>
      </c>
      <c r="B54" s="138" t="s">
        <v>4</v>
      </c>
      <c r="C54" s="138" t="s">
        <v>261</v>
      </c>
      <c r="D54" s="138" t="s">
        <v>314</v>
      </c>
      <c r="E54" s="138" t="s">
        <v>297</v>
      </c>
      <c r="F54" s="138" t="s">
        <v>320</v>
      </c>
      <c r="G54" s="137" t="s">
        <v>266</v>
      </c>
      <c r="H54" s="142" t="n">
        <f aca="false">'вед.стр10'!H54</f>
        <v>0</v>
      </c>
      <c r="I54" s="142" t="n">
        <f aca="false">'вед.стр10'!I54</f>
        <v>0</v>
      </c>
      <c r="J54" s="142" t="n">
        <f aca="false">'вед.стр10'!J54</f>
        <v>0</v>
      </c>
    </row>
    <row r="55" customFormat="false" ht="15.75" hidden="true" customHeight="false" outlineLevel="0" collapsed="false">
      <c r="A55" s="136" t="s">
        <v>309</v>
      </c>
      <c r="B55" s="138" t="s">
        <v>4</v>
      </c>
      <c r="C55" s="138" t="s">
        <v>261</v>
      </c>
      <c r="D55" s="138" t="s">
        <v>314</v>
      </c>
      <c r="E55" s="138" t="s">
        <v>297</v>
      </c>
      <c r="F55" s="138" t="s">
        <v>321</v>
      </c>
      <c r="G55" s="137"/>
      <c r="H55" s="142" t="n">
        <f aca="false">'вед.стр10'!H55</f>
        <v>50</v>
      </c>
      <c r="I55" s="142" t="n">
        <f aca="false">'вед.стр10'!I55</f>
        <v>0</v>
      </c>
      <c r="J55" s="142" t="n">
        <f aca="false">'вед.стр10'!J55</f>
        <v>0</v>
      </c>
    </row>
    <row r="56" customFormat="false" ht="15.75" hidden="true" customHeight="false" outlineLevel="0" collapsed="false">
      <c r="A56" s="136" t="s">
        <v>322</v>
      </c>
      <c r="B56" s="138" t="s">
        <v>4</v>
      </c>
      <c r="C56" s="138" t="s">
        <v>261</v>
      </c>
      <c r="D56" s="138" t="s">
        <v>314</v>
      </c>
      <c r="E56" s="138" t="s">
        <v>297</v>
      </c>
      <c r="F56" s="138" t="s">
        <v>323</v>
      </c>
      <c r="G56" s="137"/>
      <c r="H56" s="142" t="n">
        <f aca="false">'вед.стр10'!H56</f>
        <v>50</v>
      </c>
      <c r="I56" s="142" t="n">
        <f aca="false">'вед.стр10'!I56</f>
        <v>0</v>
      </c>
      <c r="J56" s="142" t="n">
        <f aca="false">'вед.стр10'!J56</f>
        <v>0</v>
      </c>
    </row>
    <row r="57" customFormat="false" ht="31.5" hidden="true" customHeight="false" outlineLevel="0" collapsed="false">
      <c r="A57" s="136" t="s">
        <v>324</v>
      </c>
      <c r="B57" s="138" t="s">
        <v>4</v>
      </c>
      <c r="C57" s="138" t="s">
        <v>261</v>
      </c>
      <c r="D57" s="138" t="s">
        <v>314</v>
      </c>
      <c r="E57" s="138" t="s">
        <v>297</v>
      </c>
      <c r="F57" s="138" t="s">
        <v>325</v>
      </c>
      <c r="G57" s="137" t="s">
        <v>266</v>
      </c>
      <c r="H57" s="142" t="n">
        <f aca="false">'вед.стр10'!H57</f>
        <v>25</v>
      </c>
      <c r="I57" s="142" t="n">
        <f aca="false">'вед.стр10'!I57</f>
        <v>0</v>
      </c>
      <c r="J57" s="142" t="n">
        <f aca="false">'вед.стр10'!J57</f>
        <v>0</v>
      </c>
    </row>
    <row r="58" customFormat="false" ht="15.75" hidden="true" customHeight="false" outlineLevel="0" collapsed="false">
      <c r="A58" s="136" t="s">
        <v>326</v>
      </c>
      <c r="B58" s="138" t="s">
        <v>4</v>
      </c>
      <c r="C58" s="138" t="s">
        <v>261</v>
      </c>
      <c r="D58" s="138" t="s">
        <v>314</v>
      </c>
      <c r="E58" s="138" t="s">
        <v>297</v>
      </c>
      <c r="F58" s="138" t="s">
        <v>327</v>
      </c>
      <c r="G58" s="137" t="s">
        <v>266</v>
      </c>
      <c r="H58" s="142" t="n">
        <f aca="false">'вед.стр10'!H58</f>
        <v>5</v>
      </c>
      <c r="I58" s="142" t="n">
        <f aca="false">'вед.стр10'!I58</f>
        <v>0</v>
      </c>
      <c r="J58" s="142" t="n">
        <f aca="false">'вед.стр10'!J58</f>
        <v>0</v>
      </c>
    </row>
    <row r="59" customFormat="false" ht="15.75" hidden="true" customHeight="false" outlineLevel="0" collapsed="false">
      <c r="A59" s="136" t="s">
        <v>328</v>
      </c>
      <c r="B59" s="138" t="s">
        <v>4</v>
      </c>
      <c r="C59" s="138" t="s">
        <v>261</v>
      </c>
      <c r="D59" s="138" t="s">
        <v>314</v>
      </c>
      <c r="E59" s="138" t="s">
        <v>329</v>
      </c>
      <c r="F59" s="138" t="s">
        <v>330</v>
      </c>
      <c r="G59" s="137" t="s">
        <v>266</v>
      </c>
      <c r="H59" s="142" t="n">
        <f aca="false">'вед.стр10'!H59</f>
        <v>20</v>
      </c>
      <c r="I59" s="142" t="n">
        <f aca="false">'вед.стр10'!I59</f>
        <v>0</v>
      </c>
      <c r="J59" s="142" t="n">
        <f aca="false">'вед.стр10'!J59</f>
        <v>0</v>
      </c>
    </row>
    <row r="60" customFormat="false" ht="15.75" hidden="true" customHeight="false" outlineLevel="0" collapsed="false">
      <c r="A60" s="136" t="s">
        <v>311</v>
      </c>
      <c r="B60" s="138" t="s">
        <v>4</v>
      </c>
      <c r="C60" s="138" t="s">
        <v>261</v>
      </c>
      <c r="D60" s="138" t="s">
        <v>314</v>
      </c>
      <c r="E60" s="138" t="s">
        <v>297</v>
      </c>
      <c r="F60" s="138" t="s">
        <v>331</v>
      </c>
      <c r="G60" s="137" t="s">
        <v>266</v>
      </c>
      <c r="H60" s="142" t="n">
        <f aca="false">'вед.стр10'!H60</f>
        <v>0</v>
      </c>
      <c r="I60" s="142" t="n">
        <f aca="false">'вед.стр10'!I60</f>
        <v>0</v>
      </c>
      <c r="J60" s="142" t="n">
        <f aca="false">'вед.стр10'!J60</f>
        <v>0</v>
      </c>
    </row>
    <row r="61" customFormat="false" ht="15.75" hidden="true" customHeight="false" outlineLevel="0" collapsed="false">
      <c r="A61" s="133" t="s">
        <v>332</v>
      </c>
      <c r="B61" s="134" t="s">
        <v>270</v>
      </c>
      <c r="C61" s="134" t="s">
        <v>261</v>
      </c>
      <c r="D61" s="134" t="s">
        <v>333</v>
      </c>
      <c r="E61" s="134" t="s">
        <v>263</v>
      </c>
      <c r="F61" s="134" t="s">
        <v>264</v>
      </c>
      <c r="G61" s="137"/>
      <c r="H61" s="142" t="n">
        <f aca="false">'вед.стр10'!H61</f>
        <v>0</v>
      </c>
      <c r="I61" s="142" t="n">
        <f aca="false">'вед.стр10'!I61</f>
        <v>0</v>
      </c>
      <c r="J61" s="142" t="n">
        <f aca="false">'вед.стр10'!J61</f>
        <v>0</v>
      </c>
    </row>
    <row r="62" customFormat="false" ht="15.75" hidden="true" customHeight="false" outlineLevel="0" collapsed="false">
      <c r="A62" s="143" t="s">
        <v>334</v>
      </c>
      <c r="B62" s="134" t="s">
        <v>270</v>
      </c>
      <c r="C62" s="134" t="s">
        <v>261</v>
      </c>
      <c r="D62" s="134" t="s">
        <v>333</v>
      </c>
      <c r="E62" s="134" t="s">
        <v>335</v>
      </c>
      <c r="F62" s="134" t="s">
        <v>264</v>
      </c>
      <c r="G62" s="137"/>
      <c r="H62" s="142" t="n">
        <f aca="false">'вед.стр10'!H62</f>
        <v>0</v>
      </c>
      <c r="I62" s="142" t="n">
        <f aca="false">'вед.стр10'!I62</f>
        <v>0</v>
      </c>
      <c r="J62" s="142" t="n">
        <f aca="false">'вед.стр10'!J62</f>
        <v>0</v>
      </c>
    </row>
    <row r="63" customFormat="false" ht="15.75" hidden="false" customHeight="false" outlineLevel="0" collapsed="false">
      <c r="A63" s="131" t="s">
        <v>267</v>
      </c>
      <c r="B63" s="132" t="s">
        <v>268</v>
      </c>
      <c r="C63" s="132"/>
      <c r="D63" s="132"/>
      <c r="E63" s="132"/>
      <c r="F63" s="132"/>
      <c r="G63" s="132"/>
      <c r="H63" s="142" t="n">
        <f aca="false">'вед.стр10'!H63</f>
        <v>0</v>
      </c>
      <c r="I63" s="142" t="n">
        <f aca="false">'вед.стр10'!I63</f>
        <v>0</v>
      </c>
      <c r="J63" s="142" t="n">
        <f aca="false">'вед.стр10'!J63</f>
        <v>0</v>
      </c>
    </row>
    <row r="64" customFormat="false" ht="1.5" hidden="true" customHeight="true" outlineLevel="0" collapsed="false">
      <c r="A64" s="136" t="s">
        <v>336</v>
      </c>
      <c r="B64" s="138" t="s">
        <v>270</v>
      </c>
      <c r="C64" s="138" t="s">
        <v>261</v>
      </c>
      <c r="D64" s="138" t="s">
        <v>333</v>
      </c>
      <c r="E64" s="138" t="s">
        <v>337</v>
      </c>
      <c r="F64" s="138" t="s">
        <v>264</v>
      </c>
      <c r="G64" s="137"/>
      <c r="H64" s="142" t="n">
        <f aca="false">'вед.стр10'!H64</f>
        <v>0</v>
      </c>
      <c r="I64" s="142" t="n">
        <f aca="false">'вед.стр10'!I64</f>
        <v>0</v>
      </c>
      <c r="J64" s="142" t="n">
        <f aca="false">'вед.стр10'!J64</f>
        <v>0</v>
      </c>
    </row>
    <row r="65" customFormat="false" ht="31.5" hidden="true" customHeight="false" outlineLevel="0" collapsed="false">
      <c r="A65" s="136" t="s">
        <v>301</v>
      </c>
      <c r="B65" s="138" t="s">
        <v>270</v>
      </c>
      <c r="C65" s="138" t="s">
        <v>261</v>
      </c>
      <c r="D65" s="138" t="s">
        <v>333</v>
      </c>
      <c r="E65" s="138" t="s">
        <v>337</v>
      </c>
      <c r="F65" s="138" t="s">
        <v>302</v>
      </c>
      <c r="G65" s="137"/>
      <c r="H65" s="142" t="n">
        <f aca="false">'вед.стр10'!H65</f>
        <v>0</v>
      </c>
      <c r="I65" s="142" t="n">
        <f aca="false">'вед.стр10'!I65</f>
        <v>0</v>
      </c>
      <c r="J65" s="142" t="n">
        <f aca="false">'вед.стр10'!J65</f>
        <v>0</v>
      </c>
    </row>
    <row r="66" customFormat="false" ht="31.5" hidden="true" customHeight="false" outlineLevel="0" collapsed="false">
      <c r="A66" s="136" t="s">
        <v>303</v>
      </c>
      <c r="B66" s="138" t="s">
        <v>270</v>
      </c>
      <c r="C66" s="138" t="s">
        <v>261</v>
      </c>
      <c r="D66" s="138" t="s">
        <v>333</v>
      </c>
      <c r="E66" s="138" t="s">
        <v>337</v>
      </c>
      <c r="F66" s="138" t="s">
        <v>304</v>
      </c>
      <c r="G66" s="137"/>
      <c r="H66" s="142" t="n">
        <f aca="false">'вед.стр10'!H66</f>
        <v>0</v>
      </c>
      <c r="I66" s="142" t="n">
        <f aca="false">'вед.стр10'!I66</f>
        <v>0</v>
      </c>
      <c r="J66" s="142" t="n">
        <f aca="false">'вед.стр10'!J66</f>
        <v>0</v>
      </c>
    </row>
    <row r="67" customFormat="false" ht="31.5" hidden="true" customHeight="false" outlineLevel="0" collapsed="false">
      <c r="A67" s="136" t="s">
        <v>307</v>
      </c>
      <c r="B67" s="138" t="s">
        <v>270</v>
      </c>
      <c r="C67" s="138" t="s">
        <v>261</v>
      </c>
      <c r="D67" s="138" t="s">
        <v>333</v>
      </c>
      <c r="E67" s="138" t="s">
        <v>337</v>
      </c>
      <c r="F67" s="138" t="s">
        <v>308</v>
      </c>
      <c r="G67" s="137" t="s">
        <v>268</v>
      </c>
      <c r="H67" s="142" t="n">
        <f aca="false">'вед.стр10'!H67</f>
        <v>0</v>
      </c>
      <c r="I67" s="142" t="n">
        <f aca="false">'вед.стр10'!I67</f>
        <v>0</v>
      </c>
      <c r="J67" s="142" t="n">
        <f aca="false">'вед.стр10'!J67</f>
        <v>0</v>
      </c>
    </row>
    <row r="68" customFormat="false" ht="15.75" hidden="true" customHeight="false" outlineLevel="0" collapsed="false">
      <c r="A68" s="136"/>
      <c r="B68" s="138"/>
      <c r="C68" s="138"/>
      <c r="D68" s="138"/>
      <c r="E68" s="138"/>
      <c r="F68" s="138"/>
      <c r="G68" s="137"/>
      <c r="H68" s="142" t="n">
        <f aca="false">'вед.стр10'!H68</f>
        <v>0</v>
      </c>
      <c r="I68" s="142" t="n">
        <f aca="false">'вед.стр10'!I68</f>
        <v>0</v>
      </c>
      <c r="J68" s="142" t="n">
        <f aca="false">'вед.стр10'!J68</f>
        <v>0</v>
      </c>
    </row>
    <row r="69" customFormat="false" ht="47.25" hidden="false" customHeight="false" outlineLevel="0" collapsed="false">
      <c r="A69" s="139" t="s">
        <v>338</v>
      </c>
      <c r="B69" s="140" t="s">
        <v>4</v>
      </c>
      <c r="C69" s="140" t="s">
        <v>261</v>
      </c>
      <c r="D69" s="140" t="s">
        <v>339</v>
      </c>
      <c r="E69" s="140" t="s">
        <v>263</v>
      </c>
      <c r="F69" s="140" t="s">
        <v>264</v>
      </c>
      <c r="G69" s="144"/>
      <c r="H69" s="141" t="n">
        <f aca="false">'вед.стр10'!H69</f>
        <v>109.5</v>
      </c>
      <c r="I69" s="141" t="n">
        <f aca="false">'вед.стр10'!I69</f>
        <v>0</v>
      </c>
      <c r="J69" s="141" t="n">
        <f aca="false">'вед.стр10'!J69</f>
        <v>0</v>
      </c>
    </row>
    <row r="70" customFormat="false" ht="15.75" hidden="false" customHeight="false" outlineLevel="0" collapsed="false">
      <c r="A70" s="133" t="s">
        <v>295</v>
      </c>
      <c r="B70" s="134" t="s">
        <v>4</v>
      </c>
      <c r="C70" s="134" t="s">
        <v>261</v>
      </c>
      <c r="D70" s="134" t="s">
        <v>339</v>
      </c>
      <c r="E70" s="134" t="s">
        <v>278</v>
      </c>
      <c r="F70" s="134" t="s">
        <v>264</v>
      </c>
      <c r="G70" s="137"/>
      <c r="H70" s="142" t="n">
        <f aca="false">'вед.стр10'!H70</f>
        <v>109.5</v>
      </c>
      <c r="I70" s="142" t="n">
        <f aca="false">'вед.стр10'!I70</f>
        <v>0</v>
      </c>
      <c r="J70" s="142" t="n">
        <f aca="false">'вед.стр10'!J70</f>
        <v>0</v>
      </c>
    </row>
    <row r="71" customFormat="false" ht="31.5" hidden="false" customHeight="false" outlineLevel="0" collapsed="false">
      <c r="A71" s="136" t="s">
        <v>296</v>
      </c>
      <c r="B71" s="138" t="s">
        <v>4</v>
      </c>
      <c r="C71" s="138" t="s">
        <v>261</v>
      </c>
      <c r="D71" s="138" t="s">
        <v>339</v>
      </c>
      <c r="E71" s="138" t="s">
        <v>297</v>
      </c>
      <c r="F71" s="138" t="s">
        <v>264</v>
      </c>
      <c r="G71" s="137"/>
      <c r="H71" s="142" t="n">
        <f aca="false">'вед.стр10'!H71</f>
        <v>109.5</v>
      </c>
      <c r="I71" s="142" t="n">
        <f aca="false">'вед.стр10'!I71</f>
        <v>0</v>
      </c>
      <c r="J71" s="142" t="n">
        <f aca="false">'вед.стр10'!J71</f>
        <v>0</v>
      </c>
    </row>
    <row r="72" customFormat="false" ht="15.75" hidden="false" customHeight="false" outlineLevel="0" collapsed="false">
      <c r="A72" s="131" t="s">
        <v>265</v>
      </c>
      <c r="B72" s="132" t="s">
        <v>266</v>
      </c>
      <c r="C72" s="132"/>
      <c r="D72" s="132"/>
      <c r="E72" s="132"/>
      <c r="F72" s="132"/>
      <c r="G72" s="132"/>
      <c r="H72" s="142" t="n">
        <f aca="false">'вед.стр10'!H72</f>
        <v>109.5</v>
      </c>
      <c r="I72" s="142" t="n">
        <f aca="false">'вед.стр10'!I72</f>
        <v>0</v>
      </c>
      <c r="J72" s="142" t="n">
        <f aca="false">'вед.стр10'!J72</f>
        <v>0</v>
      </c>
    </row>
    <row r="73" customFormat="false" ht="15.75" hidden="false" customHeight="false" outlineLevel="0" collapsed="false">
      <c r="A73" s="136" t="s">
        <v>340</v>
      </c>
      <c r="B73" s="138" t="s">
        <v>4</v>
      </c>
      <c r="C73" s="138" t="s">
        <v>261</v>
      </c>
      <c r="D73" s="138" t="s">
        <v>339</v>
      </c>
      <c r="E73" s="138" t="s">
        <v>297</v>
      </c>
      <c r="F73" s="138" t="s">
        <v>341</v>
      </c>
      <c r="G73" s="137"/>
      <c r="H73" s="142" t="n">
        <f aca="false">'вед.стр10'!H73</f>
        <v>109.5</v>
      </c>
      <c r="I73" s="142" t="n">
        <f aca="false">'вед.стр10'!I73</f>
        <v>0</v>
      </c>
      <c r="J73" s="142" t="n">
        <f aca="false">'вед.стр10'!J73</f>
        <v>0</v>
      </c>
    </row>
    <row r="74" customFormat="false" ht="15.75" hidden="false" customHeight="false" outlineLevel="0" collapsed="false">
      <c r="A74" s="145" t="s">
        <v>342</v>
      </c>
      <c r="B74" s="138" t="s">
        <v>4</v>
      </c>
      <c r="C74" s="138" t="s">
        <v>261</v>
      </c>
      <c r="D74" s="138" t="s">
        <v>339</v>
      </c>
      <c r="E74" s="138" t="s">
        <v>297</v>
      </c>
      <c r="F74" s="138" t="s">
        <v>343</v>
      </c>
      <c r="G74" s="137"/>
      <c r="H74" s="142" t="n">
        <f aca="false">'вед.стр10'!H74</f>
        <v>109.5</v>
      </c>
      <c r="I74" s="142" t="n">
        <f aca="false">'вед.стр10'!I74</f>
        <v>0</v>
      </c>
      <c r="J74" s="142" t="n">
        <f aca="false">'вед.стр10'!J74</f>
        <v>0</v>
      </c>
    </row>
    <row r="75" customFormat="false" ht="31.5" hidden="false" customHeight="false" outlineLevel="0" collapsed="false">
      <c r="A75" s="145" t="s">
        <v>344</v>
      </c>
      <c r="B75" s="138" t="s">
        <v>4</v>
      </c>
      <c r="C75" s="138" t="s">
        <v>261</v>
      </c>
      <c r="D75" s="138" t="s">
        <v>339</v>
      </c>
      <c r="E75" s="138" t="s">
        <v>297</v>
      </c>
      <c r="F75" s="138" t="s">
        <v>343</v>
      </c>
      <c r="G75" s="137"/>
      <c r="H75" s="142" t="n">
        <f aca="false">'вед.стр10'!H75</f>
        <v>109.5</v>
      </c>
      <c r="I75" s="142" t="n">
        <f aca="false">'вед.стр10'!I75</f>
        <v>0</v>
      </c>
      <c r="J75" s="142" t="n">
        <f aca="false">'вед.стр10'!J75</f>
        <v>0</v>
      </c>
    </row>
    <row r="76" customFormat="false" ht="0.75" hidden="true" customHeight="true" outlineLevel="0" collapsed="false">
      <c r="A76" s="136" t="s">
        <v>290</v>
      </c>
      <c r="B76" s="138" t="s">
        <v>270</v>
      </c>
      <c r="C76" s="138" t="s">
        <v>261</v>
      </c>
      <c r="D76" s="138" t="s">
        <v>339</v>
      </c>
      <c r="E76" s="138" t="s">
        <v>297</v>
      </c>
      <c r="F76" s="138" t="s">
        <v>291</v>
      </c>
      <c r="G76" s="137" t="s">
        <v>266</v>
      </c>
      <c r="H76" s="142" t="n">
        <f aca="false">'вед.стр10'!H76</f>
        <v>0</v>
      </c>
      <c r="I76" s="142" t="n">
        <f aca="false">'вед.стр10'!I76</f>
        <v>0</v>
      </c>
      <c r="J76" s="142" t="n">
        <f aca="false">'вед.стр10'!J76</f>
        <v>0</v>
      </c>
    </row>
    <row r="77" customFormat="false" ht="15.75" hidden="true" customHeight="false" outlineLevel="0" collapsed="false">
      <c r="A77" s="136" t="s">
        <v>345</v>
      </c>
      <c r="B77" s="138" t="s">
        <v>270</v>
      </c>
      <c r="C77" s="138" t="s">
        <v>261</v>
      </c>
      <c r="D77" s="138" t="s">
        <v>346</v>
      </c>
      <c r="E77" s="138" t="s">
        <v>347</v>
      </c>
      <c r="F77" s="138" t="s">
        <v>264</v>
      </c>
      <c r="G77" s="137"/>
      <c r="H77" s="142" t="n">
        <f aca="false">'вед.стр10'!H77</f>
        <v>0</v>
      </c>
      <c r="I77" s="142" t="n">
        <f aca="false">'вед.стр10'!I77</f>
        <v>0</v>
      </c>
      <c r="J77" s="142" t="n">
        <f aca="false">'вед.стр10'!J77</f>
        <v>0</v>
      </c>
    </row>
    <row r="78" customFormat="false" ht="31.5" hidden="true" customHeight="false" outlineLevel="0" collapsed="false">
      <c r="A78" s="136" t="s">
        <v>348</v>
      </c>
      <c r="B78" s="138" t="s">
        <v>270</v>
      </c>
      <c r="C78" s="138" t="s">
        <v>261</v>
      </c>
      <c r="D78" s="138" t="s">
        <v>346</v>
      </c>
      <c r="E78" s="138" t="s">
        <v>349</v>
      </c>
      <c r="F78" s="138" t="s">
        <v>264</v>
      </c>
      <c r="G78" s="137"/>
      <c r="H78" s="142" t="n">
        <f aca="false">'вед.стр10'!H78</f>
        <v>0</v>
      </c>
      <c r="I78" s="142" t="n">
        <f aca="false">'вед.стр10'!I78</f>
        <v>0</v>
      </c>
      <c r="J78" s="142" t="n">
        <f aca="false">'вед.стр10'!J78</f>
        <v>0</v>
      </c>
    </row>
    <row r="79" customFormat="false" ht="31.5" hidden="true" customHeight="false" outlineLevel="0" collapsed="false">
      <c r="A79" s="136" t="s">
        <v>350</v>
      </c>
      <c r="B79" s="138" t="s">
        <v>270</v>
      </c>
      <c r="C79" s="138" t="s">
        <v>261</v>
      </c>
      <c r="D79" s="138" t="s">
        <v>346</v>
      </c>
      <c r="E79" s="138" t="s">
        <v>349</v>
      </c>
      <c r="F79" s="138" t="s">
        <v>351</v>
      </c>
      <c r="G79" s="137"/>
      <c r="H79" s="142" t="n">
        <f aca="false">'вед.стр10'!H79</f>
        <v>0</v>
      </c>
      <c r="I79" s="142" t="n">
        <f aca="false">'вед.стр10'!I79</f>
        <v>0</v>
      </c>
      <c r="J79" s="142" t="n">
        <f aca="false">'вед.стр10'!J79</f>
        <v>0</v>
      </c>
    </row>
    <row r="80" customFormat="false" ht="31.5" hidden="true" customHeight="false" outlineLevel="0" collapsed="false">
      <c r="A80" s="136" t="s">
        <v>301</v>
      </c>
      <c r="B80" s="138" t="s">
        <v>270</v>
      </c>
      <c r="C80" s="138" t="s">
        <v>261</v>
      </c>
      <c r="D80" s="138" t="s">
        <v>339</v>
      </c>
      <c r="E80" s="138" t="s">
        <v>297</v>
      </c>
      <c r="F80" s="138" t="s">
        <v>302</v>
      </c>
      <c r="G80" s="137"/>
      <c r="H80" s="142" t="n">
        <f aca="false">'вед.стр10'!H80</f>
        <v>0</v>
      </c>
      <c r="I80" s="142" t="n">
        <f aca="false">'вед.стр10'!I80</f>
        <v>0</v>
      </c>
      <c r="J80" s="142" t="n">
        <f aca="false">'вед.стр10'!J80</f>
        <v>0</v>
      </c>
    </row>
    <row r="81" customFormat="false" ht="31.5" hidden="true" customHeight="false" outlineLevel="0" collapsed="false">
      <c r="A81" s="136" t="s">
        <v>303</v>
      </c>
      <c r="B81" s="138" t="s">
        <v>270</v>
      </c>
      <c r="C81" s="138" t="s">
        <v>261</v>
      </c>
      <c r="D81" s="138" t="s">
        <v>339</v>
      </c>
      <c r="E81" s="138" t="s">
        <v>297</v>
      </c>
      <c r="F81" s="138" t="s">
        <v>304</v>
      </c>
      <c r="G81" s="137"/>
      <c r="H81" s="142" t="n">
        <f aca="false">'вед.стр10'!H81</f>
        <v>0</v>
      </c>
      <c r="I81" s="142" t="n">
        <f aca="false">'вед.стр10'!I81</f>
        <v>0</v>
      </c>
      <c r="J81" s="142" t="n">
        <f aca="false">'вед.стр10'!J81</f>
        <v>0</v>
      </c>
    </row>
    <row r="82" customFormat="false" ht="31.5" hidden="true" customHeight="false" outlineLevel="0" collapsed="false">
      <c r="A82" s="136" t="s">
        <v>305</v>
      </c>
      <c r="B82" s="138" t="s">
        <v>270</v>
      </c>
      <c r="C82" s="138" t="s">
        <v>261</v>
      </c>
      <c r="D82" s="138" t="s">
        <v>339</v>
      </c>
      <c r="E82" s="138" t="s">
        <v>297</v>
      </c>
      <c r="F82" s="138" t="s">
        <v>306</v>
      </c>
      <c r="G82" s="137" t="s">
        <v>266</v>
      </c>
      <c r="H82" s="142" t="n">
        <f aca="false">'вед.стр10'!H82</f>
        <v>0</v>
      </c>
      <c r="I82" s="142" t="n">
        <f aca="false">'вед.стр10'!I82</f>
        <v>0</v>
      </c>
      <c r="J82" s="142" t="n">
        <f aca="false">'вед.стр10'!J82</f>
        <v>0</v>
      </c>
    </row>
    <row r="83" customFormat="false" ht="31.5" hidden="true" customHeight="false" outlineLevel="0" collapsed="false">
      <c r="A83" s="136" t="s">
        <v>307</v>
      </c>
      <c r="B83" s="138" t="s">
        <v>270</v>
      </c>
      <c r="C83" s="138" t="s">
        <v>261</v>
      </c>
      <c r="D83" s="138" t="s">
        <v>339</v>
      </c>
      <c r="E83" s="138" t="s">
        <v>297</v>
      </c>
      <c r="F83" s="138" t="s">
        <v>308</v>
      </c>
      <c r="G83" s="137" t="s">
        <v>266</v>
      </c>
      <c r="H83" s="142" t="n">
        <f aca="false">'вед.стр10'!H83</f>
        <v>0</v>
      </c>
      <c r="I83" s="142" t="n">
        <f aca="false">'вед.стр10'!I83</f>
        <v>0</v>
      </c>
      <c r="J83" s="142" t="n">
        <f aca="false">'вед.стр10'!J83</f>
        <v>0</v>
      </c>
    </row>
    <row r="84" customFormat="false" ht="15.75" hidden="true" customHeight="false" outlineLevel="0" collapsed="false">
      <c r="A84" s="136"/>
      <c r="B84" s="138"/>
      <c r="C84" s="138"/>
      <c r="D84" s="138"/>
      <c r="E84" s="138"/>
      <c r="F84" s="138"/>
      <c r="G84" s="137"/>
      <c r="H84" s="142" t="n">
        <f aca="false">'вед.стр10'!H84</f>
        <v>0</v>
      </c>
      <c r="I84" s="142" t="n">
        <f aca="false">'вед.стр10'!I84</f>
        <v>0</v>
      </c>
      <c r="J84" s="142" t="n">
        <f aca="false">'вед.стр10'!J84</f>
        <v>0</v>
      </c>
    </row>
    <row r="85" customFormat="false" ht="15.75" hidden="true" customHeight="false" outlineLevel="0" collapsed="false">
      <c r="A85" s="136"/>
      <c r="B85" s="138"/>
      <c r="C85" s="138"/>
      <c r="D85" s="138"/>
      <c r="E85" s="138"/>
      <c r="F85" s="138"/>
      <c r="G85" s="137"/>
      <c r="H85" s="142" t="n">
        <f aca="false">'вед.стр10'!H85</f>
        <v>0</v>
      </c>
      <c r="I85" s="142" t="n">
        <f aca="false">'вед.стр10'!I85</f>
        <v>0</v>
      </c>
      <c r="J85" s="142" t="n">
        <f aca="false">'вед.стр10'!J85</f>
        <v>0</v>
      </c>
    </row>
    <row r="86" customFormat="false" ht="15.75" hidden="false" customHeight="false" outlineLevel="0" collapsed="false">
      <c r="A86" s="139" t="s">
        <v>352</v>
      </c>
      <c r="B86" s="140" t="s">
        <v>4</v>
      </c>
      <c r="C86" s="140" t="s">
        <v>261</v>
      </c>
      <c r="D86" s="140" t="s">
        <v>353</v>
      </c>
      <c r="E86" s="140" t="s">
        <v>263</v>
      </c>
      <c r="F86" s="140" t="s">
        <v>264</v>
      </c>
      <c r="G86" s="140"/>
      <c r="H86" s="141" t="n">
        <f aca="false">'вед.стр10'!H86</f>
        <v>30</v>
      </c>
      <c r="I86" s="141" t="n">
        <f aca="false">'вед.стр10'!I86</f>
        <v>30</v>
      </c>
      <c r="J86" s="141" t="n">
        <f aca="false">'вед.стр10'!J86</f>
        <v>30</v>
      </c>
    </row>
    <row r="87" customFormat="false" ht="15.75" hidden="false" customHeight="false" outlineLevel="0" collapsed="false">
      <c r="A87" s="136" t="s">
        <v>352</v>
      </c>
      <c r="B87" s="138" t="s">
        <v>4</v>
      </c>
      <c r="C87" s="138" t="s">
        <v>261</v>
      </c>
      <c r="D87" s="138" t="s">
        <v>353</v>
      </c>
      <c r="E87" s="134" t="s">
        <v>278</v>
      </c>
      <c r="F87" s="138" t="s">
        <v>264</v>
      </c>
      <c r="G87" s="137"/>
      <c r="H87" s="142" t="n">
        <f aca="false">'вед.стр10'!H87</f>
        <v>30</v>
      </c>
      <c r="I87" s="142" t="n">
        <f aca="false">'вед.стр10'!I87</f>
        <v>30</v>
      </c>
      <c r="J87" s="142" t="n">
        <f aca="false">'вед.стр10'!J87</f>
        <v>30</v>
      </c>
    </row>
    <row r="88" customFormat="false" ht="15" hidden="false" customHeight="true" outlineLevel="0" collapsed="false">
      <c r="A88" s="133" t="s">
        <v>295</v>
      </c>
      <c r="B88" s="134" t="s">
        <v>4</v>
      </c>
      <c r="C88" s="134" t="s">
        <v>261</v>
      </c>
      <c r="D88" s="134" t="s">
        <v>353</v>
      </c>
      <c r="E88" s="134" t="s">
        <v>278</v>
      </c>
      <c r="F88" s="134" t="s">
        <v>264</v>
      </c>
      <c r="G88" s="137"/>
      <c r="H88" s="142" t="n">
        <f aca="false">'вед.стр10'!H88</f>
        <v>30</v>
      </c>
      <c r="I88" s="142" t="n">
        <f aca="false">'вед.стр10'!I88</f>
        <v>30</v>
      </c>
      <c r="J88" s="142" t="n">
        <f aca="false">'вед.стр10'!J88</f>
        <v>30</v>
      </c>
    </row>
    <row r="89" customFormat="false" ht="15.75" hidden="true" customHeight="false" outlineLevel="0" collapsed="false">
      <c r="A89" s="131" t="s">
        <v>265</v>
      </c>
      <c r="B89" s="132" t="s">
        <v>266</v>
      </c>
      <c r="C89" s="132"/>
      <c r="D89" s="132"/>
      <c r="E89" s="132"/>
      <c r="F89" s="132"/>
      <c r="G89" s="132"/>
      <c r="H89" s="142" t="n">
        <f aca="false">'вед.стр10'!H89</f>
        <v>30</v>
      </c>
      <c r="I89" s="142" t="n">
        <f aca="false">'вед.стр10'!I89</f>
        <v>30</v>
      </c>
      <c r="J89" s="142" t="n">
        <f aca="false">'вед.стр10'!J89</f>
        <v>30</v>
      </c>
    </row>
    <row r="90" customFormat="false" ht="31.5" hidden="false" customHeight="false" outlineLevel="0" collapsed="false">
      <c r="A90" s="136" t="s">
        <v>354</v>
      </c>
      <c r="B90" s="138" t="s">
        <v>4</v>
      </c>
      <c r="C90" s="138" t="s">
        <v>261</v>
      </c>
      <c r="D90" s="138" t="s">
        <v>353</v>
      </c>
      <c r="E90" s="138" t="s">
        <v>355</v>
      </c>
      <c r="F90" s="138" t="s">
        <v>264</v>
      </c>
      <c r="G90" s="137"/>
      <c r="H90" s="142" t="n">
        <f aca="false">'вед.стр10'!H90</f>
        <v>30</v>
      </c>
      <c r="I90" s="142" t="n">
        <f aca="false">'вед.стр10'!I90</f>
        <v>30</v>
      </c>
      <c r="J90" s="142" t="n">
        <f aca="false">'вед.стр10'!J90</f>
        <v>30</v>
      </c>
    </row>
    <row r="91" customFormat="false" ht="15.75" hidden="false" customHeight="false" outlineLevel="0" collapsed="false">
      <c r="A91" s="136" t="s">
        <v>356</v>
      </c>
      <c r="B91" s="138" t="s">
        <v>4</v>
      </c>
      <c r="C91" s="138" t="s">
        <v>261</v>
      </c>
      <c r="D91" s="138" t="s">
        <v>353</v>
      </c>
      <c r="E91" s="138" t="s">
        <v>355</v>
      </c>
      <c r="F91" s="138" t="s">
        <v>321</v>
      </c>
      <c r="G91" s="137"/>
      <c r="H91" s="142" t="n">
        <f aca="false">'вед.стр10'!H91</f>
        <v>30</v>
      </c>
      <c r="I91" s="142" t="n">
        <f aca="false">'вед.стр10'!I91</f>
        <v>30</v>
      </c>
      <c r="J91" s="142" t="n">
        <f aca="false">'вед.стр10'!J91</f>
        <v>30</v>
      </c>
    </row>
    <row r="92" customFormat="false" ht="15.75" hidden="false" customHeight="false" outlineLevel="0" collapsed="false">
      <c r="A92" s="136" t="s">
        <v>311</v>
      </c>
      <c r="B92" s="138" t="s">
        <v>4</v>
      </c>
      <c r="C92" s="138" t="s">
        <v>261</v>
      </c>
      <c r="D92" s="138" t="s">
        <v>353</v>
      </c>
      <c r="E92" s="138" t="s">
        <v>355</v>
      </c>
      <c r="F92" s="138" t="s">
        <v>331</v>
      </c>
      <c r="G92" s="137" t="s">
        <v>266</v>
      </c>
      <c r="H92" s="142" t="n">
        <f aca="false">'вед.стр10'!H92</f>
        <v>30</v>
      </c>
      <c r="I92" s="142" t="n">
        <f aca="false">'вед.стр10'!I92</f>
        <v>30</v>
      </c>
      <c r="J92" s="142" t="n">
        <f aca="false">'вед.стр10'!J92</f>
        <v>30</v>
      </c>
    </row>
    <row r="93" customFormat="false" ht="15.75" hidden="false" customHeight="false" outlineLevel="0" collapsed="false">
      <c r="A93" s="139" t="s">
        <v>357</v>
      </c>
      <c r="B93" s="140" t="s">
        <v>4</v>
      </c>
      <c r="C93" s="140" t="s">
        <v>261</v>
      </c>
      <c r="D93" s="140" t="s">
        <v>358</v>
      </c>
      <c r="E93" s="140" t="s">
        <v>263</v>
      </c>
      <c r="F93" s="140" t="s">
        <v>273</v>
      </c>
      <c r="G93" s="140"/>
      <c r="H93" s="141" t="n">
        <f aca="false">'вед.стр10'!H93</f>
        <v>592</v>
      </c>
      <c r="I93" s="141" t="n">
        <f aca="false">'вед.стр10'!I93</f>
        <v>592</v>
      </c>
      <c r="J93" s="141" t="n">
        <f aca="false">'вед.стр10'!J93</f>
        <v>592</v>
      </c>
    </row>
    <row r="94" customFormat="false" ht="0.75" hidden="true" customHeight="true" outlineLevel="0" collapsed="false">
      <c r="A94" s="131" t="s">
        <v>265</v>
      </c>
      <c r="B94" s="132" t="s">
        <v>266</v>
      </c>
      <c r="C94" s="132"/>
      <c r="D94" s="132"/>
      <c r="E94" s="132"/>
      <c r="F94" s="132"/>
      <c r="G94" s="132"/>
      <c r="H94" s="142" t="n">
        <f aca="false">'вед.стр10'!H94</f>
        <v>592</v>
      </c>
      <c r="I94" s="142" t="n">
        <f aca="false">'вед.стр10'!I94</f>
        <v>592</v>
      </c>
      <c r="J94" s="142" t="n">
        <f aca="false">'вед.стр10'!J94</f>
        <v>592</v>
      </c>
    </row>
    <row r="95" customFormat="false" ht="14.25" hidden="true" customHeight="true" outlineLevel="0" collapsed="false">
      <c r="A95" s="131" t="s">
        <v>267</v>
      </c>
      <c r="B95" s="132" t="s">
        <v>268</v>
      </c>
      <c r="C95" s="132"/>
      <c r="D95" s="132"/>
      <c r="E95" s="132"/>
      <c r="F95" s="132"/>
      <c r="G95" s="132"/>
      <c r="H95" s="142" t="n">
        <f aca="false">'вед.стр10'!H95</f>
        <v>0</v>
      </c>
      <c r="I95" s="142" t="n">
        <f aca="false">'вед.стр10'!I95</f>
        <v>0</v>
      </c>
      <c r="J95" s="142" t="n">
        <f aca="false">'вед.стр10'!J95</f>
        <v>0</v>
      </c>
    </row>
    <row r="96" customFormat="false" ht="15.75" hidden="true" customHeight="false" outlineLevel="0" collapsed="false">
      <c r="A96" s="136"/>
      <c r="B96" s="138"/>
      <c r="C96" s="138"/>
      <c r="D96" s="138"/>
      <c r="E96" s="138"/>
      <c r="F96" s="138"/>
      <c r="G96" s="137"/>
      <c r="H96" s="142" t="n">
        <f aca="false">'вед.стр10'!H96</f>
        <v>0</v>
      </c>
      <c r="I96" s="142" t="n">
        <f aca="false">'вед.стр10'!I96</f>
        <v>0</v>
      </c>
      <c r="J96" s="142" t="n">
        <f aca="false">'вед.стр10'!J96</f>
        <v>0</v>
      </c>
    </row>
    <row r="97" customFormat="false" ht="15.75" hidden="true" customHeight="false" outlineLevel="0" collapsed="false">
      <c r="A97" s="146"/>
      <c r="B97" s="138"/>
      <c r="C97" s="138"/>
      <c r="D97" s="138"/>
      <c r="E97" s="138"/>
      <c r="F97" s="138"/>
      <c r="G97" s="137"/>
      <c r="H97" s="142" t="n">
        <f aca="false">'вед.стр10'!H97</f>
        <v>0</v>
      </c>
      <c r="I97" s="142" t="n">
        <f aca="false">'вед.стр10'!I97</f>
        <v>0</v>
      </c>
      <c r="J97" s="142" t="n">
        <f aca="false">'вед.стр10'!J97</f>
        <v>0</v>
      </c>
    </row>
    <row r="98" customFormat="false" ht="15.75" hidden="true" customHeight="false" outlineLevel="0" collapsed="false">
      <c r="A98" s="145"/>
      <c r="B98" s="138"/>
      <c r="C98" s="138"/>
      <c r="D98" s="138"/>
      <c r="E98" s="138"/>
      <c r="F98" s="138"/>
      <c r="G98" s="137"/>
      <c r="H98" s="142" t="n">
        <f aca="false">'вед.стр10'!H98</f>
        <v>0</v>
      </c>
      <c r="I98" s="142" t="n">
        <f aca="false">'вед.стр10'!I98</f>
        <v>0</v>
      </c>
      <c r="J98" s="142" t="n">
        <f aca="false">'вед.стр10'!J98</f>
        <v>0</v>
      </c>
    </row>
    <row r="99" customFormat="false" ht="23.25" hidden="false" customHeight="true" outlineLevel="0" collapsed="false">
      <c r="A99" s="133" t="s">
        <v>295</v>
      </c>
      <c r="B99" s="134" t="s">
        <v>4</v>
      </c>
      <c r="C99" s="134" t="s">
        <v>261</v>
      </c>
      <c r="D99" s="134" t="s">
        <v>358</v>
      </c>
      <c r="E99" s="134" t="s">
        <v>278</v>
      </c>
      <c r="F99" s="134" t="s">
        <v>264</v>
      </c>
      <c r="G99" s="147"/>
      <c r="H99" s="142" t="n">
        <f aca="false">'вед.стр10'!H99</f>
        <v>592</v>
      </c>
      <c r="I99" s="142" t="n">
        <f aca="false">'вед.стр10'!I99</f>
        <v>592</v>
      </c>
      <c r="J99" s="142" t="n">
        <f aca="false">'вед.стр10'!J99</f>
        <v>592</v>
      </c>
    </row>
    <row r="100" customFormat="false" ht="63" hidden="true" customHeight="false" outlineLevel="0" collapsed="false">
      <c r="A100" s="136" t="s">
        <v>359</v>
      </c>
      <c r="B100" s="138" t="s">
        <v>270</v>
      </c>
      <c r="C100" s="138" t="s">
        <v>261</v>
      </c>
      <c r="D100" s="138" t="s">
        <v>358</v>
      </c>
      <c r="E100" s="138" t="s">
        <v>360</v>
      </c>
      <c r="F100" s="138" t="s">
        <v>264</v>
      </c>
      <c r="G100" s="137" t="s">
        <v>268</v>
      </c>
      <c r="H100" s="142" t="n">
        <f aca="false">'вед.стр10'!H100</f>
        <v>0</v>
      </c>
      <c r="I100" s="142" t="n">
        <f aca="false">'вед.стр10'!I100</f>
        <v>0</v>
      </c>
      <c r="J100" s="142" t="n">
        <f aca="false">'вед.стр10'!J100</f>
        <v>0</v>
      </c>
    </row>
    <row r="101" customFormat="false" ht="0.75" hidden="true" customHeight="true" outlineLevel="0" collapsed="false">
      <c r="A101" s="136" t="s">
        <v>282</v>
      </c>
      <c r="B101" s="138" t="s">
        <v>270</v>
      </c>
      <c r="C101" s="138" t="s">
        <v>261</v>
      </c>
      <c r="D101" s="138" t="s">
        <v>358</v>
      </c>
      <c r="E101" s="138" t="s">
        <v>360</v>
      </c>
      <c r="F101" s="138" t="s">
        <v>283</v>
      </c>
      <c r="G101" s="137"/>
      <c r="H101" s="142" t="n">
        <f aca="false">'вед.стр10'!H101</f>
        <v>0</v>
      </c>
      <c r="I101" s="142" t="n">
        <f aca="false">'вед.стр10'!I101</f>
        <v>0</v>
      </c>
      <c r="J101" s="142" t="n">
        <f aca="false">'вед.стр10'!J101</f>
        <v>0</v>
      </c>
    </row>
    <row r="102" customFormat="false" ht="31.5" hidden="true" customHeight="false" outlineLevel="0" collapsed="false">
      <c r="A102" s="136" t="s">
        <v>284</v>
      </c>
      <c r="B102" s="138" t="s">
        <v>270</v>
      </c>
      <c r="C102" s="138" t="s">
        <v>261</v>
      </c>
      <c r="D102" s="138" t="s">
        <v>358</v>
      </c>
      <c r="E102" s="138" t="s">
        <v>360</v>
      </c>
      <c r="F102" s="138" t="s">
        <v>285</v>
      </c>
      <c r="G102" s="137"/>
      <c r="H102" s="142" t="n">
        <f aca="false">'вед.стр10'!H102</f>
        <v>0</v>
      </c>
      <c r="I102" s="142" t="n">
        <f aca="false">'вед.стр10'!I102</f>
        <v>0</v>
      </c>
      <c r="J102" s="142" t="n">
        <f aca="false">'вед.стр10'!J102</f>
        <v>0</v>
      </c>
    </row>
    <row r="103" customFormat="false" ht="47.25" hidden="true" customHeight="false" outlineLevel="0" collapsed="false">
      <c r="A103" s="136" t="s">
        <v>298</v>
      </c>
      <c r="B103" s="138" t="s">
        <v>270</v>
      </c>
      <c r="C103" s="138" t="s">
        <v>261</v>
      </c>
      <c r="D103" s="138" t="s">
        <v>358</v>
      </c>
      <c r="E103" s="138" t="s">
        <v>360</v>
      </c>
      <c r="F103" s="138" t="s">
        <v>287</v>
      </c>
      <c r="G103" s="137" t="s">
        <v>268</v>
      </c>
      <c r="H103" s="142" t="n">
        <f aca="false">'вед.стр10'!H103</f>
        <v>0</v>
      </c>
      <c r="I103" s="142" t="n">
        <f aca="false">'вед.стр10'!I103</f>
        <v>0</v>
      </c>
      <c r="J103" s="142" t="n">
        <f aca="false">'вед.стр10'!J103</f>
        <v>0</v>
      </c>
    </row>
    <row r="104" customFormat="false" ht="47.25" hidden="true" customHeight="false" outlineLevel="0" collapsed="false">
      <c r="A104" s="136" t="s">
        <v>288</v>
      </c>
      <c r="B104" s="138" t="s">
        <v>270</v>
      </c>
      <c r="C104" s="138" t="s">
        <v>261</v>
      </c>
      <c r="D104" s="138" t="s">
        <v>358</v>
      </c>
      <c r="E104" s="138" t="s">
        <v>360</v>
      </c>
      <c r="F104" s="138" t="s">
        <v>289</v>
      </c>
      <c r="G104" s="137" t="s">
        <v>268</v>
      </c>
      <c r="H104" s="142" t="n">
        <f aca="false">'вед.стр10'!H104</f>
        <v>0</v>
      </c>
      <c r="I104" s="142" t="n">
        <f aca="false">'вед.стр10'!I104</f>
        <v>0</v>
      </c>
      <c r="J104" s="142" t="n">
        <f aca="false">'вед.стр10'!J104</f>
        <v>0</v>
      </c>
    </row>
    <row r="105" customFormat="false" ht="47.25" hidden="true" customHeight="false" outlineLevel="0" collapsed="false">
      <c r="A105" s="136" t="s">
        <v>290</v>
      </c>
      <c r="B105" s="138" t="s">
        <v>270</v>
      </c>
      <c r="C105" s="138" t="s">
        <v>261</v>
      </c>
      <c r="D105" s="138" t="s">
        <v>358</v>
      </c>
      <c r="E105" s="138" t="s">
        <v>360</v>
      </c>
      <c r="F105" s="138" t="s">
        <v>291</v>
      </c>
      <c r="G105" s="137" t="s">
        <v>268</v>
      </c>
      <c r="H105" s="142" t="n">
        <f aca="false">'вед.стр10'!H105</f>
        <v>0</v>
      </c>
      <c r="I105" s="142" t="n">
        <f aca="false">'вед.стр10'!I105</f>
        <v>0</v>
      </c>
      <c r="J105" s="142" t="n">
        <f aca="false">'вед.стр10'!J105</f>
        <v>0</v>
      </c>
    </row>
    <row r="106" customFormat="false" ht="31.5" hidden="true" customHeight="false" outlineLevel="0" collapsed="false">
      <c r="A106" s="136" t="s">
        <v>301</v>
      </c>
      <c r="B106" s="138" t="s">
        <v>270</v>
      </c>
      <c r="C106" s="138" t="s">
        <v>261</v>
      </c>
      <c r="D106" s="138" t="s">
        <v>358</v>
      </c>
      <c r="E106" s="138" t="s">
        <v>360</v>
      </c>
      <c r="F106" s="138" t="s">
        <v>302</v>
      </c>
      <c r="G106" s="137"/>
      <c r="H106" s="142" t="n">
        <f aca="false">'вед.стр10'!H106</f>
        <v>0</v>
      </c>
      <c r="I106" s="142" t="n">
        <f aca="false">'вед.стр10'!I106</f>
        <v>0</v>
      </c>
      <c r="J106" s="142" t="n">
        <f aca="false">'вед.стр10'!J106</f>
        <v>0</v>
      </c>
    </row>
    <row r="107" customFormat="false" ht="31.5" hidden="true" customHeight="false" outlineLevel="0" collapsed="false">
      <c r="A107" s="136" t="s">
        <v>303</v>
      </c>
      <c r="B107" s="138" t="s">
        <v>270</v>
      </c>
      <c r="C107" s="138" t="s">
        <v>261</v>
      </c>
      <c r="D107" s="138" t="s">
        <v>358</v>
      </c>
      <c r="E107" s="138" t="s">
        <v>360</v>
      </c>
      <c r="F107" s="138" t="s">
        <v>304</v>
      </c>
      <c r="G107" s="137"/>
      <c r="H107" s="142" t="n">
        <f aca="false">'вед.стр10'!H107</f>
        <v>0</v>
      </c>
      <c r="I107" s="142" t="n">
        <f aca="false">'вед.стр10'!I107</f>
        <v>0</v>
      </c>
      <c r="J107" s="142" t="n">
        <f aca="false">'вед.стр10'!J107</f>
        <v>0</v>
      </c>
    </row>
    <row r="108" customFormat="false" ht="31.5" hidden="true" customHeight="false" outlineLevel="0" collapsed="false">
      <c r="A108" s="136" t="s">
        <v>307</v>
      </c>
      <c r="B108" s="138" t="s">
        <v>270</v>
      </c>
      <c r="C108" s="138" t="s">
        <v>261</v>
      </c>
      <c r="D108" s="138" t="s">
        <v>358</v>
      </c>
      <c r="E108" s="138" t="s">
        <v>360</v>
      </c>
      <c r="F108" s="138" t="s">
        <v>308</v>
      </c>
      <c r="G108" s="137" t="s">
        <v>268</v>
      </c>
      <c r="H108" s="142" t="n">
        <f aca="false">'вед.стр10'!H108</f>
        <v>0</v>
      </c>
      <c r="I108" s="142" t="n">
        <f aca="false">'вед.стр10'!I108</f>
        <v>0</v>
      </c>
      <c r="J108" s="142" t="n">
        <f aca="false">'вед.стр10'!J108</f>
        <v>0</v>
      </c>
    </row>
    <row r="109" customFormat="false" ht="63" hidden="true" customHeight="false" outlineLevel="0" collapsed="false">
      <c r="A109" s="136" t="s">
        <v>361</v>
      </c>
      <c r="B109" s="138" t="s">
        <v>270</v>
      </c>
      <c r="C109" s="138" t="s">
        <v>261</v>
      </c>
      <c r="D109" s="138" t="s">
        <v>358</v>
      </c>
      <c r="E109" s="138" t="s">
        <v>362</v>
      </c>
      <c r="F109" s="138" t="s">
        <v>264</v>
      </c>
      <c r="G109" s="137"/>
      <c r="H109" s="142" t="n">
        <f aca="false">'вед.стр10'!H109</f>
        <v>0</v>
      </c>
      <c r="I109" s="142" t="n">
        <f aca="false">'вед.стр10'!I109</f>
        <v>0</v>
      </c>
      <c r="J109" s="142" t="n">
        <f aca="false">'вед.стр10'!J109</f>
        <v>0</v>
      </c>
    </row>
    <row r="110" customFormat="false" ht="78.75" hidden="true" customHeight="false" outlineLevel="0" collapsed="false">
      <c r="A110" s="136" t="s">
        <v>282</v>
      </c>
      <c r="B110" s="138" t="s">
        <v>270</v>
      </c>
      <c r="C110" s="138" t="s">
        <v>261</v>
      </c>
      <c r="D110" s="138" t="s">
        <v>358</v>
      </c>
      <c r="E110" s="138" t="s">
        <v>362</v>
      </c>
      <c r="F110" s="138" t="s">
        <v>283</v>
      </c>
      <c r="G110" s="137"/>
      <c r="H110" s="142" t="n">
        <f aca="false">'вед.стр10'!H110</f>
        <v>0</v>
      </c>
      <c r="I110" s="142" t="n">
        <f aca="false">'вед.стр10'!I110</f>
        <v>0</v>
      </c>
      <c r="J110" s="142" t="n">
        <f aca="false">'вед.стр10'!J110</f>
        <v>0</v>
      </c>
    </row>
    <row r="111" customFormat="false" ht="31.5" hidden="true" customHeight="false" outlineLevel="0" collapsed="false">
      <c r="A111" s="136" t="s">
        <v>284</v>
      </c>
      <c r="B111" s="138" t="s">
        <v>270</v>
      </c>
      <c r="C111" s="138" t="s">
        <v>261</v>
      </c>
      <c r="D111" s="138" t="s">
        <v>358</v>
      </c>
      <c r="E111" s="138" t="s">
        <v>362</v>
      </c>
      <c r="F111" s="138" t="s">
        <v>285</v>
      </c>
      <c r="G111" s="137"/>
      <c r="H111" s="142" t="n">
        <f aca="false">'вед.стр10'!H111</f>
        <v>0</v>
      </c>
      <c r="I111" s="142" t="n">
        <f aca="false">'вед.стр10'!I111</f>
        <v>0</v>
      </c>
      <c r="J111" s="142" t="n">
        <f aca="false">'вед.стр10'!J111</f>
        <v>0</v>
      </c>
    </row>
    <row r="112" customFormat="false" ht="47.25" hidden="true" customHeight="false" outlineLevel="0" collapsed="false">
      <c r="A112" s="136" t="s">
        <v>298</v>
      </c>
      <c r="B112" s="138" t="s">
        <v>270</v>
      </c>
      <c r="C112" s="138" t="s">
        <v>261</v>
      </c>
      <c r="D112" s="138" t="s">
        <v>358</v>
      </c>
      <c r="E112" s="138" t="s">
        <v>362</v>
      </c>
      <c r="F112" s="138" t="s">
        <v>287</v>
      </c>
      <c r="G112" s="137" t="s">
        <v>268</v>
      </c>
      <c r="H112" s="142" t="n">
        <f aca="false">'вед.стр10'!H112</f>
        <v>0</v>
      </c>
      <c r="I112" s="142" t="n">
        <f aca="false">'вед.стр10'!I112</f>
        <v>0</v>
      </c>
      <c r="J112" s="142" t="n">
        <f aca="false">'вед.стр10'!J112</f>
        <v>0</v>
      </c>
    </row>
    <row r="113" customFormat="false" ht="47.25" hidden="true" customHeight="false" outlineLevel="0" collapsed="false">
      <c r="A113" s="136" t="s">
        <v>290</v>
      </c>
      <c r="B113" s="138" t="s">
        <v>270</v>
      </c>
      <c r="C113" s="138" t="s">
        <v>261</v>
      </c>
      <c r="D113" s="138" t="s">
        <v>358</v>
      </c>
      <c r="E113" s="138" t="s">
        <v>362</v>
      </c>
      <c r="F113" s="138" t="s">
        <v>291</v>
      </c>
      <c r="G113" s="137" t="s">
        <v>268</v>
      </c>
      <c r="H113" s="142" t="n">
        <f aca="false">'вед.стр10'!H113</f>
        <v>0</v>
      </c>
      <c r="I113" s="142" t="n">
        <f aca="false">'вед.стр10'!I113</f>
        <v>0</v>
      </c>
      <c r="J113" s="142" t="n">
        <f aca="false">'вед.стр10'!J113</f>
        <v>0</v>
      </c>
    </row>
    <row r="114" customFormat="false" ht="15.75" hidden="true" customHeight="false" outlineLevel="0" collapsed="false">
      <c r="A114" s="136" t="s">
        <v>363</v>
      </c>
      <c r="B114" s="138" t="s">
        <v>270</v>
      </c>
      <c r="C114" s="138" t="s">
        <v>261</v>
      </c>
      <c r="D114" s="138" t="s">
        <v>358</v>
      </c>
      <c r="E114" s="138" t="s">
        <v>364</v>
      </c>
      <c r="F114" s="138" t="s">
        <v>264</v>
      </c>
      <c r="G114" s="137"/>
      <c r="H114" s="142" t="n">
        <f aca="false">'вед.стр10'!H114</f>
        <v>0</v>
      </c>
      <c r="I114" s="142" t="n">
        <f aca="false">'вед.стр10'!I114</f>
        <v>0</v>
      </c>
      <c r="J114" s="142" t="n">
        <f aca="false">'вед.стр10'!J114</f>
        <v>0</v>
      </c>
    </row>
    <row r="115" customFormat="false" ht="78.75" hidden="true" customHeight="false" outlineLevel="0" collapsed="false">
      <c r="A115" s="136" t="s">
        <v>282</v>
      </c>
      <c r="B115" s="138" t="s">
        <v>270</v>
      </c>
      <c r="C115" s="138" t="s">
        <v>261</v>
      </c>
      <c r="D115" s="138" t="s">
        <v>358</v>
      </c>
      <c r="E115" s="138" t="s">
        <v>364</v>
      </c>
      <c r="F115" s="138" t="s">
        <v>283</v>
      </c>
      <c r="G115" s="137"/>
      <c r="H115" s="142" t="n">
        <f aca="false">'вед.стр10'!H115</f>
        <v>0</v>
      </c>
      <c r="I115" s="142" t="n">
        <f aca="false">'вед.стр10'!I115</f>
        <v>0</v>
      </c>
      <c r="J115" s="142" t="n">
        <f aca="false">'вед.стр10'!J115</f>
        <v>0</v>
      </c>
    </row>
    <row r="116" customFormat="false" ht="31.5" hidden="true" customHeight="false" outlineLevel="0" collapsed="false">
      <c r="A116" s="136" t="s">
        <v>284</v>
      </c>
      <c r="B116" s="138" t="s">
        <v>270</v>
      </c>
      <c r="C116" s="138" t="s">
        <v>261</v>
      </c>
      <c r="D116" s="138" t="s">
        <v>358</v>
      </c>
      <c r="E116" s="138" t="s">
        <v>364</v>
      </c>
      <c r="F116" s="138" t="s">
        <v>285</v>
      </c>
      <c r="G116" s="137"/>
      <c r="H116" s="142" t="n">
        <f aca="false">'вед.стр10'!H116</f>
        <v>0</v>
      </c>
      <c r="I116" s="142" t="n">
        <f aca="false">'вед.стр10'!I116</f>
        <v>0</v>
      </c>
      <c r="J116" s="142" t="n">
        <f aca="false">'вед.стр10'!J116</f>
        <v>0</v>
      </c>
    </row>
    <row r="117" customFormat="false" ht="47.25" hidden="true" customHeight="false" outlineLevel="0" collapsed="false">
      <c r="A117" s="136" t="s">
        <v>298</v>
      </c>
      <c r="B117" s="138" t="s">
        <v>270</v>
      </c>
      <c r="C117" s="138" t="s">
        <v>261</v>
      </c>
      <c r="D117" s="138" t="s">
        <v>358</v>
      </c>
      <c r="E117" s="138" t="s">
        <v>364</v>
      </c>
      <c r="F117" s="138" t="s">
        <v>287</v>
      </c>
      <c r="G117" s="137" t="s">
        <v>268</v>
      </c>
      <c r="H117" s="142" t="n">
        <f aca="false">'вед.стр10'!H117</f>
        <v>0</v>
      </c>
      <c r="I117" s="142" t="n">
        <f aca="false">'вед.стр10'!I117</f>
        <v>0</v>
      </c>
      <c r="J117" s="142" t="n">
        <f aca="false">'вед.стр10'!J117</f>
        <v>0</v>
      </c>
    </row>
    <row r="118" customFormat="false" ht="15.75" hidden="true" customHeight="false" outlineLevel="0" collapsed="false">
      <c r="A118" s="136"/>
      <c r="B118" s="138"/>
      <c r="C118" s="138"/>
      <c r="D118" s="138"/>
      <c r="E118" s="138"/>
      <c r="F118" s="138"/>
      <c r="G118" s="137"/>
      <c r="H118" s="142" t="n">
        <f aca="false">'вед.стр10'!H118</f>
        <v>0</v>
      </c>
      <c r="I118" s="142" t="n">
        <f aca="false">'вед.стр10'!I118</f>
        <v>0</v>
      </c>
      <c r="J118" s="142" t="n">
        <f aca="false">'вед.стр10'!J118</f>
        <v>0</v>
      </c>
    </row>
    <row r="119" customFormat="false" ht="47.25" hidden="true" customHeight="false" outlineLevel="0" collapsed="false">
      <c r="A119" s="136" t="s">
        <v>290</v>
      </c>
      <c r="B119" s="138" t="s">
        <v>270</v>
      </c>
      <c r="C119" s="138" t="s">
        <v>261</v>
      </c>
      <c r="D119" s="138" t="s">
        <v>358</v>
      </c>
      <c r="E119" s="138" t="s">
        <v>364</v>
      </c>
      <c r="F119" s="138" t="s">
        <v>291</v>
      </c>
      <c r="G119" s="137" t="s">
        <v>268</v>
      </c>
      <c r="H119" s="142" t="n">
        <f aca="false">'вед.стр10'!H119</f>
        <v>0</v>
      </c>
      <c r="I119" s="142" t="n">
        <f aca="false">'вед.стр10'!I119</f>
        <v>0</v>
      </c>
      <c r="J119" s="142" t="n">
        <f aca="false">'вед.стр10'!J119</f>
        <v>0</v>
      </c>
    </row>
    <row r="120" customFormat="false" ht="47.25" hidden="true" customHeight="false" outlineLevel="0" collapsed="false">
      <c r="A120" s="136" t="s">
        <v>365</v>
      </c>
      <c r="B120" s="138" t="s">
        <v>270</v>
      </c>
      <c r="C120" s="138" t="s">
        <v>261</v>
      </c>
      <c r="D120" s="138" t="s">
        <v>358</v>
      </c>
      <c r="E120" s="138" t="s">
        <v>366</v>
      </c>
      <c r="F120" s="138" t="s">
        <v>264</v>
      </c>
      <c r="G120" s="137"/>
      <c r="H120" s="142" t="n">
        <f aca="false">'вед.стр10'!H120</f>
        <v>0</v>
      </c>
      <c r="I120" s="142" t="n">
        <f aca="false">'вед.стр10'!I120</f>
        <v>0</v>
      </c>
      <c r="J120" s="142" t="n">
        <f aca="false">'вед.стр10'!J120</f>
        <v>0</v>
      </c>
    </row>
    <row r="121" customFormat="false" ht="15.75" hidden="true" customHeight="false" outlineLevel="0" collapsed="false">
      <c r="A121" s="136"/>
      <c r="B121" s="138"/>
      <c r="C121" s="138"/>
      <c r="D121" s="138"/>
      <c r="E121" s="138"/>
      <c r="F121" s="138"/>
      <c r="G121" s="137"/>
      <c r="H121" s="142" t="n">
        <f aca="false">'вед.стр10'!H121</f>
        <v>0</v>
      </c>
      <c r="I121" s="142" t="n">
        <f aca="false">'вед.стр10'!I121</f>
        <v>0</v>
      </c>
      <c r="J121" s="142" t="n">
        <f aca="false">'вед.стр10'!J121</f>
        <v>0</v>
      </c>
    </row>
    <row r="122" customFormat="false" ht="31.5" hidden="true" customHeight="false" outlineLevel="0" collapsed="false">
      <c r="A122" s="136" t="s">
        <v>301</v>
      </c>
      <c r="B122" s="138" t="s">
        <v>270</v>
      </c>
      <c r="C122" s="138" t="s">
        <v>261</v>
      </c>
      <c r="D122" s="138" t="s">
        <v>358</v>
      </c>
      <c r="E122" s="138" t="s">
        <v>366</v>
      </c>
      <c r="F122" s="138" t="s">
        <v>302</v>
      </c>
      <c r="G122" s="137"/>
      <c r="H122" s="142" t="n">
        <f aca="false">'вед.стр10'!H122</f>
        <v>0</v>
      </c>
      <c r="I122" s="142" t="n">
        <f aca="false">'вед.стр10'!I122</f>
        <v>0</v>
      </c>
      <c r="J122" s="142" t="n">
        <f aca="false">'вед.стр10'!J122</f>
        <v>0</v>
      </c>
    </row>
    <row r="123" customFormat="false" ht="31.5" hidden="true" customHeight="false" outlineLevel="0" collapsed="false">
      <c r="A123" s="136" t="s">
        <v>303</v>
      </c>
      <c r="B123" s="138" t="s">
        <v>270</v>
      </c>
      <c r="C123" s="138" t="s">
        <v>261</v>
      </c>
      <c r="D123" s="138" t="s">
        <v>358</v>
      </c>
      <c r="E123" s="138" t="s">
        <v>366</v>
      </c>
      <c r="F123" s="138" t="s">
        <v>304</v>
      </c>
      <c r="G123" s="137"/>
      <c r="H123" s="142" t="n">
        <f aca="false">'вед.стр10'!H123</f>
        <v>0</v>
      </c>
      <c r="I123" s="142" t="n">
        <f aca="false">'вед.стр10'!I123</f>
        <v>0</v>
      </c>
      <c r="J123" s="142" t="n">
        <f aca="false">'вед.стр10'!J123</f>
        <v>0</v>
      </c>
    </row>
    <row r="124" customFormat="false" ht="31.5" hidden="true" customHeight="false" outlineLevel="0" collapsed="false">
      <c r="A124" s="136" t="s">
        <v>307</v>
      </c>
      <c r="B124" s="138" t="s">
        <v>270</v>
      </c>
      <c r="C124" s="138" t="s">
        <v>261</v>
      </c>
      <c r="D124" s="138" t="s">
        <v>358</v>
      </c>
      <c r="E124" s="138" t="s">
        <v>366</v>
      </c>
      <c r="F124" s="137" t="s">
        <v>308</v>
      </c>
      <c r="G124" s="137" t="s">
        <v>266</v>
      </c>
      <c r="H124" s="142" t="n">
        <f aca="false">'вед.стр10'!H124</f>
        <v>0</v>
      </c>
      <c r="I124" s="142" t="n">
        <f aca="false">'вед.стр10'!I124</f>
        <v>0</v>
      </c>
      <c r="J124" s="142" t="n">
        <f aca="false">'вед.стр10'!J124</f>
        <v>0</v>
      </c>
    </row>
    <row r="125" customFormat="false" ht="15.75" hidden="true" customHeight="false" outlineLevel="0" collapsed="false">
      <c r="A125" s="136" t="s">
        <v>356</v>
      </c>
      <c r="B125" s="138" t="s">
        <v>270</v>
      </c>
      <c r="C125" s="138" t="s">
        <v>261</v>
      </c>
      <c r="D125" s="138" t="s">
        <v>358</v>
      </c>
      <c r="E125" s="138" t="s">
        <v>366</v>
      </c>
      <c r="F125" s="138" t="s">
        <v>321</v>
      </c>
      <c r="G125" s="137"/>
      <c r="H125" s="142" t="n">
        <f aca="false">'вед.стр10'!H125</f>
        <v>0</v>
      </c>
      <c r="I125" s="142" t="n">
        <f aca="false">'вед.стр10'!I125</f>
        <v>0</v>
      </c>
      <c r="J125" s="142" t="n">
        <f aca="false">'вед.стр10'!J125</f>
        <v>0</v>
      </c>
    </row>
    <row r="126" customFormat="false" ht="15.75" hidden="true" customHeight="false" outlineLevel="0" collapsed="false">
      <c r="A126" s="136" t="s">
        <v>322</v>
      </c>
      <c r="B126" s="138" t="s">
        <v>270</v>
      </c>
      <c r="C126" s="138" t="s">
        <v>261</v>
      </c>
      <c r="D126" s="138" t="s">
        <v>358</v>
      </c>
      <c r="E126" s="138" t="s">
        <v>366</v>
      </c>
      <c r="F126" s="138" t="s">
        <v>323</v>
      </c>
      <c r="G126" s="137"/>
      <c r="H126" s="142" t="n">
        <f aca="false">'вед.стр10'!H126</f>
        <v>0</v>
      </c>
      <c r="I126" s="142" t="n">
        <f aca="false">'вед.стр10'!I126</f>
        <v>0</v>
      </c>
      <c r="J126" s="142" t="n">
        <f aca="false">'вед.стр10'!J126</f>
        <v>0</v>
      </c>
    </row>
    <row r="127" customFormat="false" ht="15.75" hidden="true" customHeight="false" outlineLevel="0" collapsed="false">
      <c r="A127" s="136" t="s">
        <v>326</v>
      </c>
      <c r="B127" s="138" t="s">
        <v>270</v>
      </c>
      <c r="C127" s="138" t="s">
        <v>261</v>
      </c>
      <c r="D127" s="138" t="s">
        <v>358</v>
      </c>
      <c r="E127" s="138" t="s">
        <v>366</v>
      </c>
      <c r="F127" s="137" t="s">
        <v>327</v>
      </c>
      <c r="G127" s="137" t="s">
        <v>266</v>
      </c>
      <c r="H127" s="142" t="n">
        <f aca="false">'вед.стр10'!H127</f>
        <v>0</v>
      </c>
      <c r="I127" s="142" t="n">
        <f aca="false">'вед.стр10'!I127</f>
        <v>0</v>
      </c>
      <c r="J127" s="142" t="n">
        <f aca="false">'вед.стр10'!J127</f>
        <v>0</v>
      </c>
    </row>
    <row r="128" customFormat="false" ht="15.75" hidden="true" customHeight="false" outlineLevel="0" collapsed="false">
      <c r="A128" s="136"/>
      <c r="B128" s="138"/>
      <c r="C128" s="138"/>
      <c r="D128" s="138"/>
      <c r="E128" s="138"/>
      <c r="F128" s="137"/>
      <c r="G128" s="137"/>
      <c r="H128" s="142" t="n">
        <f aca="false">'вед.стр10'!H128</f>
        <v>0</v>
      </c>
      <c r="I128" s="142" t="n">
        <f aca="false">'вед.стр10'!I128</f>
        <v>0</v>
      </c>
      <c r="J128" s="142" t="n">
        <f aca="false">'вед.стр10'!J128</f>
        <v>0</v>
      </c>
    </row>
    <row r="129" customFormat="false" ht="15.75" hidden="true" customHeight="false" outlineLevel="0" collapsed="false">
      <c r="A129" s="145" t="s">
        <v>367</v>
      </c>
      <c r="B129" s="138" t="s">
        <v>270</v>
      </c>
      <c r="C129" s="138" t="s">
        <v>261</v>
      </c>
      <c r="D129" s="138" t="s">
        <v>358</v>
      </c>
      <c r="E129" s="138" t="s">
        <v>368</v>
      </c>
      <c r="F129" s="138" t="s">
        <v>264</v>
      </c>
      <c r="G129" s="137"/>
      <c r="H129" s="142" t="n">
        <f aca="false">'вед.стр10'!H129</f>
        <v>0</v>
      </c>
      <c r="I129" s="142" t="n">
        <f aca="false">'вед.стр10'!I129</f>
        <v>0</v>
      </c>
      <c r="J129" s="142" t="n">
        <f aca="false">'вед.стр10'!J129</f>
        <v>0</v>
      </c>
    </row>
    <row r="130" customFormat="false" ht="15.75" hidden="true" customHeight="false" outlineLevel="0" collapsed="false">
      <c r="A130" s="136" t="s">
        <v>369</v>
      </c>
      <c r="B130" s="138" t="s">
        <v>270</v>
      </c>
      <c r="C130" s="138" t="s">
        <v>261</v>
      </c>
      <c r="D130" s="138" t="s">
        <v>358</v>
      </c>
      <c r="E130" s="138" t="s">
        <v>370</v>
      </c>
      <c r="F130" s="138"/>
      <c r="G130" s="137"/>
      <c r="H130" s="142" t="n">
        <f aca="false">'вед.стр10'!H130</f>
        <v>0</v>
      </c>
      <c r="I130" s="142" t="n">
        <f aca="false">'вед.стр10'!I130</f>
        <v>0</v>
      </c>
      <c r="J130" s="142" t="n">
        <f aca="false">'вед.стр10'!J130</f>
        <v>0</v>
      </c>
    </row>
    <row r="131" customFormat="false" ht="47.25" hidden="false" customHeight="false" outlineLevel="0" collapsed="false">
      <c r="A131" s="136" t="s">
        <v>371</v>
      </c>
      <c r="B131" s="138" t="s">
        <v>4</v>
      </c>
      <c r="C131" s="138" t="s">
        <v>261</v>
      </c>
      <c r="D131" s="138" t="s">
        <v>358</v>
      </c>
      <c r="E131" s="138" t="s">
        <v>372</v>
      </c>
      <c r="F131" s="138" t="s">
        <v>264</v>
      </c>
      <c r="G131" s="137"/>
      <c r="H131" s="142" t="n">
        <f aca="false">'вед.стр10'!H131</f>
        <v>592</v>
      </c>
      <c r="I131" s="142" t="n">
        <f aca="false">'вед.стр10'!I131</f>
        <v>592</v>
      </c>
      <c r="J131" s="142" t="n">
        <f aca="false">'вед.стр10'!J131</f>
        <v>592</v>
      </c>
    </row>
    <row r="132" customFormat="false" ht="31.5" hidden="false" customHeight="false" outlineLevel="0" collapsed="false">
      <c r="A132" s="136" t="s">
        <v>301</v>
      </c>
      <c r="B132" s="138" t="s">
        <v>4</v>
      </c>
      <c r="C132" s="138" t="s">
        <v>261</v>
      </c>
      <c r="D132" s="138" t="s">
        <v>358</v>
      </c>
      <c r="E132" s="138" t="s">
        <v>372</v>
      </c>
      <c r="F132" s="138" t="s">
        <v>302</v>
      </c>
      <c r="G132" s="137"/>
      <c r="H132" s="142" t="n">
        <f aca="false">'вед.стр10'!H132</f>
        <v>300</v>
      </c>
      <c r="I132" s="142" t="n">
        <f aca="false">'вед.стр10'!I132</f>
        <v>300</v>
      </c>
      <c r="J132" s="142" t="n">
        <f aca="false">'вед.стр10'!J132</f>
        <v>300</v>
      </c>
    </row>
    <row r="133" customFormat="false" ht="30" hidden="false" customHeight="true" outlineLevel="0" collapsed="false">
      <c r="A133" s="136" t="s">
        <v>303</v>
      </c>
      <c r="B133" s="138" t="s">
        <v>4</v>
      </c>
      <c r="C133" s="138" t="s">
        <v>261</v>
      </c>
      <c r="D133" s="138" t="s">
        <v>358</v>
      </c>
      <c r="E133" s="138" t="s">
        <v>372</v>
      </c>
      <c r="F133" s="138" t="s">
        <v>304</v>
      </c>
      <c r="G133" s="137"/>
      <c r="H133" s="142" t="n">
        <f aca="false">'вед.стр10'!H133</f>
        <v>300</v>
      </c>
      <c r="I133" s="142" t="n">
        <f aca="false">'вед.стр10'!I133</f>
        <v>300</v>
      </c>
      <c r="J133" s="142" t="n">
        <f aca="false">'вед.стр10'!J133</f>
        <v>300</v>
      </c>
    </row>
    <row r="134" customFormat="false" ht="31.5" hidden="true" customHeight="false" outlineLevel="0" collapsed="false">
      <c r="A134" s="136" t="s">
        <v>305</v>
      </c>
      <c r="B134" s="138" t="s">
        <v>270</v>
      </c>
      <c r="C134" s="138" t="s">
        <v>261</v>
      </c>
      <c r="D134" s="138" t="s">
        <v>358</v>
      </c>
      <c r="E134" s="138" t="s">
        <v>373</v>
      </c>
      <c r="F134" s="138" t="s">
        <v>306</v>
      </c>
      <c r="G134" s="137" t="s">
        <v>374</v>
      </c>
      <c r="H134" s="142" t="n">
        <f aca="false">'вед.стр10'!H134</f>
        <v>0</v>
      </c>
      <c r="I134" s="142" t="n">
        <f aca="false">'вед.стр10'!I134</f>
        <v>0</v>
      </c>
      <c r="J134" s="142" t="n">
        <f aca="false">'вед.стр10'!J134</f>
        <v>0</v>
      </c>
    </row>
    <row r="135" customFormat="false" ht="31.5" hidden="false" customHeight="false" outlineLevel="0" collapsed="false">
      <c r="A135" s="136" t="s">
        <v>307</v>
      </c>
      <c r="B135" s="138" t="s">
        <v>4</v>
      </c>
      <c r="C135" s="138" t="s">
        <v>261</v>
      </c>
      <c r="D135" s="138" t="s">
        <v>358</v>
      </c>
      <c r="E135" s="138" t="s">
        <v>372</v>
      </c>
      <c r="F135" s="138" t="s">
        <v>308</v>
      </c>
      <c r="G135" s="137" t="s">
        <v>266</v>
      </c>
      <c r="H135" s="142" t="n">
        <f aca="false">'вед.стр10'!H135</f>
        <v>300</v>
      </c>
      <c r="I135" s="142" t="n">
        <f aca="false">'вед.стр10'!I135</f>
        <v>300</v>
      </c>
      <c r="J135" s="142" t="n">
        <f aca="false">'вед.стр10'!J135</f>
        <v>300</v>
      </c>
    </row>
    <row r="136" customFormat="false" ht="15.75" hidden="false" customHeight="false" outlineLevel="0" collapsed="false">
      <c r="A136" s="145" t="s">
        <v>342</v>
      </c>
      <c r="B136" s="138" t="s">
        <v>270</v>
      </c>
      <c r="C136" s="138" t="s">
        <v>261</v>
      </c>
      <c r="D136" s="138" t="s">
        <v>358</v>
      </c>
      <c r="E136" s="138" t="s">
        <v>372</v>
      </c>
      <c r="F136" s="138" t="s">
        <v>341</v>
      </c>
      <c r="G136" s="137"/>
      <c r="H136" s="142" t="n">
        <f aca="false">'вед.стр10'!H136</f>
        <v>292</v>
      </c>
      <c r="I136" s="142" t="n">
        <f aca="false">'вед.стр10'!I136</f>
        <v>292</v>
      </c>
      <c r="J136" s="142" t="n">
        <f aca="false">'вед.стр10'!J136</f>
        <v>292</v>
      </c>
    </row>
    <row r="137" customFormat="false" ht="34.5" hidden="false" customHeight="true" outlineLevel="0" collapsed="false">
      <c r="A137" s="145" t="s">
        <v>344</v>
      </c>
      <c r="B137" s="138" t="s">
        <v>4</v>
      </c>
      <c r="C137" s="138" t="s">
        <v>261</v>
      </c>
      <c r="D137" s="138" t="s">
        <v>358</v>
      </c>
      <c r="E137" s="138" t="s">
        <v>375</v>
      </c>
      <c r="F137" s="138" t="s">
        <v>343</v>
      </c>
      <c r="G137" s="137" t="s">
        <v>266</v>
      </c>
      <c r="H137" s="142" t="n">
        <f aca="false">'вед.стр10'!H137</f>
        <v>292</v>
      </c>
      <c r="I137" s="142" t="n">
        <f aca="false">'вед.стр10'!I137</f>
        <v>292</v>
      </c>
      <c r="J137" s="142" t="n">
        <f aca="false">'вед.стр10'!J137</f>
        <v>292</v>
      </c>
    </row>
    <row r="138" customFormat="false" ht="60" hidden="true" customHeight="true" outlineLevel="0" collapsed="false">
      <c r="A138" s="136" t="s">
        <v>376</v>
      </c>
      <c r="B138" s="138" t="s">
        <v>270</v>
      </c>
      <c r="C138" s="138" t="s">
        <v>261</v>
      </c>
      <c r="D138" s="138" t="s">
        <v>358</v>
      </c>
      <c r="E138" s="138"/>
      <c r="F138" s="138" t="s">
        <v>264</v>
      </c>
      <c r="G138" s="137"/>
      <c r="H138" s="142" t="n">
        <f aca="false">'вед.стр10'!H138</f>
        <v>0</v>
      </c>
      <c r="I138" s="142" t="n">
        <f aca="false">'вед.стр10'!I138</f>
        <v>0</v>
      </c>
      <c r="J138" s="142" t="n">
        <f aca="false">'вед.стр10'!J138</f>
        <v>0</v>
      </c>
    </row>
    <row r="139" customFormat="false" ht="31.5" hidden="true" customHeight="false" outlineLevel="0" collapsed="false">
      <c r="A139" s="136" t="s">
        <v>303</v>
      </c>
      <c r="B139" s="138" t="s">
        <v>270</v>
      </c>
      <c r="C139" s="138" t="s">
        <v>261</v>
      </c>
      <c r="D139" s="138" t="s">
        <v>358</v>
      </c>
      <c r="E139" s="138"/>
      <c r="F139" s="138" t="s">
        <v>304</v>
      </c>
      <c r="G139" s="137"/>
      <c r="H139" s="142" t="n">
        <f aca="false">'вед.стр10'!H139</f>
        <v>0</v>
      </c>
      <c r="I139" s="142" t="n">
        <f aca="false">'вед.стр10'!I139</f>
        <v>0</v>
      </c>
      <c r="J139" s="142" t="n">
        <f aca="false">'вед.стр10'!J139</f>
        <v>0</v>
      </c>
    </row>
    <row r="140" customFormat="false" ht="31.5" hidden="true" customHeight="false" outlineLevel="0" collapsed="false">
      <c r="A140" s="136" t="s">
        <v>307</v>
      </c>
      <c r="B140" s="138" t="s">
        <v>270</v>
      </c>
      <c r="C140" s="138" t="s">
        <v>261</v>
      </c>
      <c r="D140" s="138" t="s">
        <v>358</v>
      </c>
      <c r="E140" s="138"/>
      <c r="F140" s="138" t="s">
        <v>308</v>
      </c>
      <c r="G140" s="137" t="s">
        <v>268</v>
      </c>
      <c r="H140" s="142" t="n">
        <f aca="false">'вед.стр10'!H140</f>
        <v>0</v>
      </c>
      <c r="I140" s="142" t="n">
        <f aca="false">'вед.стр10'!I140</f>
        <v>0</v>
      </c>
      <c r="J140" s="142" t="n">
        <f aca="false">'вед.стр10'!J140</f>
        <v>0</v>
      </c>
    </row>
    <row r="141" customFormat="false" ht="47.25" hidden="true" customHeight="false" outlineLevel="0" collapsed="false">
      <c r="A141" s="145" t="s">
        <v>377</v>
      </c>
      <c r="B141" s="138" t="s">
        <v>270</v>
      </c>
      <c r="C141" s="138" t="s">
        <v>261</v>
      </c>
      <c r="D141" s="138" t="s">
        <v>358</v>
      </c>
      <c r="E141" s="137" t="s">
        <v>378</v>
      </c>
      <c r="F141" s="138" t="s">
        <v>264</v>
      </c>
      <c r="G141" s="137"/>
      <c r="H141" s="142" t="n">
        <f aca="false">'вед.стр10'!H141</f>
        <v>0</v>
      </c>
      <c r="I141" s="142" t="n">
        <f aca="false">'вед.стр10'!I141</f>
        <v>0</v>
      </c>
      <c r="J141" s="142" t="n">
        <f aca="false">'вед.стр10'!J141</f>
        <v>18.5</v>
      </c>
    </row>
    <row r="142" customFormat="false" ht="78.75" hidden="true" customHeight="false" outlineLevel="0" collapsed="false">
      <c r="A142" s="136" t="s">
        <v>379</v>
      </c>
      <c r="B142" s="138" t="s">
        <v>270</v>
      </c>
      <c r="C142" s="138" t="s">
        <v>261</v>
      </c>
      <c r="D142" s="138" t="s">
        <v>358</v>
      </c>
      <c r="E142" s="137" t="s">
        <v>378</v>
      </c>
      <c r="F142" s="138" t="s">
        <v>283</v>
      </c>
      <c r="G142" s="137"/>
      <c r="H142" s="142" t="n">
        <f aca="false">'вед.стр10'!H142</f>
        <v>0</v>
      </c>
      <c r="I142" s="142" t="n">
        <f aca="false">'вед.стр10'!I142</f>
        <v>0</v>
      </c>
      <c r="J142" s="142" t="n">
        <f aca="false">'вед.стр10'!J142</f>
        <v>18.5</v>
      </c>
    </row>
    <row r="143" customFormat="false" ht="31.5" hidden="true" customHeight="false" outlineLevel="0" collapsed="false">
      <c r="A143" s="136" t="s">
        <v>284</v>
      </c>
      <c r="B143" s="138" t="s">
        <v>270</v>
      </c>
      <c r="C143" s="138" t="s">
        <v>261</v>
      </c>
      <c r="D143" s="138" t="s">
        <v>358</v>
      </c>
      <c r="E143" s="137" t="s">
        <v>378</v>
      </c>
      <c r="F143" s="138" t="s">
        <v>285</v>
      </c>
      <c r="G143" s="137"/>
      <c r="H143" s="142" t="n">
        <f aca="false">'вед.стр10'!H143</f>
        <v>0</v>
      </c>
      <c r="I143" s="142" t="n">
        <f aca="false">'вед.стр10'!I143</f>
        <v>0</v>
      </c>
      <c r="J143" s="142" t="n">
        <f aca="false">'вед.стр10'!J143</f>
        <v>18.5</v>
      </c>
    </row>
    <row r="144" customFormat="false" ht="63" hidden="true" customHeight="false" outlineLevel="0" collapsed="false">
      <c r="A144" s="136" t="s">
        <v>299</v>
      </c>
      <c r="B144" s="138" t="s">
        <v>270</v>
      </c>
      <c r="C144" s="138" t="s">
        <v>261</v>
      </c>
      <c r="D144" s="138" t="s">
        <v>358</v>
      </c>
      <c r="E144" s="137" t="s">
        <v>378</v>
      </c>
      <c r="F144" s="138" t="s">
        <v>300</v>
      </c>
      <c r="G144" s="137" t="s">
        <v>266</v>
      </c>
      <c r="H144" s="142" t="n">
        <f aca="false">'вед.стр10'!H144</f>
        <v>0</v>
      </c>
      <c r="I144" s="142" t="n">
        <f aca="false">'вед.стр10'!I144</f>
        <v>0</v>
      </c>
      <c r="J144" s="142" t="n">
        <f aca="false">'вед.стр10'!J144</f>
        <v>18.5</v>
      </c>
    </row>
    <row r="145" customFormat="false" ht="47.25" hidden="true" customHeight="false" outlineLevel="0" collapsed="false">
      <c r="A145" s="145" t="s">
        <v>380</v>
      </c>
      <c r="B145" s="138" t="s">
        <v>270</v>
      </c>
      <c r="C145" s="137" t="s">
        <v>261</v>
      </c>
      <c r="D145" s="137" t="s">
        <v>358</v>
      </c>
      <c r="E145" s="137" t="s">
        <v>381</v>
      </c>
      <c r="F145" s="137" t="s">
        <v>264</v>
      </c>
      <c r="G145" s="137"/>
      <c r="H145" s="142" t="n">
        <f aca="false">'вед.стр10'!H145</f>
        <v>0</v>
      </c>
      <c r="I145" s="142" t="n">
        <f aca="false">'вед.стр10'!I145</f>
        <v>0</v>
      </c>
      <c r="J145" s="142" t="n">
        <f aca="false">'вед.стр10'!J145</f>
        <v>0</v>
      </c>
    </row>
    <row r="146" customFormat="false" ht="15.75" hidden="true" customHeight="false" outlineLevel="0" collapsed="false">
      <c r="A146" s="145" t="s">
        <v>356</v>
      </c>
      <c r="B146" s="138" t="s">
        <v>270</v>
      </c>
      <c r="C146" s="137" t="s">
        <v>261</v>
      </c>
      <c r="D146" s="137" t="s">
        <v>358</v>
      </c>
      <c r="E146" s="137" t="s">
        <v>381</v>
      </c>
      <c r="F146" s="137" t="s">
        <v>321</v>
      </c>
      <c r="G146" s="137"/>
      <c r="H146" s="142" t="n">
        <f aca="false">'вед.стр10'!H146</f>
        <v>0</v>
      </c>
      <c r="I146" s="142" t="n">
        <f aca="false">'вед.стр10'!I146</f>
        <v>0</v>
      </c>
      <c r="J146" s="142" t="n">
        <f aca="false">'вед.стр10'!J146</f>
        <v>0</v>
      </c>
    </row>
    <row r="147" customFormat="false" ht="47.25" hidden="true" customHeight="false" outlineLevel="0" collapsed="false">
      <c r="A147" s="145" t="s">
        <v>382</v>
      </c>
      <c r="B147" s="138" t="s">
        <v>270</v>
      </c>
      <c r="C147" s="138" t="s">
        <v>261</v>
      </c>
      <c r="D147" s="138" t="s">
        <v>358</v>
      </c>
      <c r="E147" s="137" t="s">
        <v>381</v>
      </c>
      <c r="F147" s="138" t="s">
        <v>383</v>
      </c>
      <c r="G147" s="137" t="s">
        <v>266</v>
      </c>
      <c r="H147" s="142" t="n">
        <f aca="false">'вед.стр10'!H147</f>
        <v>0</v>
      </c>
      <c r="I147" s="142" t="n">
        <f aca="false">'вед.стр10'!I147</f>
        <v>0</v>
      </c>
      <c r="J147" s="142" t="n">
        <f aca="false">'вед.стр10'!J147</f>
        <v>0</v>
      </c>
    </row>
    <row r="148" customFormat="false" ht="31.5" hidden="true" customHeight="false" outlineLevel="0" collapsed="false">
      <c r="A148" s="145" t="s">
        <v>384</v>
      </c>
      <c r="B148" s="138" t="s">
        <v>270</v>
      </c>
      <c r="C148" s="138" t="s">
        <v>261</v>
      </c>
      <c r="D148" s="138" t="s">
        <v>358</v>
      </c>
      <c r="E148" s="137" t="s">
        <v>385</v>
      </c>
      <c r="F148" s="138" t="s">
        <v>264</v>
      </c>
      <c r="G148" s="137"/>
      <c r="H148" s="142" t="n">
        <f aca="false">'вед.стр10'!H148</f>
        <v>0</v>
      </c>
      <c r="I148" s="142" t="n">
        <f aca="false">'вед.стр10'!I148</f>
        <v>0</v>
      </c>
      <c r="J148" s="142" t="n">
        <f aca="false">'вед.стр10'!J148</f>
        <v>0</v>
      </c>
    </row>
    <row r="149" customFormat="false" ht="0.75" hidden="true" customHeight="true" outlineLevel="0" collapsed="false">
      <c r="A149" s="136" t="s">
        <v>301</v>
      </c>
      <c r="B149" s="138" t="s">
        <v>270</v>
      </c>
      <c r="C149" s="138" t="s">
        <v>261</v>
      </c>
      <c r="D149" s="138" t="s">
        <v>358</v>
      </c>
      <c r="E149" s="137" t="s">
        <v>385</v>
      </c>
      <c r="F149" s="138" t="s">
        <v>302</v>
      </c>
      <c r="G149" s="137"/>
      <c r="H149" s="142" t="n">
        <f aca="false">'вед.стр10'!H149</f>
        <v>0</v>
      </c>
      <c r="I149" s="142" t="n">
        <f aca="false">'вед.стр10'!I149</f>
        <v>0</v>
      </c>
      <c r="J149" s="142" t="n">
        <f aca="false">'вед.стр10'!J149</f>
        <v>0</v>
      </c>
    </row>
    <row r="150" customFormat="false" ht="31.5" hidden="true" customHeight="false" outlineLevel="0" collapsed="false">
      <c r="A150" s="136" t="s">
        <v>303</v>
      </c>
      <c r="B150" s="138" t="s">
        <v>270</v>
      </c>
      <c r="C150" s="138" t="s">
        <v>261</v>
      </c>
      <c r="D150" s="138" t="s">
        <v>358</v>
      </c>
      <c r="E150" s="137" t="s">
        <v>385</v>
      </c>
      <c r="F150" s="138" t="s">
        <v>304</v>
      </c>
      <c r="G150" s="137"/>
      <c r="H150" s="142" t="n">
        <f aca="false">'вед.стр10'!H150</f>
        <v>0</v>
      </c>
      <c r="I150" s="142" t="n">
        <f aca="false">'вед.стр10'!I150</f>
        <v>0</v>
      </c>
      <c r="J150" s="142" t="n">
        <f aca="false">'вед.стр10'!J150</f>
        <v>0</v>
      </c>
    </row>
    <row r="151" customFormat="false" ht="31.5" hidden="true" customHeight="false" outlineLevel="0" collapsed="false">
      <c r="A151" s="136" t="s">
        <v>307</v>
      </c>
      <c r="B151" s="138" t="s">
        <v>270</v>
      </c>
      <c r="C151" s="138" t="s">
        <v>261</v>
      </c>
      <c r="D151" s="138" t="s">
        <v>358</v>
      </c>
      <c r="E151" s="137" t="s">
        <v>385</v>
      </c>
      <c r="F151" s="138" t="s">
        <v>308</v>
      </c>
      <c r="G151" s="137" t="s">
        <v>268</v>
      </c>
      <c r="H151" s="142" t="n">
        <f aca="false">'вед.стр10'!H151</f>
        <v>0</v>
      </c>
      <c r="I151" s="142" t="n">
        <f aca="false">'вед.стр10'!I151</f>
        <v>0</v>
      </c>
      <c r="J151" s="142" t="n">
        <f aca="false">'вед.стр10'!J151</f>
        <v>0</v>
      </c>
    </row>
    <row r="152" customFormat="false" ht="15.75" hidden="true" customHeight="false" outlineLevel="0" collapsed="false">
      <c r="A152" s="143" t="s">
        <v>334</v>
      </c>
      <c r="B152" s="134" t="s">
        <v>270</v>
      </c>
      <c r="C152" s="134" t="s">
        <v>261</v>
      </c>
      <c r="D152" s="134" t="s">
        <v>358</v>
      </c>
      <c r="E152" s="134" t="s">
        <v>386</v>
      </c>
      <c r="F152" s="134" t="s">
        <v>264</v>
      </c>
      <c r="G152" s="147"/>
      <c r="H152" s="142" t="n">
        <f aca="false">'вед.стр10'!H152</f>
        <v>0</v>
      </c>
      <c r="I152" s="142" t="n">
        <f aca="false">'вед.стр10'!I152</f>
        <v>0</v>
      </c>
      <c r="J152" s="142" t="n">
        <f aca="false">'вед.стр10'!J152</f>
        <v>45</v>
      </c>
    </row>
    <row r="153" customFormat="false" ht="47.25" hidden="true" customHeight="false" outlineLevel="0" collapsed="false">
      <c r="A153" s="148" t="s">
        <v>387</v>
      </c>
      <c r="B153" s="138" t="s">
        <v>270</v>
      </c>
      <c r="C153" s="138" t="s">
        <v>261</v>
      </c>
      <c r="D153" s="138" t="s">
        <v>358</v>
      </c>
      <c r="E153" s="138" t="s">
        <v>388</v>
      </c>
      <c r="F153" s="138" t="s">
        <v>264</v>
      </c>
      <c r="G153" s="137"/>
      <c r="H153" s="142" t="n">
        <f aca="false">'вед.стр10'!H153</f>
        <v>0</v>
      </c>
      <c r="I153" s="142" t="n">
        <f aca="false">'вед.стр10'!I153</f>
        <v>0</v>
      </c>
      <c r="J153" s="142" t="n">
        <f aca="false">'вед.стр10'!J153</f>
        <v>45</v>
      </c>
    </row>
    <row r="154" customFormat="false" ht="63" hidden="true" customHeight="false" outlineLevel="0" collapsed="false">
      <c r="A154" s="148" t="s">
        <v>389</v>
      </c>
      <c r="B154" s="138" t="s">
        <v>270</v>
      </c>
      <c r="C154" s="138" t="s">
        <v>261</v>
      </c>
      <c r="D154" s="138" t="s">
        <v>358</v>
      </c>
      <c r="E154" s="138" t="s">
        <v>388</v>
      </c>
      <c r="F154" s="138" t="s">
        <v>264</v>
      </c>
      <c r="G154" s="137"/>
      <c r="H154" s="142" t="n">
        <f aca="false">'вед.стр10'!H154</f>
        <v>0</v>
      </c>
      <c r="I154" s="142" t="n">
        <f aca="false">'вед.стр10'!I154</f>
        <v>0</v>
      </c>
      <c r="J154" s="142" t="n">
        <f aca="false">'вед.стр10'!J154</f>
        <v>45</v>
      </c>
    </row>
    <row r="155" customFormat="false" ht="31.5" hidden="true" customHeight="false" outlineLevel="0" collapsed="false">
      <c r="A155" s="136" t="s">
        <v>301</v>
      </c>
      <c r="B155" s="138" t="s">
        <v>270</v>
      </c>
      <c r="C155" s="138" t="s">
        <v>261</v>
      </c>
      <c r="D155" s="138" t="s">
        <v>358</v>
      </c>
      <c r="E155" s="138" t="s">
        <v>388</v>
      </c>
      <c r="F155" s="138" t="s">
        <v>302</v>
      </c>
      <c r="G155" s="137"/>
      <c r="H155" s="142" t="n">
        <f aca="false">'вед.стр10'!H155</f>
        <v>0</v>
      </c>
      <c r="I155" s="142" t="n">
        <f aca="false">'вед.стр10'!I155</f>
        <v>0</v>
      </c>
      <c r="J155" s="142" t="n">
        <f aca="false">'вед.стр10'!J155</f>
        <v>45</v>
      </c>
    </row>
    <row r="156" customFormat="false" ht="31.5" hidden="true" customHeight="false" outlineLevel="0" collapsed="false">
      <c r="A156" s="136" t="s">
        <v>303</v>
      </c>
      <c r="B156" s="138" t="s">
        <v>270</v>
      </c>
      <c r="C156" s="138" t="s">
        <v>261</v>
      </c>
      <c r="D156" s="138" t="s">
        <v>358</v>
      </c>
      <c r="E156" s="138" t="s">
        <v>388</v>
      </c>
      <c r="F156" s="138" t="s">
        <v>304</v>
      </c>
      <c r="G156" s="137"/>
      <c r="H156" s="142" t="n">
        <f aca="false">'вед.стр10'!H156</f>
        <v>0</v>
      </c>
      <c r="I156" s="142" t="n">
        <f aca="false">'вед.стр10'!I156</f>
        <v>0</v>
      </c>
      <c r="J156" s="142" t="n">
        <f aca="false">'вед.стр10'!J156</f>
        <v>45</v>
      </c>
    </row>
    <row r="157" customFormat="false" ht="31.5" hidden="true" customHeight="false" outlineLevel="0" collapsed="false">
      <c r="A157" s="136" t="s">
        <v>305</v>
      </c>
      <c r="B157" s="138" t="s">
        <v>270</v>
      </c>
      <c r="C157" s="138" t="s">
        <v>261</v>
      </c>
      <c r="D157" s="138" t="s">
        <v>358</v>
      </c>
      <c r="E157" s="138" t="s">
        <v>388</v>
      </c>
      <c r="F157" s="138" t="s">
        <v>306</v>
      </c>
      <c r="G157" s="137" t="s">
        <v>266</v>
      </c>
      <c r="H157" s="142" t="n">
        <f aca="false">'вед.стр10'!H157</f>
        <v>0</v>
      </c>
      <c r="I157" s="142" t="n">
        <f aca="false">'вед.стр10'!I157</f>
        <v>0</v>
      </c>
      <c r="J157" s="142" t="n">
        <f aca="false">'вед.стр10'!J157</f>
        <v>0</v>
      </c>
    </row>
    <row r="158" customFormat="false" ht="31.5" hidden="true" customHeight="false" outlineLevel="0" collapsed="false">
      <c r="A158" s="136" t="s">
        <v>307</v>
      </c>
      <c r="B158" s="138" t="s">
        <v>270</v>
      </c>
      <c r="C158" s="138" t="s">
        <v>261</v>
      </c>
      <c r="D158" s="138" t="s">
        <v>358</v>
      </c>
      <c r="E158" s="138" t="s">
        <v>388</v>
      </c>
      <c r="F158" s="138" t="s">
        <v>308</v>
      </c>
      <c r="G158" s="137" t="s">
        <v>266</v>
      </c>
      <c r="H158" s="142" t="n">
        <f aca="false">'вед.стр10'!H158</f>
        <v>0</v>
      </c>
      <c r="I158" s="142" t="n">
        <f aca="false">'вед.стр10'!I158</f>
        <v>0</v>
      </c>
      <c r="J158" s="142" t="n">
        <f aca="false">'вед.стр10'!J158</f>
        <v>45</v>
      </c>
    </row>
    <row r="159" customFormat="false" ht="30" hidden="true" customHeight="true" outlineLevel="0" collapsed="false">
      <c r="A159" s="148" t="s">
        <v>390</v>
      </c>
      <c r="B159" s="138" t="s">
        <v>270</v>
      </c>
      <c r="C159" s="138" t="s">
        <v>261</v>
      </c>
      <c r="D159" s="138" t="s">
        <v>358</v>
      </c>
      <c r="E159" s="138" t="s">
        <v>391</v>
      </c>
      <c r="F159" s="138" t="s">
        <v>264</v>
      </c>
      <c r="G159" s="137"/>
      <c r="H159" s="142" t="n">
        <f aca="false">'вед.стр10'!H159</f>
        <v>0</v>
      </c>
      <c r="I159" s="142" t="n">
        <f aca="false">'вед.стр10'!I159</f>
        <v>0</v>
      </c>
      <c r="J159" s="142" t="n">
        <f aca="false">'вед.стр10'!J159</f>
        <v>0</v>
      </c>
    </row>
    <row r="160" customFormat="false" ht="15.75" hidden="true" customHeight="false" outlineLevel="0" collapsed="false">
      <c r="A160" s="145"/>
      <c r="B160" s="138"/>
      <c r="C160" s="138"/>
      <c r="D160" s="138"/>
      <c r="E160" s="137"/>
      <c r="F160" s="138"/>
      <c r="G160" s="137"/>
      <c r="H160" s="142" t="n">
        <f aca="false">'вед.стр10'!H160</f>
        <v>0</v>
      </c>
      <c r="I160" s="142" t="n">
        <f aca="false">'вед.стр10'!I160</f>
        <v>0</v>
      </c>
      <c r="J160" s="142" t="n">
        <f aca="false">'вед.стр10'!J160</f>
        <v>0</v>
      </c>
    </row>
    <row r="161" customFormat="false" ht="15.75" hidden="true" customHeight="false" outlineLevel="0" collapsed="false">
      <c r="A161" s="136"/>
      <c r="B161" s="138"/>
      <c r="C161" s="138"/>
      <c r="D161" s="138"/>
      <c r="E161" s="137"/>
      <c r="F161" s="138"/>
      <c r="G161" s="137"/>
      <c r="H161" s="142" t="n">
        <f aca="false">'вед.стр10'!H161</f>
        <v>0</v>
      </c>
      <c r="I161" s="142" t="n">
        <f aca="false">'вед.стр10'!I161</f>
        <v>0</v>
      </c>
      <c r="J161" s="142" t="n">
        <f aca="false">'вед.стр10'!J161</f>
        <v>0</v>
      </c>
    </row>
    <row r="162" customFormat="false" ht="2.25" hidden="true" customHeight="true" outlineLevel="0" collapsed="false">
      <c r="A162" s="136"/>
      <c r="B162" s="138"/>
      <c r="C162" s="138"/>
      <c r="D162" s="138"/>
      <c r="E162" s="137"/>
      <c r="F162" s="138"/>
      <c r="G162" s="137"/>
      <c r="H162" s="142" t="n">
        <f aca="false">'вед.стр10'!H162</f>
        <v>0</v>
      </c>
      <c r="I162" s="142" t="n">
        <f aca="false">'вед.стр10'!I162</f>
        <v>0</v>
      </c>
      <c r="J162" s="142" t="n">
        <f aca="false">'вед.стр10'!J162</f>
        <v>0</v>
      </c>
    </row>
    <row r="163" customFormat="false" ht="15.75" hidden="true" customHeight="false" outlineLevel="0" collapsed="false">
      <c r="A163" s="136"/>
      <c r="B163" s="138"/>
      <c r="C163" s="138"/>
      <c r="D163" s="138"/>
      <c r="E163" s="137"/>
      <c r="F163" s="138"/>
      <c r="G163" s="137"/>
      <c r="H163" s="142" t="n">
        <f aca="false">'вед.стр10'!H163</f>
        <v>0</v>
      </c>
      <c r="I163" s="142" t="n">
        <f aca="false">'вед.стр10'!I163</f>
        <v>0</v>
      </c>
      <c r="J163" s="142" t="n">
        <f aca="false">'вед.стр10'!J163</f>
        <v>0</v>
      </c>
    </row>
    <row r="164" customFormat="false" ht="15.75" hidden="true" customHeight="false" outlineLevel="0" collapsed="false">
      <c r="A164" s="136" t="s">
        <v>356</v>
      </c>
      <c r="B164" s="138" t="s">
        <v>270</v>
      </c>
      <c r="C164" s="138" t="s">
        <v>261</v>
      </c>
      <c r="D164" s="138" t="s">
        <v>358</v>
      </c>
      <c r="E164" s="138" t="s">
        <v>388</v>
      </c>
      <c r="F164" s="138" t="s">
        <v>321</v>
      </c>
      <c r="G164" s="137"/>
      <c r="H164" s="142" t="n">
        <f aca="false">'вед.стр10'!H164</f>
        <v>0</v>
      </c>
      <c r="I164" s="142" t="n">
        <f aca="false">'вед.стр10'!I164</f>
        <v>0</v>
      </c>
      <c r="J164" s="142" t="n">
        <f aca="false">'вед.стр10'!J164</f>
        <v>0</v>
      </c>
    </row>
    <row r="165" customFormat="false" ht="15.75" hidden="true" customHeight="false" outlineLevel="0" collapsed="false">
      <c r="A165" s="136" t="s">
        <v>326</v>
      </c>
      <c r="B165" s="138" t="s">
        <v>270</v>
      </c>
      <c r="C165" s="138" t="s">
        <v>261</v>
      </c>
      <c r="D165" s="138" t="s">
        <v>358</v>
      </c>
      <c r="E165" s="138" t="s">
        <v>388</v>
      </c>
      <c r="F165" s="138" t="s">
        <v>327</v>
      </c>
      <c r="G165" s="137" t="s">
        <v>266</v>
      </c>
      <c r="H165" s="142" t="n">
        <f aca="false">'вед.стр10'!H165</f>
        <v>0</v>
      </c>
      <c r="I165" s="142" t="n">
        <f aca="false">'вед.стр10'!I165</f>
        <v>0</v>
      </c>
      <c r="J165" s="142" t="n">
        <f aca="false">'вед.стр10'!J165</f>
        <v>0</v>
      </c>
    </row>
    <row r="166" customFormat="false" ht="47.25" hidden="true" customHeight="false" outlineLevel="0" collapsed="false">
      <c r="A166" s="148" t="s">
        <v>392</v>
      </c>
      <c r="B166" s="138" t="s">
        <v>270</v>
      </c>
      <c r="C166" s="138" t="s">
        <v>261</v>
      </c>
      <c r="D166" s="138" t="s">
        <v>358</v>
      </c>
      <c r="E166" s="138" t="s">
        <v>393</v>
      </c>
      <c r="F166" s="138" t="s">
        <v>264</v>
      </c>
      <c r="G166" s="137"/>
      <c r="H166" s="142" t="n">
        <f aca="false">'вед.стр10'!H166</f>
        <v>0</v>
      </c>
      <c r="I166" s="142" t="n">
        <f aca="false">'вед.стр10'!I166</f>
        <v>0</v>
      </c>
      <c r="J166" s="142" t="n">
        <f aca="false">'вед.стр10'!J166</f>
        <v>0</v>
      </c>
    </row>
    <row r="167" customFormat="false" ht="63" hidden="true" customHeight="false" outlineLevel="0" collapsed="false">
      <c r="A167" s="145" t="s">
        <v>394</v>
      </c>
      <c r="B167" s="138" t="s">
        <v>270</v>
      </c>
      <c r="C167" s="138" t="s">
        <v>261</v>
      </c>
      <c r="D167" s="138" t="s">
        <v>358</v>
      </c>
      <c r="E167" s="138" t="s">
        <v>393</v>
      </c>
      <c r="F167" s="138" t="s">
        <v>264</v>
      </c>
      <c r="G167" s="137"/>
      <c r="H167" s="142" t="n">
        <f aca="false">'вед.стр10'!H167</f>
        <v>0</v>
      </c>
      <c r="I167" s="142" t="n">
        <f aca="false">'вед.стр10'!I167</f>
        <v>0</v>
      </c>
      <c r="J167" s="142" t="n">
        <f aca="false">'вед.стр10'!J167</f>
        <v>0</v>
      </c>
    </row>
    <row r="168" customFormat="false" ht="31.5" hidden="true" customHeight="false" outlineLevel="0" collapsed="false">
      <c r="A168" s="136" t="s">
        <v>301</v>
      </c>
      <c r="B168" s="138" t="s">
        <v>270</v>
      </c>
      <c r="C168" s="138" t="s">
        <v>261</v>
      </c>
      <c r="D168" s="138" t="s">
        <v>358</v>
      </c>
      <c r="E168" s="138" t="s">
        <v>393</v>
      </c>
      <c r="F168" s="138" t="s">
        <v>302</v>
      </c>
      <c r="G168" s="137"/>
      <c r="H168" s="142" t="n">
        <f aca="false">'вед.стр10'!H168</f>
        <v>0</v>
      </c>
      <c r="I168" s="142" t="n">
        <f aca="false">'вед.стр10'!I168</f>
        <v>0</v>
      </c>
      <c r="J168" s="142" t="n">
        <f aca="false">'вед.стр10'!J168</f>
        <v>0</v>
      </c>
    </row>
    <row r="169" customFormat="false" ht="31.5" hidden="true" customHeight="false" outlineLevel="0" collapsed="false">
      <c r="A169" s="136" t="s">
        <v>303</v>
      </c>
      <c r="B169" s="138" t="s">
        <v>270</v>
      </c>
      <c r="C169" s="138" t="s">
        <v>261</v>
      </c>
      <c r="D169" s="138" t="s">
        <v>358</v>
      </c>
      <c r="E169" s="138" t="s">
        <v>393</v>
      </c>
      <c r="F169" s="138" t="s">
        <v>304</v>
      </c>
      <c r="G169" s="137"/>
      <c r="H169" s="142" t="n">
        <f aca="false">'вед.стр10'!H169</f>
        <v>0</v>
      </c>
      <c r="I169" s="142" t="n">
        <f aca="false">'вед.стр10'!I169</f>
        <v>0</v>
      </c>
      <c r="J169" s="142" t="n">
        <f aca="false">'вед.стр10'!J169</f>
        <v>0</v>
      </c>
    </row>
    <row r="170" customFormat="false" ht="31.5" hidden="true" customHeight="false" outlineLevel="0" collapsed="false">
      <c r="A170" s="136" t="s">
        <v>307</v>
      </c>
      <c r="B170" s="138" t="s">
        <v>270</v>
      </c>
      <c r="C170" s="138" t="s">
        <v>261</v>
      </c>
      <c r="D170" s="138" t="s">
        <v>358</v>
      </c>
      <c r="E170" s="138" t="s">
        <v>393</v>
      </c>
      <c r="F170" s="138" t="s">
        <v>308</v>
      </c>
      <c r="G170" s="137" t="s">
        <v>266</v>
      </c>
      <c r="H170" s="142" t="n">
        <f aca="false">'вед.стр10'!H170</f>
        <v>0</v>
      </c>
      <c r="I170" s="142" t="n">
        <f aca="false">'вед.стр10'!I170</f>
        <v>0</v>
      </c>
      <c r="J170" s="142" t="n">
        <f aca="false">'вед.стр10'!J170</f>
        <v>0</v>
      </c>
    </row>
    <row r="171" customFormat="false" ht="47.25" hidden="true" customHeight="false" outlineLevel="0" collapsed="false">
      <c r="A171" s="148" t="s">
        <v>395</v>
      </c>
      <c r="B171" s="138" t="s">
        <v>270</v>
      </c>
      <c r="C171" s="138" t="s">
        <v>261</v>
      </c>
      <c r="D171" s="138" t="s">
        <v>358</v>
      </c>
      <c r="E171" s="138" t="s">
        <v>396</v>
      </c>
      <c r="F171" s="138" t="s">
        <v>264</v>
      </c>
      <c r="G171" s="137"/>
      <c r="H171" s="142" t="n">
        <f aca="false">'вед.стр10'!H171</f>
        <v>0</v>
      </c>
      <c r="I171" s="142" t="n">
        <f aca="false">'вед.стр10'!I171</f>
        <v>0</v>
      </c>
      <c r="J171" s="142" t="n">
        <f aca="false">'вед.стр10'!J171</f>
        <v>0</v>
      </c>
    </row>
    <row r="172" customFormat="false" ht="63" hidden="true" customHeight="false" outlineLevel="0" collapsed="false">
      <c r="A172" s="148" t="s">
        <v>397</v>
      </c>
      <c r="B172" s="138" t="s">
        <v>270</v>
      </c>
      <c r="C172" s="138" t="s">
        <v>261</v>
      </c>
      <c r="D172" s="138" t="s">
        <v>358</v>
      </c>
      <c r="E172" s="138" t="s">
        <v>396</v>
      </c>
      <c r="F172" s="138" t="s">
        <v>264</v>
      </c>
      <c r="G172" s="137"/>
      <c r="H172" s="142" t="n">
        <f aca="false">'вед.стр10'!H172</f>
        <v>0</v>
      </c>
      <c r="I172" s="142" t="n">
        <f aca="false">'вед.стр10'!I172</f>
        <v>0</v>
      </c>
      <c r="J172" s="142" t="n">
        <f aca="false">'вед.стр10'!J172</f>
        <v>0</v>
      </c>
    </row>
    <row r="173" customFormat="false" ht="31.5" hidden="true" customHeight="false" outlineLevel="0" collapsed="false">
      <c r="A173" s="136" t="s">
        <v>301</v>
      </c>
      <c r="B173" s="138" t="s">
        <v>270</v>
      </c>
      <c r="C173" s="138" t="s">
        <v>261</v>
      </c>
      <c r="D173" s="138" t="s">
        <v>358</v>
      </c>
      <c r="E173" s="138" t="s">
        <v>396</v>
      </c>
      <c r="F173" s="138" t="s">
        <v>302</v>
      </c>
      <c r="G173" s="137"/>
      <c r="H173" s="142" t="n">
        <f aca="false">'вед.стр10'!H173</f>
        <v>0</v>
      </c>
      <c r="I173" s="142" t="n">
        <f aca="false">'вед.стр10'!I173</f>
        <v>0</v>
      </c>
      <c r="J173" s="142" t="n">
        <f aca="false">'вед.стр10'!J173</f>
        <v>0</v>
      </c>
    </row>
    <row r="174" customFormat="false" ht="31.5" hidden="true" customHeight="false" outlineLevel="0" collapsed="false">
      <c r="A174" s="136" t="s">
        <v>303</v>
      </c>
      <c r="B174" s="138" t="s">
        <v>270</v>
      </c>
      <c r="C174" s="138" t="s">
        <v>261</v>
      </c>
      <c r="D174" s="138" t="s">
        <v>358</v>
      </c>
      <c r="E174" s="138" t="s">
        <v>396</v>
      </c>
      <c r="F174" s="138" t="s">
        <v>304</v>
      </c>
      <c r="G174" s="137"/>
      <c r="H174" s="142" t="n">
        <f aca="false">'вед.стр10'!H174</f>
        <v>0</v>
      </c>
      <c r="I174" s="142" t="n">
        <f aca="false">'вед.стр10'!I174</f>
        <v>0</v>
      </c>
      <c r="J174" s="142" t="n">
        <f aca="false">'вед.стр10'!J174</f>
        <v>0</v>
      </c>
    </row>
    <row r="175" customFormat="false" ht="31.5" hidden="true" customHeight="false" outlineLevel="0" collapsed="false">
      <c r="A175" s="136" t="s">
        <v>307</v>
      </c>
      <c r="B175" s="138" t="s">
        <v>270</v>
      </c>
      <c r="C175" s="138" t="s">
        <v>261</v>
      </c>
      <c r="D175" s="138" t="s">
        <v>358</v>
      </c>
      <c r="E175" s="138" t="s">
        <v>396</v>
      </c>
      <c r="F175" s="138" t="s">
        <v>308</v>
      </c>
      <c r="G175" s="137" t="s">
        <v>266</v>
      </c>
      <c r="H175" s="142" t="n">
        <f aca="false">'вед.стр10'!H175</f>
        <v>0</v>
      </c>
      <c r="I175" s="142" t="n">
        <f aca="false">'вед.стр10'!I175</f>
        <v>0</v>
      </c>
      <c r="J175" s="142" t="n">
        <f aca="false">'вед.стр10'!J175</f>
        <v>0</v>
      </c>
    </row>
    <row r="176" customFormat="false" ht="47.25" hidden="true" customHeight="false" outlineLevel="0" collapsed="false">
      <c r="A176" s="145" t="s">
        <v>398</v>
      </c>
      <c r="B176" s="137" t="s">
        <v>270</v>
      </c>
      <c r="C176" s="137" t="s">
        <v>261</v>
      </c>
      <c r="D176" s="137" t="s">
        <v>358</v>
      </c>
      <c r="E176" s="149" t="s">
        <v>399</v>
      </c>
      <c r="F176" s="137" t="s">
        <v>264</v>
      </c>
      <c r="G176" s="137"/>
      <c r="H176" s="142" t="n">
        <f aca="false">'вед.стр10'!H176</f>
        <v>0</v>
      </c>
      <c r="I176" s="142" t="n">
        <f aca="false">'вед.стр10'!I176</f>
        <v>0</v>
      </c>
      <c r="J176" s="142" t="n">
        <f aca="false">'вед.стр10'!J176</f>
        <v>0</v>
      </c>
    </row>
    <row r="177" customFormat="false" ht="63" hidden="true" customHeight="false" outlineLevel="0" collapsed="false">
      <c r="A177" s="145" t="s">
        <v>400</v>
      </c>
      <c r="B177" s="137" t="s">
        <v>270</v>
      </c>
      <c r="C177" s="137" t="s">
        <v>261</v>
      </c>
      <c r="D177" s="137" t="s">
        <v>358</v>
      </c>
      <c r="E177" s="149" t="s">
        <v>401</v>
      </c>
      <c r="F177" s="137" t="s">
        <v>264</v>
      </c>
      <c r="G177" s="137"/>
      <c r="H177" s="142" t="n">
        <f aca="false">'вед.стр10'!H177</f>
        <v>0</v>
      </c>
      <c r="I177" s="142" t="n">
        <f aca="false">'вед.стр10'!I177</f>
        <v>0</v>
      </c>
      <c r="J177" s="142" t="n">
        <f aca="false">'вед.стр10'!J177</f>
        <v>0</v>
      </c>
    </row>
    <row r="178" customFormat="false" ht="31.5" hidden="true" customHeight="false" outlineLevel="0" collapsed="false">
      <c r="A178" s="136" t="s">
        <v>301</v>
      </c>
      <c r="B178" s="137" t="s">
        <v>270</v>
      </c>
      <c r="C178" s="137" t="s">
        <v>261</v>
      </c>
      <c r="D178" s="137" t="s">
        <v>358</v>
      </c>
      <c r="E178" s="149" t="s">
        <v>401</v>
      </c>
      <c r="F178" s="138" t="s">
        <v>302</v>
      </c>
      <c r="G178" s="137"/>
      <c r="H178" s="142" t="n">
        <f aca="false">'вед.стр10'!H178</f>
        <v>0</v>
      </c>
      <c r="I178" s="142" t="n">
        <f aca="false">'вед.стр10'!I178</f>
        <v>0</v>
      </c>
      <c r="J178" s="142" t="n">
        <f aca="false">'вед.стр10'!J178</f>
        <v>0</v>
      </c>
    </row>
    <row r="179" customFormat="false" ht="31.5" hidden="true" customHeight="false" outlineLevel="0" collapsed="false">
      <c r="A179" s="136" t="s">
        <v>303</v>
      </c>
      <c r="B179" s="137" t="s">
        <v>270</v>
      </c>
      <c r="C179" s="137" t="s">
        <v>261</v>
      </c>
      <c r="D179" s="137" t="s">
        <v>358</v>
      </c>
      <c r="E179" s="149" t="s">
        <v>401</v>
      </c>
      <c r="F179" s="138" t="s">
        <v>304</v>
      </c>
      <c r="G179" s="137"/>
      <c r="H179" s="142" t="n">
        <f aca="false">'вед.стр10'!H179</f>
        <v>0</v>
      </c>
      <c r="I179" s="142" t="n">
        <f aca="false">'вед.стр10'!I179</f>
        <v>0</v>
      </c>
      <c r="J179" s="142" t="n">
        <f aca="false">'вед.стр10'!J179</f>
        <v>0</v>
      </c>
    </row>
    <row r="180" customFormat="false" ht="31.5" hidden="true" customHeight="false" outlineLevel="0" collapsed="false">
      <c r="A180" s="136" t="s">
        <v>307</v>
      </c>
      <c r="B180" s="137" t="s">
        <v>270</v>
      </c>
      <c r="C180" s="137" t="s">
        <v>261</v>
      </c>
      <c r="D180" s="137" t="s">
        <v>358</v>
      </c>
      <c r="E180" s="149" t="s">
        <v>401</v>
      </c>
      <c r="F180" s="137" t="s">
        <v>308</v>
      </c>
      <c r="G180" s="137" t="s">
        <v>266</v>
      </c>
      <c r="H180" s="142" t="n">
        <f aca="false">'вед.стр10'!H180</f>
        <v>0</v>
      </c>
      <c r="I180" s="142" t="n">
        <f aca="false">'вед.стр10'!I180</f>
        <v>0</v>
      </c>
      <c r="J180" s="142" t="n">
        <f aca="false">'вед.стр10'!J180</f>
        <v>0</v>
      </c>
    </row>
    <row r="181" customFormat="false" ht="47.25" hidden="true" customHeight="false" outlineLevel="0" collapsed="false">
      <c r="A181" s="145" t="s">
        <v>402</v>
      </c>
      <c r="B181" s="137" t="s">
        <v>270</v>
      </c>
      <c r="C181" s="137" t="s">
        <v>261</v>
      </c>
      <c r="D181" s="137" t="s">
        <v>358</v>
      </c>
      <c r="E181" s="149" t="s">
        <v>403</v>
      </c>
      <c r="F181" s="137" t="s">
        <v>264</v>
      </c>
      <c r="G181" s="137"/>
      <c r="H181" s="142" t="n">
        <f aca="false">'вед.стр10'!H181</f>
        <v>0</v>
      </c>
      <c r="I181" s="142" t="n">
        <f aca="false">'вед.стр10'!I181</f>
        <v>0</v>
      </c>
      <c r="J181" s="142" t="n">
        <f aca="false">'вед.стр10'!J181</f>
        <v>0</v>
      </c>
    </row>
    <row r="182" customFormat="false" ht="30.75" hidden="true" customHeight="true" outlineLevel="0" collapsed="false">
      <c r="A182" s="136" t="s">
        <v>301</v>
      </c>
      <c r="B182" s="137" t="s">
        <v>270</v>
      </c>
      <c r="C182" s="137" t="s">
        <v>261</v>
      </c>
      <c r="D182" s="137" t="s">
        <v>358</v>
      </c>
      <c r="E182" s="149" t="s">
        <v>403</v>
      </c>
      <c r="F182" s="138" t="s">
        <v>302</v>
      </c>
      <c r="G182" s="137"/>
      <c r="H182" s="142" t="n">
        <f aca="false">'вед.стр10'!H182</f>
        <v>0</v>
      </c>
      <c r="I182" s="142" t="n">
        <f aca="false">'вед.стр10'!I182</f>
        <v>0</v>
      </c>
      <c r="J182" s="142" t="n">
        <f aca="false">'вед.стр10'!J182</f>
        <v>0</v>
      </c>
    </row>
    <row r="183" customFormat="false" ht="31.5" hidden="true" customHeight="false" outlineLevel="0" collapsed="false">
      <c r="A183" s="136" t="s">
        <v>303</v>
      </c>
      <c r="B183" s="137" t="s">
        <v>270</v>
      </c>
      <c r="C183" s="137" t="s">
        <v>261</v>
      </c>
      <c r="D183" s="137" t="s">
        <v>358</v>
      </c>
      <c r="E183" s="149" t="s">
        <v>403</v>
      </c>
      <c r="F183" s="138" t="s">
        <v>304</v>
      </c>
      <c r="G183" s="137"/>
      <c r="H183" s="142" t="n">
        <f aca="false">'вед.стр10'!H183</f>
        <v>0</v>
      </c>
      <c r="I183" s="142" t="n">
        <f aca="false">'вед.стр10'!I183</f>
        <v>0</v>
      </c>
      <c r="J183" s="142" t="n">
        <f aca="false">'вед.стр10'!J183</f>
        <v>0</v>
      </c>
    </row>
    <row r="184" customFormat="false" ht="31.5" hidden="true" customHeight="false" outlineLevel="0" collapsed="false">
      <c r="A184" s="136" t="s">
        <v>307</v>
      </c>
      <c r="B184" s="137" t="s">
        <v>270</v>
      </c>
      <c r="C184" s="137" t="s">
        <v>261</v>
      </c>
      <c r="D184" s="137" t="s">
        <v>358</v>
      </c>
      <c r="E184" s="149" t="s">
        <v>403</v>
      </c>
      <c r="F184" s="137" t="s">
        <v>308</v>
      </c>
      <c r="G184" s="137" t="s">
        <v>266</v>
      </c>
      <c r="H184" s="142" t="n">
        <f aca="false">'вед.стр10'!H184</f>
        <v>0</v>
      </c>
      <c r="I184" s="142" t="n">
        <f aca="false">'вед.стр10'!I184</f>
        <v>0</v>
      </c>
      <c r="J184" s="142" t="n">
        <f aca="false">'вед.стр10'!J184</f>
        <v>0</v>
      </c>
    </row>
    <row r="185" s="130" customFormat="true" ht="21" hidden="false" customHeight="true" outlineLevel="0" collapsed="false">
      <c r="A185" s="150" t="s">
        <v>404</v>
      </c>
      <c r="B185" s="151" t="s">
        <v>4</v>
      </c>
      <c r="C185" s="151" t="s">
        <v>293</v>
      </c>
      <c r="D185" s="151" t="s">
        <v>262</v>
      </c>
      <c r="E185" s="151" t="s">
        <v>263</v>
      </c>
      <c r="F185" s="151" t="s">
        <v>264</v>
      </c>
      <c r="G185" s="151"/>
      <c r="H185" s="142" t="n">
        <f aca="false">'вед.стр10'!H185</f>
        <v>60</v>
      </c>
      <c r="I185" s="142" t="n">
        <f aca="false">'вед.стр10'!I185</f>
        <v>60</v>
      </c>
      <c r="J185" s="142" t="n">
        <f aca="false">'вед.стр10'!J185</f>
        <v>60</v>
      </c>
    </row>
    <row r="186" customFormat="false" ht="21.75" hidden="false" customHeight="true" outlineLevel="0" collapsed="false">
      <c r="A186" s="131" t="s">
        <v>265</v>
      </c>
      <c r="B186" s="132" t="s">
        <v>266</v>
      </c>
      <c r="C186" s="132"/>
      <c r="D186" s="132"/>
      <c r="E186" s="132"/>
      <c r="F186" s="132"/>
      <c r="G186" s="132"/>
      <c r="H186" s="142" t="n">
        <f aca="false">'вед.стр10'!H186</f>
        <v>60</v>
      </c>
      <c r="I186" s="142" t="n">
        <f aca="false">'вед.стр10'!I186</f>
        <v>60</v>
      </c>
      <c r="J186" s="142" t="n">
        <f aca="false">'вед.стр10'!J186</f>
        <v>60</v>
      </c>
    </row>
    <row r="187" customFormat="false" ht="0.75" hidden="false" customHeight="true" outlineLevel="0" collapsed="false">
      <c r="A187" s="131" t="s">
        <v>267</v>
      </c>
      <c r="B187" s="132" t="s">
        <v>268</v>
      </c>
      <c r="C187" s="132"/>
      <c r="D187" s="132"/>
      <c r="E187" s="132"/>
      <c r="F187" s="132"/>
      <c r="G187" s="132"/>
      <c r="H187" s="142" t="n">
        <f aca="false">'вед.стр10'!H187</f>
        <v>0</v>
      </c>
      <c r="I187" s="142" t="n">
        <f aca="false">'вед.стр10'!I187</f>
        <v>0</v>
      </c>
      <c r="J187" s="142" t="n">
        <f aca="false">'вед.стр10'!J187</f>
        <v>0</v>
      </c>
    </row>
    <row r="188" customFormat="false" ht="37.5" hidden="false" customHeight="true" outlineLevel="0" collapsed="false">
      <c r="A188" s="139" t="s">
        <v>405</v>
      </c>
      <c r="B188" s="140" t="s">
        <v>4</v>
      </c>
      <c r="C188" s="140" t="s">
        <v>293</v>
      </c>
      <c r="D188" s="140" t="s">
        <v>406</v>
      </c>
      <c r="E188" s="140" t="s">
        <v>263</v>
      </c>
      <c r="F188" s="140" t="s">
        <v>264</v>
      </c>
      <c r="G188" s="140"/>
      <c r="H188" s="141" t="n">
        <f aca="false">'вед.стр10'!H188</f>
        <v>60</v>
      </c>
      <c r="I188" s="141" t="n">
        <f aca="false">'вед.стр10'!I188</f>
        <v>60</v>
      </c>
      <c r="J188" s="141" t="n">
        <f aca="false">'вед.стр10'!J188</f>
        <v>60</v>
      </c>
    </row>
    <row r="189" customFormat="false" ht="27" hidden="true" customHeight="true" outlineLevel="0" collapsed="false">
      <c r="A189" s="131" t="s">
        <v>265</v>
      </c>
      <c r="B189" s="132" t="s">
        <v>266</v>
      </c>
      <c r="C189" s="132"/>
      <c r="D189" s="132"/>
      <c r="E189" s="132"/>
      <c r="F189" s="132"/>
      <c r="G189" s="132"/>
      <c r="H189" s="142" t="n">
        <f aca="false">'вед.стр10'!H189</f>
        <v>60</v>
      </c>
      <c r="I189" s="142" t="n">
        <f aca="false">'вед.стр10'!I189</f>
        <v>60</v>
      </c>
      <c r="J189" s="142" t="n">
        <f aca="false">'вед.стр10'!J189</f>
        <v>60</v>
      </c>
    </row>
    <row r="190" customFormat="false" ht="15.75" hidden="false" customHeight="false" outlineLevel="0" collapsed="false">
      <c r="A190" s="133" t="s">
        <v>295</v>
      </c>
      <c r="B190" s="134" t="s">
        <v>4</v>
      </c>
      <c r="C190" s="134" t="s">
        <v>293</v>
      </c>
      <c r="D190" s="134" t="s">
        <v>406</v>
      </c>
      <c r="E190" s="134" t="s">
        <v>278</v>
      </c>
      <c r="F190" s="134" t="s">
        <v>264</v>
      </c>
      <c r="G190" s="147"/>
      <c r="H190" s="142" t="n">
        <f aca="false">'вед.стр10'!H190</f>
        <v>60</v>
      </c>
      <c r="I190" s="142" t="n">
        <f aca="false">'вед.стр10'!I190</f>
        <v>60</v>
      </c>
      <c r="J190" s="142" t="n">
        <f aca="false">'вед.стр10'!J190</f>
        <v>60</v>
      </c>
    </row>
    <row r="191" customFormat="false" ht="62.25" hidden="false" customHeight="true" outlineLevel="0" collapsed="false">
      <c r="A191" s="136" t="s">
        <v>407</v>
      </c>
      <c r="B191" s="138" t="s">
        <v>4</v>
      </c>
      <c r="C191" s="138" t="s">
        <v>293</v>
      </c>
      <c r="D191" s="138" t="s">
        <v>406</v>
      </c>
      <c r="E191" s="138" t="s">
        <v>366</v>
      </c>
      <c r="F191" s="138" t="s">
        <v>264</v>
      </c>
      <c r="G191" s="137"/>
      <c r="H191" s="142" t="n">
        <f aca="false">'вед.стр10'!H191</f>
        <v>60</v>
      </c>
      <c r="I191" s="142" t="n">
        <f aca="false">'вед.стр10'!I191</f>
        <v>60</v>
      </c>
      <c r="J191" s="142" t="n">
        <f aca="false">'вед.стр10'!J191</f>
        <v>60</v>
      </c>
    </row>
    <row r="192" customFormat="false" ht="31.5" hidden="true" customHeight="false" outlineLevel="0" collapsed="false">
      <c r="A192" s="136" t="s">
        <v>301</v>
      </c>
      <c r="B192" s="138" t="s">
        <v>270</v>
      </c>
      <c r="C192" s="138" t="s">
        <v>293</v>
      </c>
      <c r="D192" s="138" t="s">
        <v>406</v>
      </c>
      <c r="E192" s="138" t="s">
        <v>366</v>
      </c>
      <c r="F192" s="138" t="s">
        <v>302</v>
      </c>
      <c r="G192" s="137"/>
      <c r="H192" s="142" t="n">
        <f aca="false">'вед.стр10'!H192</f>
        <v>0</v>
      </c>
      <c r="I192" s="142" t="n">
        <f aca="false">'вед.стр10'!I192</f>
        <v>0</v>
      </c>
      <c r="J192" s="142" t="n">
        <f aca="false">'вед.стр10'!J192</f>
        <v>0</v>
      </c>
    </row>
    <row r="193" customFormat="false" ht="0.75" hidden="true" customHeight="true" outlineLevel="0" collapsed="false">
      <c r="A193" s="136" t="s">
        <v>284</v>
      </c>
      <c r="B193" s="138" t="s">
        <v>270</v>
      </c>
      <c r="C193" s="138" t="s">
        <v>293</v>
      </c>
      <c r="D193" s="138" t="s">
        <v>406</v>
      </c>
      <c r="E193" s="138" t="s">
        <v>408</v>
      </c>
      <c r="F193" s="138" t="s">
        <v>285</v>
      </c>
      <c r="G193" s="137"/>
      <c r="H193" s="142" t="n">
        <f aca="false">'вед.стр10'!H193</f>
        <v>0</v>
      </c>
      <c r="I193" s="142" t="n">
        <f aca="false">'вед.стр10'!I193</f>
        <v>0</v>
      </c>
      <c r="J193" s="142" t="n">
        <f aca="false">'вед.стр10'!J193</f>
        <v>0</v>
      </c>
    </row>
    <row r="194" customFormat="false" ht="47.25" hidden="true" customHeight="false" outlineLevel="0" collapsed="false">
      <c r="A194" s="136" t="s">
        <v>298</v>
      </c>
      <c r="B194" s="138" t="s">
        <v>270</v>
      </c>
      <c r="C194" s="138" t="s">
        <v>293</v>
      </c>
      <c r="D194" s="138" t="s">
        <v>406</v>
      </c>
      <c r="E194" s="138" t="s">
        <v>408</v>
      </c>
      <c r="F194" s="138" t="s">
        <v>287</v>
      </c>
      <c r="G194" s="137" t="s">
        <v>266</v>
      </c>
      <c r="H194" s="142" t="n">
        <f aca="false">'вед.стр10'!H194</f>
        <v>0</v>
      </c>
      <c r="I194" s="142" t="n">
        <f aca="false">'вед.стр10'!I194</f>
        <v>0</v>
      </c>
      <c r="J194" s="142" t="n">
        <f aca="false">'вед.стр10'!J194</f>
        <v>0</v>
      </c>
    </row>
    <row r="195" customFormat="false" ht="47.25" hidden="true" customHeight="false" outlineLevel="0" collapsed="false">
      <c r="A195" s="136" t="s">
        <v>288</v>
      </c>
      <c r="B195" s="138" t="s">
        <v>270</v>
      </c>
      <c r="C195" s="138" t="s">
        <v>293</v>
      </c>
      <c r="D195" s="138" t="s">
        <v>406</v>
      </c>
      <c r="E195" s="138" t="s">
        <v>408</v>
      </c>
      <c r="F195" s="138" t="s">
        <v>289</v>
      </c>
      <c r="G195" s="137" t="s">
        <v>266</v>
      </c>
      <c r="H195" s="142" t="n">
        <f aca="false">'вед.стр10'!H195</f>
        <v>0</v>
      </c>
      <c r="I195" s="142" t="n">
        <f aca="false">'вед.стр10'!I195</f>
        <v>0</v>
      </c>
      <c r="J195" s="142" t="n">
        <f aca="false">'вед.стр10'!J195</f>
        <v>0</v>
      </c>
    </row>
    <row r="196" customFormat="false" ht="47.25" hidden="true" customHeight="false" outlineLevel="0" collapsed="false">
      <c r="A196" s="136" t="s">
        <v>290</v>
      </c>
      <c r="B196" s="138" t="s">
        <v>270</v>
      </c>
      <c r="C196" s="138" t="s">
        <v>293</v>
      </c>
      <c r="D196" s="138" t="s">
        <v>406</v>
      </c>
      <c r="E196" s="138" t="s">
        <v>408</v>
      </c>
      <c r="F196" s="138" t="s">
        <v>291</v>
      </c>
      <c r="G196" s="137" t="s">
        <v>266</v>
      </c>
      <c r="H196" s="142" t="n">
        <f aca="false">'вед.стр10'!H196</f>
        <v>0</v>
      </c>
      <c r="I196" s="142" t="n">
        <f aca="false">'вед.стр10'!I196</f>
        <v>0</v>
      </c>
      <c r="J196" s="142" t="n">
        <f aca="false">'вед.стр10'!J196</f>
        <v>0</v>
      </c>
    </row>
    <row r="197" customFormat="false" ht="31.5" hidden="false" customHeight="false" outlineLevel="0" collapsed="false">
      <c r="A197" s="136" t="s">
        <v>301</v>
      </c>
      <c r="B197" s="138" t="s">
        <v>4</v>
      </c>
      <c r="C197" s="138" t="s">
        <v>293</v>
      </c>
      <c r="D197" s="138" t="s">
        <v>406</v>
      </c>
      <c r="E197" s="138" t="s">
        <v>366</v>
      </c>
      <c r="F197" s="138" t="s">
        <v>302</v>
      </c>
      <c r="G197" s="137"/>
      <c r="H197" s="142" t="n">
        <f aca="false">'вед.стр10'!H197</f>
        <v>60</v>
      </c>
      <c r="I197" s="142" t="n">
        <f aca="false">'вед.стр10'!I197</f>
        <v>60</v>
      </c>
      <c r="J197" s="142" t="n">
        <f aca="false">'вед.стр10'!J197</f>
        <v>60</v>
      </c>
    </row>
    <row r="198" customFormat="false" ht="31.5" hidden="false" customHeight="false" outlineLevel="0" collapsed="false">
      <c r="A198" s="136" t="s">
        <v>303</v>
      </c>
      <c r="B198" s="138" t="s">
        <v>4</v>
      </c>
      <c r="C198" s="138" t="s">
        <v>293</v>
      </c>
      <c r="D198" s="138" t="s">
        <v>406</v>
      </c>
      <c r="E198" s="138" t="s">
        <v>366</v>
      </c>
      <c r="F198" s="138" t="s">
        <v>304</v>
      </c>
      <c r="G198" s="137"/>
      <c r="H198" s="142" t="n">
        <f aca="false">'вед.стр10'!H198</f>
        <v>60</v>
      </c>
      <c r="I198" s="142" t="n">
        <f aca="false">'вед.стр10'!I198</f>
        <v>60</v>
      </c>
      <c r="J198" s="142" t="n">
        <f aca="false">'вед.стр10'!J198</f>
        <v>60</v>
      </c>
    </row>
    <row r="199" customFormat="false" ht="0.75" hidden="false" customHeight="true" outlineLevel="0" collapsed="false">
      <c r="A199" s="136" t="s">
        <v>305</v>
      </c>
      <c r="B199" s="138" t="s">
        <v>270</v>
      </c>
      <c r="C199" s="138" t="s">
        <v>293</v>
      </c>
      <c r="D199" s="138" t="s">
        <v>406</v>
      </c>
      <c r="E199" s="138" t="s">
        <v>366</v>
      </c>
      <c r="F199" s="138" t="s">
        <v>306</v>
      </c>
      <c r="G199" s="137" t="s">
        <v>266</v>
      </c>
      <c r="H199" s="142" t="n">
        <f aca="false">'вед.стр10'!H199</f>
        <v>0</v>
      </c>
      <c r="I199" s="142" t="n">
        <f aca="false">'вед.стр10'!I199</f>
        <v>0</v>
      </c>
      <c r="J199" s="142" t="n">
        <f aca="false">'вед.стр10'!J199</f>
        <v>0</v>
      </c>
    </row>
    <row r="200" customFormat="false" ht="39" hidden="false" customHeight="true" outlineLevel="0" collapsed="false">
      <c r="A200" s="136" t="s">
        <v>307</v>
      </c>
      <c r="B200" s="138" t="s">
        <v>4</v>
      </c>
      <c r="C200" s="138" t="s">
        <v>293</v>
      </c>
      <c r="D200" s="138" t="s">
        <v>406</v>
      </c>
      <c r="E200" s="138" t="s">
        <v>366</v>
      </c>
      <c r="F200" s="138" t="s">
        <v>308</v>
      </c>
      <c r="G200" s="137" t="s">
        <v>266</v>
      </c>
      <c r="H200" s="142" t="n">
        <f aca="false">'вед.стр10'!H200</f>
        <v>60</v>
      </c>
      <c r="I200" s="142" t="n">
        <f aca="false">'вед.стр10'!I200</f>
        <v>60</v>
      </c>
      <c r="J200" s="142" t="n">
        <f aca="false">'вед.стр10'!J200</f>
        <v>60</v>
      </c>
    </row>
    <row r="201" customFormat="false" ht="15.75" hidden="true" customHeight="false" outlineLevel="0" collapsed="false">
      <c r="A201" s="143" t="s">
        <v>409</v>
      </c>
      <c r="B201" s="134" t="s">
        <v>4</v>
      </c>
      <c r="C201" s="134" t="s">
        <v>314</v>
      </c>
      <c r="D201" s="134" t="s">
        <v>262</v>
      </c>
      <c r="E201" s="134" t="s">
        <v>263</v>
      </c>
      <c r="F201" s="134" t="s">
        <v>264</v>
      </c>
      <c r="G201" s="135"/>
      <c r="H201" s="142" t="n">
        <f aca="false">'вед.стр10'!H201</f>
        <v>612.4</v>
      </c>
      <c r="I201" s="142" t="n">
        <f aca="false">'вед.стр10'!I201</f>
        <v>0</v>
      </c>
      <c r="J201" s="142" t="n">
        <f aca="false">'вед.стр10'!J201</f>
        <v>0</v>
      </c>
    </row>
    <row r="202" customFormat="false" ht="15.75" hidden="true" customHeight="false" outlineLevel="0" collapsed="false">
      <c r="A202" s="131" t="s">
        <v>265</v>
      </c>
      <c r="B202" s="132" t="s">
        <v>266</v>
      </c>
      <c r="C202" s="132"/>
      <c r="D202" s="132"/>
      <c r="E202" s="132"/>
      <c r="F202" s="132"/>
      <c r="G202" s="132"/>
      <c r="H202" s="142" t="n">
        <f aca="false">'вед.стр10'!H202</f>
        <v>612.4</v>
      </c>
      <c r="I202" s="142" t="n">
        <f aca="false">'вед.стр10'!I202</f>
        <v>0</v>
      </c>
      <c r="J202" s="142" t="n">
        <f aca="false">'вед.стр10'!J202</f>
        <v>0</v>
      </c>
    </row>
    <row r="203" customFormat="false" ht="15.75" hidden="true" customHeight="false" outlineLevel="0" collapsed="false">
      <c r="A203" s="131" t="s">
        <v>267</v>
      </c>
      <c r="B203" s="132" t="s">
        <v>268</v>
      </c>
      <c r="C203" s="132"/>
      <c r="D203" s="132"/>
      <c r="E203" s="132"/>
      <c r="F203" s="132"/>
      <c r="G203" s="132"/>
      <c r="H203" s="142" t="n">
        <f aca="false">'вед.стр10'!H203</f>
        <v>0</v>
      </c>
      <c r="I203" s="142" t="n">
        <f aca="false">'вед.стр10'!I203</f>
        <v>0</v>
      </c>
      <c r="J203" s="142" t="n">
        <f aca="false">'вед.стр10'!J203</f>
        <v>0</v>
      </c>
    </row>
    <row r="204" customFormat="false" ht="15.75" hidden="true" customHeight="false" outlineLevel="0" collapsed="false">
      <c r="A204" s="133" t="s">
        <v>410</v>
      </c>
      <c r="B204" s="134" t="s">
        <v>270</v>
      </c>
      <c r="C204" s="134" t="s">
        <v>314</v>
      </c>
      <c r="D204" s="134" t="s">
        <v>333</v>
      </c>
      <c r="E204" s="134" t="s">
        <v>263</v>
      </c>
      <c r="F204" s="134" t="s">
        <v>264</v>
      </c>
      <c r="G204" s="135"/>
      <c r="H204" s="142" t="n">
        <f aca="false">'вед.стр10'!H204</f>
        <v>0</v>
      </c>
      <c r="I204" s="142" t="n">
        <f aca="false">'вед.стр10'!I204</f>
        <v>0</v>
      </c>
      <c r="J204" s="142" t="n">
        <f aca="false">'вед.стр10'!J204</f>
        <v>0</v>
      </c>
    </row>
    <row r="205" customFormat="false" ht="15" hidden="true" customHeight="true" outlineLevel="0" collapsed="false">
      <c r="A205" s="152" t="s">
        <v>411</v>
      </c>
      <c r="B205" s="138" t="s">
        <v>270</v>
      </c>
      <c r="C205" s="138" t="s">
        <v>314</v>
      </c>
      <c r="D205" s="138" t="s">
        <v>333</v>
      </c>
      <c r="E205" s="138" t="s">
        <v>412</v>
      </c>
      <c r="F205" s="138" t="s">
        <v>264</v>
      </c>
      <c r="G205" s="137"/>
      <c r="H205" s="142" t="n">
        <f aca="false">'вед.стр10'!H205</f>
        <v>0</v>
      </c>
      <c r="I205" s="142" t="n">
        <f aca="false">'вед.стр10'!I205</f>
        <v>0</v>
      </c>
      <c r="J205" s="142" t="n">
        <f aca="false">'вед.стр10'!J205</f>
        <v>0</v>
      </c>
    </row>
    <row r="206" customFormat="false" ht="31.5" hidden="true" customHeight="false" outlineLevel="0" collapsed="false">
      <c r="A206" s="133" t="s">
        <v>277</v>
      </c>
      <c r="B206" s="134" t="s">
        <v>270</v>
      </c>
      <c r="C206" s="134" t="s">
        <v>314</v>
      </c>
      <c r="D206" s="134" t="s">
        <v>333</v>
      </c>
      <c r="E206" s="134" t="s">
        <v>278</v>
      </c>
      <c r="F206" s="134" t="s">
        <v>264</v>
      </c>
      <c r="G206" s="147"/>
      <c r="H206" s="142" t="n">
        <f aca="false">'вед.стр10'!H206</f>
        <v>0</v>
      </c>
      <c r="I206" s="142" t="n">
        <f aca="false">'вед.стр10'!I206</f>
        <v>0</v>
      </c>
      <c r="J206" s="142" t="n">
        <f aca="false">'вед.стр10'!J206</f>
        <v>0</v>
      </c>
    </row>
    <row r="207" customFormat="false" ht="31.5" hidden="true" customHeight="false" outlineLevel="0" collapsed="false">
      <c r="A207" s="136" t="s">
        <v>296</v>
      </c>
      <c r="B207" s="138" t="s">
        <v>270</v>
      </c>
      <c r="C207" s="138" t="s">
        <v>314</v>
      </c>
      <c r="D207" s="138" t="s">
        <v>333</v>
      </c>
      <c r="E207" s="138" t="s">
        <v>413</v>
      </c>
      <c r="F207" s="138" t="s">
        <v>264</v>
      </c>
      <c r="G207" s="137"/>
      <c r="H207" s="142" t="n">
        <f aca="false">'вед.стр10'!H207</f>
        <v>0</v>
      </c>
      <c r="I207" s="142" t="n">
        <f aca="false">'вед.стр10'!I207</f>
        <v>0</v>
      </c>
      <c r="J207" s="142" t="n">
        <f aca="false">'вед.стр10'!J207</f>
        <v>0</v>
      </c>
    </row>
    <row r="208" customFormat="false" ht="78.75" hidden="true" customHeight="false" outlineLevel="0" collapsed="false">
      <c r="A208" s="136" t="s">
        <v>282</v>
      </c>
      <c r="B208" s="138" t="s">
        <v>270</v>
      </c>
      <c r="C208" s="138" t="s">
        <v>314</v>
      </c>
      <c r="D208" s="138" t="s">
        <v>333</v>
      </c>
      <c r="E208" s="138" t="s">
        <v>413</v>
      </c>
      <c r="F208" s="138" t="s">
        <v>283</v>
      </c>
      <c r="G208" s="137"/>
      <c r="H208" s="142" t="n">
        <f aca="false">'вед.стр10'!H208</f>
        <v>0</v>
      </c>
      <c r="I208" s="142" t="n">
        <f aca="false">'вед.стр10'!I208</f>
        <v>0</v>
      </c>
      <c r="J208" s="142" t="n">
        <f aca="false">'вед.стр10'!J208</f>
        <v>0</v>
      </c>
    </row>
    <row r="209" customFormat="false" ht="31.5" hidden="true" customHeight="false" outlineLevel="0" collapsed="false">
      <c r="A209" s="136" t="s">
        <v>284</v>
      </c>
      <c r="B209" s="138" t="s">
        <v>270</v>
      </c>
      <c r="C209" s="138" t="s">
        <v>314</v>
      </c>
      <c r="D209" s="138" t="s">
        <v>333</v>
      </c>
      <c r="E209" s="138" t="s">
        <v>413</v>
      </c>
      <c r="F209" s="138" t="s">
        <v>285</v>
      </c>
      <c r="G209" s="137"/>
      <c r="H209" s="142" t="n">
        <f aca="false">'вед.стр10'!H209</f>
        <v>0</v>
      </c>
      <c r="I209" s="142" t="n">
        <f aca="false">'вед.стр10'!I209</f>
        <v>0</v>
      </c>
      <c r="J209" s="142" t="n">
        <f aca="false">'вед.стр10'!J209</f>
        <v>0</v>
      </c>
    </row>
    <row r="210" customFormat="false" ht="47.25" hidden="true" customHeight="false" outlineLevel="0" collapsed="false">
      <c r="A210" s="136" t="s">
        <v>298</v>
      </c>
      <c r="B210" s="138" t="s">
        <v>270</v>
      </c>
      <c r="C210" s="138" t="s">
        <v>314</v>
      </c>
      <c r="D210" s="138" t="s">
        <v>333</v>
      </c>
      <c r="E210" s="138" t="s">
        <v>413</v>
      </c>
      <c r="F210" s="138" t="s">
        <v>287</v>
      </c>
      <c r="G210" s="137" t="s">
        <v>266</v>
      </c>
      <c r="H210" s="142" t="n">
        <f aca="false">'вед.стр10'!H210</f>
        <v>0</v>
      </c>
      <c r="I210" s="142" t="n">
        <f aca="false">'вед.стр10'!I210</f>
        <v>0</v>
      </c>
      <c r="J210" s="142" t="n">
        <f aca="false">'вед.стр10'!J210</f>
        <v>0</v>
      </c>
    </row>
    <row r="211" customFormat="false" ht="15.75" hidden="true" customHeight="false" outlineLevel="0" collapsed="false">
      <c r="A211" s="136" t="s">
        <v>414</v>
      </c>
      <c r="B211" s="138" t="s">
        <v>270</v>
      </c>
      <c r="C211" s="138" t="s">
        <v>314</v>
      </c>
      <c r="D211" s="138" t="s">
        <v>333</v>
      </c>
      <c r="E211" s="138" t="s">
        <v>415</v>
      </c>
      <c r="F211" s="138" t="s">
        <v>264</v>
      </c>
      <c r="G211" s="137"/>
      <c r="H211" s="142" t="n">
        <f aca="false">'вед.стр10'!H211</f>
        <v>0</v>
      </c>
      <c r="I211" s="142" t="n">
        <f aca="false">'вед.стр10'!I211</f>
        <v>0</v>
      </c>
      <c r="J211" s="142" t="n">
        <f aca="false">'вед.стр10'!J211</f>
        <v>0</v>
      </c>
    </row>
    <row r="212" customFormat="false" ht="31.5" hidden="true" customHeight="false" outlineLevel="0" collapsed="false">
      <c r="A212" s="136" t="s">
        <v>416</v>
      </c>
      <c r="B212" s="138" t="s">
        <v>270</v>
      </c>
      <c r="C212" s="138" t="s">
        <v>314</v>
      </c>
      <c r="D212" s="138" t="s">
        <v>333</v>
      </c>
      <c r="E212" s="138" t="s">
        <v>417</v>
      </c>
      <c r="F212" s="138" t="s">
        <v>264</v>
      </c>
      <c r="G212" s="137"/>
      <c r="H212" s="142" t="n">
        <f aca="false">'вед.стр10'!H212</f>
        <v>0</v>
      </c>
      <c r="I212" s="142" t="n">
        <f aca="false">'вед.стр10'!I212</f>
        <v>0</v>
      </c>
      <c r="J212" s="142" t="n">
        <f aca="false">'вед.стр10'!J212</f>
        <v>0</v>
      </c>
    </row>
    <row r="213" customFormat="false" ht="15.75" hidden="true" customHeight="false" outlineLevel="0" collapsed="false">
      <c r="A213" s="136" t="s">
        <v>418</v>
      </c>
      <c r="B213" s="138" t="s">
        <v>270</v>
      </c>
      <c r="C213" s="138" t="s">
        <v>314</v>
      </c>
      <c r="D213" s="138" t="s">
        <v>333</v>
      </c>
      <c r="E213" s="138" t="s">
        <v>417</v>
      </c>
      <c r="F213" s="138" t="s">
        <v>419</v>
      </c>
      <c r="G213" s="137"/>
      <c r="H213" s="142" t="n">
        <f aca="false">'вед.стр10'!H213</f>
        <v>0</v>
      </c>
      <c r="I213" s="142" t="n">
        <f aca="false">'вед.стр10'!I213</f>
        <v>0</v>
      </c>
      <c r="J213" s="142" t="n">
        <f aca="false">'вед.стр10'!J213</f>
        <v>0</v>
      </c>
    </row>
    <row r="214" customFormat="false" ht="0.75" hidden="true" customHeight="true" outlineLevel="0" collapsed="false">
      <c r="A214" s="136" t="s">
        <v>288</v>
      </c>
      <c r="B214" s="138" t="s">
        <v>270</v>
      </c>
      <c r="C214" s="138" t="s">
        <v>314</v>
      </c>
      <c r="D214" s="138" t="s">
        <v>333</v>
      </c>
      <c r="E214" s="138" t="s">
        <v>413</v>
      </c>
      <c r="F214" s="138" t="s">
        <v>289</v>
      </c>
      <c r="G214" s="137" t="s">
        <v>266</v>
      </c>
      <c r="H214" s="142" t="n">
        <f aca="false">'вед.стр10'!H214</f>
        <v>0</v>
      </c>
      <c r="I214" s="142" t="n">
        <f aca="false">'вед.стр10'!I214</f>
        <v>0</v>
      </c>
      <c r="J214" s="142" t="n">
        <f aca="false">'вед.стр10'!J214</f>
        <v>0</v>
      </c>
    </row>
    <row r="215" customFormat="false" ht="47.25" hidden="true" customHeight="false" outlineLevel="0" collapsed="false">
      <c r="A215" s="136" t="s">
        <v>290</v>
      </c>
      <c r="B215" s="138" t="s">
        <v>270</v>
      </c>
      <c r="C215" s="138" t="s">
        <v>314</v>
      </c>
      <c r="D215" s="138" t="s">
        <v>333</v>
      </c>
      <c r="E215" s="138" t="s">
        <v>413</v>
      </c>
      <c r="F215" s="138" t="s">
        <v>291</v>
      </c>
      <c r="G215" s="137" t="s">
        <v>266</v>
      </c>
      <c r="H215" s="142" t="n">
        <f aca="false">'вед.стр10'!H215</f>
        <v>0</v>
      </c>
      <c r="I215" s="142" t="n">
        <f aca="false">'вед.стр10'!I215</f>
        <v>0</v>
      </c>
      <c r="J215" s="142" t="n">
        <f aca="false">'вед.стр10'!J215</f>
        <v>0</v>
      </c>
    </row>
    <row r="216" customFormat="false" ht="31.5" hidden="true" customHeight="false" outlineLevel="0" collapsed="false">
      <c r="A216" s="136" t="s">
        <v>301</v>
      </c>
      <c r="B216" s="138" t="s">
        <v>270</v>
      </c>
      <c r="C216" s="138" t="s">
        <v>314</v>
      </c>
      <c r="D216" s="138" t="s">
        <v>333</v>
      </c>
      <c r="E216" s="138" t="s">
        <v>413</v>
      </c>
      <c r="F216" s="138" t="s">
        <v>302</v>
      </c>
      <c r="G216" s="137"/>
      <c r="H216" s="142" t="n">
        <f aca="false">'вед.стр10'!H216</f>
        <v>0</v>
      </c>
      <c r="I216" s="142" t="n">
        <f aca="false">'вед.стр10'!I216</f>
        <v>0</v>
      </c>
      <c r="J216" s="142" t="n">
        <f aca="false">'вед.стр10'!J216</f>
        <v>0</v>
      </c>
    </row>
    <row r="217" customFormat="false" ht="31.5" hidden="true" customHeight="false" outlineLevel="0" collapsed="false">
      <c r="A217" s="136" t="s">
        <v>303</v>
      </c>
      <c r="B217" s="138" t="s">
        <v>270</v>
      </c>
      <c r="C217" s="138" t="s">
        <v>314</v>
      </c>
      <c r="D217" s="138" t="s">
        <v>333</v>
      </c>
      <c r="E217" s="138" t="s">
        <v>413</v>
      </c>
      <c r="F217" s="138" t="s">
        <v>304</v>
      </c>
      <c r="G217" s="137"/>
      <c r="H217" s="142" t="n">
        <f aca="false">'вед.стр10'!H217</f>
        <v>0</v>
      </c>
      <c r="I217" s="142" t="n">
        <f aca="false">'вед.стр10'!I217</f>
        <v>0</v>
      </c>
      <c r="J217" s="142" t="n">
        <f aca="false">'вед.стр10'!J217</f>
        <v>0</v>
      </c>
    </row>
    <row r="218" customFormat="false" ht="31.5" hidden="true" customHeight="false" outlineLevel="0" collapsed="false">
      <c r="A218" s="136" t="s">
        <v>305</v>
      </c>
      <c r="B218" s="138" t="s">
        <v>270</v>
      </c>
      <c r="C218" s="138" t="s">
        <v>314</v>
      </c>
      <c r="D218" s="138" t="s">
        <v>333</v>
      </c>
      <c r="E218" s="138" t="s">
        <v>413</v>
      </c>
      <c r="F218" s="138" t="s">
        <v>306</v>
      </c>
      <c r="G218" s="137" t="s">
        <v>266</v>
      </c>
      <c r="H218" s="142" t="n">
        <f aca="false">'вед.стр10'!H218</f>
        <v>0</v>
      </c>
      <c r="I218" s="142" t="n">
        <f aca="false">'вед.стр10'!I218</f>
        <v>0</v>
      </c>
      <c r="J218" s="142" t="n">
        <f aca="false">'вед.стр10'!J218</f>
        <v>0</v>
      </c>
    </row>
    <row r="219" customFormat="false" ht="31.5" hidden="true" customHeight="false" outlineLevel="0" collapsed="false">
      <c r="A219" s="136" t="s">
        <v>307</v>
      </c>
      <c r="B219" s="138" t="s">
        <v>270</v>
      </c>
      <c r="C219" s="138" t="s">
        <v>314</v>
      </c>
      <c r="D219" s="138" t="s">
        <v>333</v>
      </c>
      <c r="E219" s="138" t="s">
        <v>413</v>
      </c>
      <c r="F219" s="138" t="s">
        <v>308</v>
      </c>
      <c r="G219" s="137" t="s">
        <v>266</v>
      </c>
      <c r="H219" s="142" t="n">
        <f aca="false">'вед.стр10'!H219</f>
        <v>0</v>
      </c>
      <c r="I219" s="142" t="n">
        <f aca="false">'вед.стр10'!I219</f>
        <v>0</v>
      </c>
      <c r="J219" s="142" t="n">
        <f aca="false">'вед.стр10'!J219</f>
        <v>0</v>
      </c>
    </row>
    <row r="220" customFormat="false" ht="15.75" hidden="true" customHeight="false" outlineLevel="0" collapsed="false">
      <c r="A220" s="143" t="s">
        <v>334</v>
      </c>
      <c r="B220" s="134" t="s">
        <v>270</v>
      </c>
      <c r="C220" s="134" t="s">
        <v>314</v>
      </c>
      <c r="D220" s="134" t="s">
        <v>333</v>
      </c>
      <c r="E220" s="134" t="s">
        <v>386</v>
      </c>
      <c r="F220" s="134" t="s">
        <v>264</v>
      </c>
      <c r="G220" s="135"/>
      <c r="H220" s="142" t="n">
        <f aca="false">'вед.стр10'!H220</f>
        <v>0</v>
      </c>
      <c r="I220" s="142" t="n">
        <f aca="false">'вед.стр10'!I220</f>
        <v>0</v>
      </c>
      <c r="J220" s="142" t="n">
        <f aca="false">'вед.стр10'!J220</f>
        <v>0</v>
      </c>
    </row>
    <row r="221" customFormat="false" ht="63" hidden="true" customHeight="false" outlineLevel="0" collapsed="false">
      <c r="A221" s="136" t="s">
        <v>420</v>
      </c>
      <c r="B221" s="138" t="s">
        <v>270</v>
      </c>
      <c r="C221" s="138" t="s">
        <v>314</v>
      </c>
      <c r="D221" s="138" t="s">
        <v>333</v>
      </c>
      <c r="E221" s="138" t="s">
        <v>421</v>
      </c>
      <c r="F221" s="138" t="s">
        <v>264</v>
      </c>
      <c r="G221" s="137"/>
      <c r="H221" s="142" t="n">
        <f aca="false">'вед.стр10'!H221</f>
        <v>0</v>
      </c>
      <c r="I221" s="142" t="n">
        <f aca="false">'вед.стр10'!I221</f>
        <v>0</v>
      </c>
      <c r="J221" s="142" t="n">
        <f aca="false">'вед.стр10'!J221</f>
        <v>0</v>
      </c>
    </row>
    <row r="222" customFormat="false" ht="15.75" hidden="true" customHeight="false" outlineLevel="0" collapsed="false">
      <c r="A222" s="136"/>
      <c r="B222" s="138"/>
      <c r="C222" s="138"/>
      <c r="D222" s="138"/>
      <c r="E222" s="138"/>
      <c r="F222" s="138"/>
      <c r="G222" s="137"/>
      <c r="H222" s="142" t="n">
        <f aca="false">'вед.стр10'!H222</f>
        <v>0</v>
      </c>
      <c r="I222" s="142" t="n">
        <f aca="false">'вед.стр10'!I222</f>
        <v>0</v>
      </c>
      <c r="J222" s="142" t="n">
        <f aca="false">'вед.стр10'!J222</f>
        <v>0</v>
      </c>
    </row>
    <row r="223" customFormat="false" ht="31.5" hidden="true" customHeight="false" outlineLevel="0" collapsed="false">
      <c r="A223" s="136" t="s">
        <v>301</v>
      </c>
      <c r="B223" s="138" t="s">
        <v>270</v>
      </c>
      <c r="C223" s="138" t="s">
        <v>314</v>
      </c>
      <c r="D223" s="138" t="s">
        <v>333</v>
      </c>
      <c r="E223" s="138" t="s">
        <v>421</v>
      </c>
      <c r="F223" s="138" t="s">
        <v>302</v>
      </c>
      <c r="G223" s="137"/>
      <c r="H223" s="142" t="n">
        <f aca="false">'вед.стр10'!H223</f>
        <v>0</v>
      </c>
      <c r="I223" s="142" t="n">
        <f aca="false">'вед.стр10'!I223</f>
        <v>0</v>
      </c>
      <c r="J223" s="142" t="n">
        <f aca="false">'вед.стр10'!J223</f>
        <v>20</v>
      </c>
    </row>
    <row r="224" customFormat="false" ht="45" hidden="true" customHeight="true" outlineLevel="0" collapsed="false">
      <c r="A224" s="136" t="s">
        <v>303</v>
      </c>
      <c r="B224" s="138" t="s">
        <v>270</v>
      </c>
      <c r="C224" s="138" t="s">
        <v>314</v>
      </c>
      <c r="D224" s="138" t="s">
        <v>333</v>
      </c>
      <c r="E224" s="138" t="s">
        <v>421</v>
      </c>
      <c r="F224" s="138" t="s">
        <v>308</v>
      </c>
      <c r="G224" s="137" t="s">
        <v>266</v>
      </c>
      <c r="H224" s="142" t="n">
        <f aca="false">'вед.стр10'!H224</f>
        <v>0</v>
      </c>
      <c r="I224" s="142" t="n">
        <f aca="false">'вед.стр10'!I224</f>
        <v>0</v>
      </c>
      <c r="J224" s="142" t="n">
        <f aca="false">'вед.стр10'!J224</f>
        <v>20</v>
      </c>
    </row>
    <row r="225" customFormat="false" ht="15.75" hidden="true" customHeight="false" outlineLevel="0" collapsed="false">
      <c r="A225" s="136" t="s">
        <v>356</v>
      </c>
      <c r="B225" s="138" t="s">
        <v>270</v>
      </c>
      <c r="C225" s="138" t="s">
        <v>314</v>
      </c>
      <c r="D225" s="138" t="s">
        <v>333</v>
      </c>
      <c r="E225" s="138" t="s">
        <v>421</v>
      </c>
      <c r="F225" s="138" t="s">
        <v>321</v>
      </c>
      <c r="G225" s="137"/>
      <c r="H225" s="142" t="n">
        <f aca="false">'вед.стр10'!H225</f>
        <v>0</v>
      </c>
      <c r="I225" s="142" t="n">
        <f aca="false">'вед.стр10'!I225</f>
        <v>0</v>
      </c>
      <c r="J225" s="142" t="n">
        <f aca="false">'вед.стр10'!J225</f>
        <v>0</v>
      </c>
    </row>
    <row r="226" customFormat="false" ht="15.75" hidden="true" customHeight="false" outlineLevel="0" collapsed="false">
      <c r="A226" s="136" t="s">
        <v>311</v>
      </c>
      <c r="B226" s="138" t="s">
        <v>270</v>
      </c>
      <c r="C226" s="138" t="s">
        <v>314</v>
      </c>
      <c r="D226" s="138" t="s">
        <v>333</v>
      </c>
      <c r="E226" s="138" t="s">
        <v>421</v>
      </c>
      <c r="F226" s="137" t="s">
        <v>331</v>
      </c>
      <c r="G226" s="137" t="s">
        <v>266</v>
      </c>
      <c r="H226" s="142" t="n">
        <f aca="false">'вед.стр10'!H226</f>
        <v>0</v>
      </c>
      <c r="I226" s="142" t="n">
        <f aca="false">'вед.стр10'!I226</f>
        <v>0</v>
      </c>
      <c r="J226" s="142" t="n">
        <f aca="false">'вед.стр10'!J226</f>
        <v>0</v>
      </c>
    </row>
    <row r="227" customFormat="false" ht="15.75" hidden="true" customHeight="false" outlineLevel="0" collapsed="false">
      <c r="A227" s="133" t="s">
        <v>422</v>
      </c>
      <c r="B227" s="134" t="s">
        <v>270</v>
      </c>
      <c r="C227" s="134" t="s">
        <v>314</v>
      </c>
      <c r="D227" s="134" t="s">
        <v>339</v>
      </c>
      <c r="E227" s="134" t="s">
        <v>263</v>
      </c>
      <c r="F227" s="134" t="s">
        <v>264</v>
      </c>
      <c r="G227" s="135"/>
      <c r="H227" s="142" t="n">
        <f aca="false">'вед.стр10'!H227</f>
        <v>0</v>
      </c>
      <c r="I227" s="142" t="n">
        <f aca="false">'вед.стр10'!I227</f>
        <v>0</v>
      </c>
      <c r="J227" s="142" t="n">
        <f aca="false">'вед.стр10'!J227</f>
        <v>0</v>
      </c>
    </row>
    <row r="228" customFormat="false" ht="15.75" hidden="true" customHeight="false" outlineLevel="0" collapsed="false">
      <c r="A228" s="133" t="s">
        <v>334</v>
      </c>
      <c r="B228" s="134" t="s">
        <v>270</v>
      </c>
      <c r="C228" s="134" t="s">
        <v>314</v>
      </c>
      <c r="D228" s="134" t="s">
        <v>339</v>
      </c>
      <c r="E228" s="134" t="s">
        <v>386</v>
      </c>
      <c r="F228" s="134" t="s">
        <v>264</v>
      </c>
      <c r="G228" s="135"/>
      <c r="H228" s="142" t="n">
        <f aca="false">'вед.стр10'!H228</f>
        <v>0</v>
      </c>
      <c r="I228" s="142" t="n">
        <f aca="false">'вед.стр10'!I228</f>
        <v>0</v>
      </c>
      <c r="J228" s="142" t="n">
        <f aca="false">'вед.стр10'!J228</f>
        <v>0</v>
      </c>
    </row>
    <row r="229" customFormat="false" ht="63" hidden="true" customHeight="false" outlineLevel="0" collapsed="false">
      <c r="A229" s="136" t="s">
        <v>423</v>
      </c>
      <c r="B229" s="138" t="s">
        <v>270</v>
      </c>
      <c r="C229" s="138" t="s">
        <v>314</v>
      </c>
      <c r="D229" s="138" t="s">
        <v>339</v>
      </c>
      <c r="E229" s="138" t="s">
        <v>424</v>
      </c>
      <c r="F229" s="138" t="s">
        <v>264</v>
      </c>
      <c r="G229" s="147"/>
      <c r="H229" s="142" t="n">
        <f aca="false">'вед.стр10'!H229</f>
        <v>0</v>
      </c>
      <c r="I229" s="142" t="n">
        <f aca="false">'вед.стр10'!I229</f>
        <v>0</v>
      </c>
      <c r="J229" s="142" t="n">
        <f aca="false">'вед.стр10'!J229</f>
        <v>0</v>
      </c>
    </row>
    <row r="230" customFormat="false" ht="15.75" hidden="true" customHeight="false" outlineLevel="0" collapsed="false">
      <c r="A230" s="136"/>
      <c r="B230" s="138"/>
      <c r="C230" s="138"/>
      <c r="D230" s="138"/>
      <c r="E230" s="138"/>
      <c r="F230" s="138"/>
      <c r="G230" s="135"/>
      <c r="H230" s="142" t="n">
        <f aca="false">'вед.стр10'!H230</f>
        <v>0</v>
      </c>
      <c r="I230" s="142" t="n">
        <f aca="false">'вед.стр10'!I230</f>
        <v>0</v>
      </c>
      <c r="J230" s="142" t="n">
        <f aca="false">'вед.стр10'!J230</f>
        <v>0</v>
      </c>
    </row>
    <row r="231" customFormat="false" ht="15.75" hidden="true" customHeight="false" outlineLevel="0" collapsed="false">
      <c r="A231" s="152"/>
      <c r="B231" s="138"/>
      <c r="C231" s="138"/>
      <c r="D231" s="138"/>
      <c r="E231" s="138" t="s">
        <v>425</v>
      </c>
      <c r="F231" s="138"/>
      <c r="G231" s="137"/>
      <c r="H231" s="142" t="n">
        <f aca="false">'вед.стр10'!H231</f>
        <v>0</v>
      </c>
      <c r="I231" s="142" t="n">
        <f aca="false">'вед.стр10'!I231</f>
        <v>0</v>
      </c>
      <c r="J231" s="142" t="n">
        <f aca="false">'вед.стр10'!J231</f>
        <v>0</v>
      </c>
    </row>
    <row r="232" customFormat="false" ht="15.75" hidden="true" customHeight="false" outlineLevel="0" collapsed="false">
      <c r="A232" s="136"/>
      <c r="B232" s="138"/>
      <c r="C232" s="138"/>
      <c r="D232" s="138"/>
      <c r="E232" s="138" t="s">
        <v>426</v>
      </c>
      <c r="F232" s="138"/>
      <c r="G232" s="137"/>
      <c r="H232" s="142" t="n">
        <f aca="false">'вед.стр10'!H232</f>
        <v>0</v>
      </c>
      <c r="I232" s="142" t="n">
        <f aca="false">'вед.стр10'!I232</f>
        <v>0</v>
      </c>
      <c r="J232" s="142" t="n">
        <f aca="false">'вед.стр10'!J232</f>
        <v>0</v>
      </c>
    </row>
    <row r="233" customFormat="false" ht="31.5" hidden="true" customHeight="false" outlineLevel="0" collapsed="false">
      <c r="A233" s="136" t="s">
        <v>301</v>
      </c>
      <c r="B233" s="138" t="s">
        <v>270</v>
      </c>
      <c r="C233" s="138" t="s">
        <v>314</v>
      </c>
      <c r="D233" s="138" t="s">
        <v>339</v>
      </c>
      <c r="E233" s="138" t="s">
        <v>424</v>
      </c>
      <c r="F233" s="138" t="s">
        <v>302</v>
      </c>
      <c r="G233" s="137"/>
      <c r="H233" s="142" t="n">
        <f aca="false">'вед.стр10'!H233</f>
        <v>0</v>
      </c>
      <c r="I233" s="142" t="n">
        <f aca="false">'вед.стр10'!I233</f>
        <v>0</v>
      </c>
      <c r="J233" s="142" t="n">
        <f aca="false">'вед.стр10'!J233</f>
        <v>0</v>
      </c>
    </row>
    <row r="234" customFormat="false" ht="31.5" hidden="true" customHeight="false" outlineLevel="0" collapsed="false">
      <c r="A234" s="136" t="s">
        <v>303</v>
      </c>
      <c r="B234" s="138" t="s">
        <v>270</v>
      </c>
      <c r="C234" s="138" t="s">
        <v>314</v>
      </c>
      <c r="D234" s="138" t="s">
        <v>339</v>
      </c>
      <c r="E234" s="138" t="s">
        <v>424</v>
      </c>
      <c r="F234" s="138" t="s">
        <v>304</v>
      </c>
      <c r="G234" s="137"/>
      <c r="H234" s="142" t="n">
        <f aca="false">'вед.стр10'!H234</f>
        <v>0</v>
      </c>
      <c r="I234" s="142" t="n">
        <f aca="false">'вед.стр10'!I234</f>
        <v>0</v>
      </c>
      <c r="J234" s="142" t="n">
        <f aca="false">'вед.стр10'!J234</f>
        <v>0</v>
      </c>
    </row>
    <row r="235" customFormat="false" ht="31.5" hidden="true" customHeight="false" outlineLevel="0" collapsed="false">
      <c r="A235" s="136" t="s">
        <v>307</v>
      </c>
      <c r="B235" s="138" t="s">
        <v>270</v>
      </c>
      <c r="C235" s="138" t="s">
        <v>314</v>
      </c>
      <c r="D235" s="138" t="s">
        <v>339</v>
      </c>
      <c r="E235" s="138" t="s">
        <v>424</v>
      </c>
      <c r="F235" s="138" t="s">
        <v>308</v>
      </c>
      <c r="G235" s="137" t="s">
        <v>266</v>
      </c>
      <c r="H235" s="142" t="n">
        <f aca="false">'вед.стр10'!H235</f>
        <v>0</v>
      </c>
      <c r="I235" s="142" t="n">
        <f aca="false">'вед.стр10'!I235</f>
        <v>0</v>
      </c>
      <c r="J235" s="142" t="n">
        <f aca="false">'вед.стр10'!J235</f>
        <v>0</v>
      </c>
    </row>
    <row r="236" customFormat="false" ht="15.75" hidden="true" customHeight="false" outlineLevel="0" collapsed="false">
      <c r="A236" s="133" t="s">
        <v>427</v>
      </c>
      <c r="B236" s="134" t="s">
        <v>270</v>
      </c>
      <c r="C236" s="134" t="s">
        <v>314</v>
      </c>
      <c r="D236" s="134" t="s">
        <v>428</v>
      </c>
      <c r="E236" s="134" t="s">
        <v>263</v>
      </c>
      <c r="F236" s="134" t="s">
        <v>264</v>
      </c>
      <c r="G236" s="135"/>
      <c r="H236" s="142" t="n">
        <f aca="false">'вед.стр10'!H236</f>
        <v>0</v>
      </c>
      <c r="I236" s="142" t="n">
        <f aca="false">'вед.стр10'!I236</f>
        <v>0</v>
      </c>
      <c r="J236" s="142" t="n">
        <f aca="false">'вед.стр10'!J236</f>
        <v>0</v>
      </c>
    </row>
    <row r="237" customFormat="false" ht="22.5" hidden="true" customHeight="true" outlineLevel="0" collapsed="false">
      <c r="A237" s="143" t="s">
        <v>334</v>
      </c>
      <c r="B237" s="134" t="s">
        <v>270</v>
      </c>
      <c r="C237" s="134" t="s">
        <v>314</v>
      </c>
      <c r="D237" s="134" t="s">
        <v>428</v>
      </c>
      <c r="E237" s="134" t="s">
        <v>386</v>
      </c>
      <c r="F237" s="134" t="s">
        <v>264</v>
      </c>
      <c r="G237" s="135"/>
      <c r="H237" s="142" t="n">
        <f aca="false">'вед.стр10'!H237</f>
        <v>0</v>
      </c>
      <c r="I237" s="142" t="n">
        <f aca="false">'вед.стр10'!I237</f>
        <v>0</v>
      </c>
      <c r="J237" s="142" t="n">
        <f aca="false">'вед.стр10'!J237</f>
        <v>0</v>
      </c>
    </row>
    <row r="238" customFormat="false" ht="47.25" hidden="true" customHeight="false" outlineLevel="0" collapsed="false">
      <c r="A238" s="136" t="s">
        <v>429</v>
      </c>
      <c r="B238" s="138" t="s">
        <v>270</v>
      </c>
      <c r="C238" s="138" t="s">
        <v>314</v>
      </c>
      <c r="D238" s="138" t="s">
        <v>428</v>
      </c>
      <c r="E238" s="138" t="s">
        <v>430</v>
      </c>
      <c r="F238" s="138" t="s">
        <v>264</v>
      </c>
      <c r="G238" s="137"/>
      <c r="H238" s="142" t="n">
        <f aca="false">'вед.стр10'!H238</f>
        <v>0</v>
      </c>
      <c r="I238" s="142" t="n">
        <f aca="false">'вед.стр10'!I238</f>
        <v>0</v>
      </c>
      <c r="J238" s="142" t="n">
        <f aca="false">'вед.стр10'!J238</f>
        <v>0</v>
      </c>
    </row>
    <row r="239" customFormat="false" ht="78.75" hidden="true" customHeight="false" outlineLevel="0" collapsed="false">
      <c r="A239" s="136" t="s">
        <v>431</v>
      </c>
      <c r="B239" s="138" t="s">
        <v>270</v>
      </c>
      <c r="C239" s="138" t="s">
        <v>314</v>
      </c>
      <c r="D239" s="138" t="s">
        <v>428</v>
      </c>
      <c r="E239" s="138" t="s">
        <v>432</v>
      </c>
      <c r="F239" s="138" t="s">
        <v>264</v>
      </c>
      <c r="G239" s="137"/>
      <c r="H239" s="142" t="n">
        <f aca="false">'вед.стр10'!H239</f>
        <v>0</v>
      </c>
      <c r="I239" s="142" t="n">
        <f aca="false">'вед.стр10'!I239</f>
        <v>0</v>
      </c>
      <c r="J239" s="142" t="n">
        <f aca="false">'вед.стр10'!J239</f>
        <v>0</v>
      </c>
    </row>
    <row r="240" customFormat="false" ht="15.75" hidden="true" customHeight="false" outlineLevel="0" collapsed="false">
      <c r="A240" s="136"/>
      <c r="B240" s="138"/>
      <c r="C240" s="138"/>
      <c r="D240" s="138"/>
      <c r="E240" s="138"/>
      <c r="F240" s="138"/>
      <c r="G240" s="137"/>
      <c r="H240" s="142" t="n">
        <f aca="false">'вед.стр10'!H240</f>
        <v>0</v>
      </c>
      <c r="I240" s="142" t="n">
        <f aca="false">'вед.стр10'!I240</f>
        <v>0</v>
      </c>
      <c r="J240" s="142" t="n">
        <f aca="false">'вед.стр10'!J240</f>
        <v>0</v>
      </c>
    </row>
    <row r="241" customFormat="false" ht="31.5" hidden="true" customHeight="false" outlineLevel="0" collapsed="false">
      <c r="A241" s="136" t="s">
        <v>301</v>
      </c>
      <c r="B241" s="138" t="s">
        <v>270</v>
      </c>
      <c r="C241" s="138" t="s">
        <v>314</v>
      </c>
      <c r="D241" s="138" t="s">
        <v>428</v>
      </c>
      <c r="E241" s="138" t="s">
        <v>432</v>
      </c>
      <c r="F241" s="138" t="s">
        <v>302</v>
      </c>
      <c r="G241" s="137"/>
      <c r="H241" s="142" t="n">
        <f aca="false">'вед.стр10'!H241</f>
        <v>0</v>
      </c>
      <c r="I241" s="142" t="n">
        <f aca="false">'вед.стр10'!I241</f>
        <v>0</v>
      </c>
      <c r="J241" s="142" t="n">
        <f aca="false">'вед.стр10'!J241</f>
        <v>0</v>
      </c>
    </row>
    <row r="242" customFormat="false" ht="31.5" hidden="true" customHeight="false" outlineLevel="0" collapsed="false">
      <c r="A242" s="136" t="s">
        <v>307</v>
      </c>
      <c r="B242" s="138" t="s">
        <v>270</v>
      </c>
      <c r="C242" s="138" t="s">
        <v>314</v>
      </c>
      <c r="D242" s="138" t="s">
        <v>428</v>
      </c>
      <c r="E242" s="138" t="s">
        <v>432</v>
      </c>
      <c r="F242" s="138" t="s">
        <v>308</v>
      </c>
      <c r="G242" s="137"/>
      <c r="H242" s="142" t="n">
        <f aca="false">'вед.стр10'!H242</f>
        <v>0</v>
      </c>
      <c r="I242" s="142" t="n">
        <f aca="false">'вед.стр10'!I242</f>
        <v>0</v>
      </c>
      <c r="J242" s="142" t="n">
        <f aca="false">'вед.стр10'!J242</f>
        <v>0</v>
      </c>
    </row>
    <row r="243" customFormat="false" ht="15.75" hidden="true" customHeight="false" outlineLevel="0" collapsed="false">
      <c r="A243" s="136" t="s">
        <v>309</v>
      </c>
      <c r="B243" s="138" t="s">
        <v>270</v>
      </c>
      <c r="C243" s="138" t="s">
        <v>314</v>
      </c>
      <c r="D243" s="138" t="s">
        <v>428</v>
      </c>
      <c r="E243" s="138" t="s">
        <v>432</v>
      </c>
      <c r="F243" s="138" t="s">
        <v>321</v>
      </c>
      <c r="G243" s="137"/>
      <c r="H243" s="142" t="n">
        <f aca="false">'вед.стр10'!H243</f>
        <v>0</v>
      </c>
      <c r="I243" s="142" t="n">
        <f aca="false">'вед.стр10'!I243</f>
        <v>0</v>
      </c>
      <c r="J243" s="142" t="n">
        <f aca="false">'вед.стр10'!J243</f>
        <v>0</v>
      </c>
    </row>
    <row r="244" customFormat="false" ht="16.5" hidden="false" customHeight="true" outlineLevel="0" collapsed="false">
      <c r="A244" s="136" t="s">
        <v>433</v>
      </c>
      <c r="B244" s="138" t="s">
        <v>4</v>
      </c>
      <c r="C244" s="138" t="s">
        <v>314</v>
      </c>
      <c r="D244" s="138" t="s">
        <v>428</v>
      </c>
      <c r="E244" s="138" t="s">
        <v>432</v>
      </c>
      <c r="F244" s="138" t="s">
        <v>383</v>
      </c>
      <c r="G244" s="137" t="s">
        <v>266</v>
      </c>
      <c r="H244" s="142" t="n">
        <f aca="false">'вед.стр10'!H244</f>
        <v>0</v>
      </c>
      <c r="I244" s="142" t="n">
        <f aca="false">'вед.стр10'!I244</f>
        <v>0</v>
      </c>
      <c r="J244" s="142" t="n">
        <f aca="false">'вед.стр10'!J244</f>
        <v>0</v>
      </c>
    </row>
    <row r="245" customFormat="false" ht="18" hidden="false" customHeight="true" outlineLevel="0" collapsed="false">
      <c r="A245" s="131" t="s">
        <v>265</v>
      </c>
      <c r="B245" s="132" t="s">
        <v>266</v>
      </c>
      <c r="C245" s="132"/>
      <c r="D245" s="132"/>
      <c r="E245" s="132"/>
      <c r="F245" s="132"/>
      <c r="G245" s="132"/>
      <c r="H245" s="153" t="n">
        <f aca="false">H247</f>
        <v>612.4</v>
      </c>
      <c r="I245" s="153" t="n">
        <f aca="false">I247</f>
        <v>0</v>
      </c>
      <c r="J245" s="153" t="n">
        <f aca="false">J247</f>
        <v>0</v>
      </c>
    </row>
    <row r="246" customFormat="false" ht="18" hidden="true" customHeight="true" outlineLevel="0" collapsed="false">
      <c r="A246" s="131" t="s">
        <v>267</v>
      </c>
      <c r="B246" s="132" t="s">
        <v>268</v>
      </c>
      <c r="C246" s="132"/>
      <c r="D246" s="132"/>
      <c r="E246" s="132"/>
      <c r="F246" s="132"/>
      <c r="G246" s="132"/>
      <c r="H246" s="153"/>
      <c r="I246" s="153"/>
      <c r="J246" s="153"/>
    </row>
    <row r="247" s="130" customFormat="true" ht="15.75" hidden="false" customHeight="false" outlineLevel="0" collapsed="false">
      <c r="A247" s="154" t="s">
        <v>434</v>
      </c>
      <c r="B247" s="151" t="s">
        <v>4</v>
      </c>
      <c r="C247" s="151" t="s">
        <v>314</v>
      </c>
      <c r="D247" s="151" t="s">
        <v>406</v>
      </c>
      <c r="E247" s="151" t="s">
        <v>263</v>
      </c>
      <c r="F247" s="151" t="s">
        <v>264</v>
      </c>
      <c r="G247" s="151"/>
      <c r="H247" s="155" t="n">
        <f aca="false">H249</f>
        <v>612.4</v>
      </c>
      <c r="I247" s="156" t="n">
        <f aca="false">I262+I264+I249</f>
        <v>0</v>
      </c>
      <c r="J247" s="155" t="n">
        <f aca="false">J248</f>
        <v>0</v>
      </c>
    </row>
    <row r="248" customFormat="false" ht="15.75" hidden="false" customHeight="false" outlineLevel="0" collapsed="false">
      <c r="A248" s="133" t="s">
        <v>295</v>
      </c>
      <c r="B248" s="134" t="s">
        <v>4</v>
      </c>
      <c r="C248" s="134" t="s">
        <v>314</v>
      </c>
      <c r="D248" s="134" t="s">
        <v>406</v>
      </c>
      <c r="E248" s="134" t="s">
        <v>386</v>
      </c>
      <c r="F248" s="134" t="s">
        <v>264</v>
      </c>
      <c r="G248" s="147"/>
      <c r="H248" s="157" t="n">
        <f aca="false">H249+H254</f>
        <v>612.4</v>
      </c>
      <c r="I248" s="157" t="n">
        <f aca="false">I249+I254</f>
        <v>0</v>
      </c>
      <c r="J248" s="157" t="n">
        <f aca="false">J249+J254+J258</f>
        <v>0</v>
      </c>
    </row>
    <row r="249" customFormat="false" ht="30.75" hidden="false" customHeight="true" outlineLevel="0" collapsed="false">
      <c r="A249" s="136" t="s">
        <v>435</v>
      </c>
      <c r="B249" s="138" t="s">
        <v>4</v>
      </c>
      <c r="C249" s="138" t="s">
        <v>314</v>
      </c>
      <c r="D249" s="138" t="s">
        <v>406</v>
      </c>
      <c r="E249" s="138" t="s">
        <v>436</v>
      </c>
      <c r="F249" s="138" t="s">
        <v>264</v>
      </c>
      <c r="G249" s="137"/>
      <c r="H249" s="158" t="n">
        <f aca="false">H251</f>
        <v>612.4</v>
      </c>
      <c r="I249" s="158" t="n">
        <f aca="false">I251</f>
        <v>0</v>
      </c>
      <c r="J249" s="158" t="n">
        <f aca="false">J250</f>
        <v>0</v>
      </c>
    </row>
    <row r="250" customFormat="false" ht="63" hidden="true" customHeight="false" outlineLevel="0" collapsed="false">
      <c r="A250" s="136" t="s">
        <v>437</v>
      </c>
      <c r="B250" s="138" t="s">
        <v>270</v>
      </c>
      <c r="C250" s="138" t="s">
        <v>314</v>
      </c>
      <c r="D250" s="138" t="s">
        <v>406</v>
      </c>
      <c r="E250" s="138" t="s">
        <v>438</v>
      </c>
      <c r="F250" s="138" t="s">
        <v>264</v>
      </c>
      <c r="G250" s="137"/>
      <c r="H250" s="158" t="n">
        <f aca="false">H251</f>
        <v>612.4</v>
      </c>
      <c r="I250" s="158" t="n">
        <f aca="false">I251</f>
        <v>0</v>
      </c>
      <c r="J250" s="158" t="n">
        <f aca="false">J251</f>
        <v>0</v>
      </c>
    </row>
    <row r="251" customFormat="false" ht="15.75" hidden="false" customHeight="false" outlineLevel="0" collapsed="false">
      <c r="A251" s="136" t="s">
        <v>340</v>
      </c>
      <c r="B251" s="138" t="s">
        <v>4</v>
      </c>
      <c r="C251" s="138" t="s">
        <v>314</v>
      </c>
      <c r="D251" s="138" t="s">
        <v>406</v>
      </c>
      <c r="E251" s="138" t="s">
        <v>436</v>
      </c>
      <c r="F251" s="138" t="s">
        <v>341</v>
      </c>
      <c r="G251" s="137"/>
      <c r="H251" s="159" t="n">
        <f aca="false">H252</f>
        <v>612.4</v>
      </c>
      <c r="I251" s="159" t="n">
        <f aca="false">I252</f>
        <v>0</v>
      </c>
      <c r="J251" s="159" t="n">
        <f aca="false">J252</f>
        <v>0</v>
      </c>
    </row>
    <row r="252" customFormat="false" ht="15.75" hidden="false" customHeight="false" outlineLevel="0" collapsed="false">
      <c r="A252" s="145" t="s">
        <v>342</v>
      </c>
      <c r="B252" s="138" t="s">
        <v>4</v>
      </c>
      <c r="C252" s="138" t="s">
        <v>314</v>
      </c>
      <c r="D252" s="138" t="s">
        <v>406</v>
      </c>
      <c r="E252" s="138" t="s">
        <v>436</v>
      </c>
      <c r="F252" s="138" t="s">
        <v>343</v>
      </c>
      <c r="G252" s="137"/>
      <c r="H252" s="159" t="n">
        <f aca="false">H253</f>
        <v>612.4</v>
      </c>
      <c r="I252" s="159" t="n">
        <f aca="false">I253</f>
        <v>0</v>
      </c>
      <c r="J252" s="159" t="n">
        <f aca="false">J253</f>
        <v>0</v>
      </c>
    </row>
    <row r="253" customFormat="false" ht="31.5" hidden="false" customHeight="false" outlineLevel="0" collapsed="false">
      <c r="A253" s="145" t="s">
        <v>344</v>
      </c>
      <c r="B253" s="138" t="s">
        <v>4</v>
      </c>
      <c r="C253" s="138" t="s">
        <v>314</v>
      </c>
      <c r="D253" s="138" t="s">
        <v>406</v>
      </c>
      <c r="E253" s="138" t="s">
        <v>436</v>
      </c>
      <c r="F253" s="138" t="s">
        <v>343</v>
      </c>
      <c r="G253" s="137" t="s">
        <v>266</v>
      </c>
      <c r="H253" s="160" t="n">
        <f aca="false">'вед.стр10'!H253</f>
        <v>612.4</v>
      </c>
      <c r="I253" s="160" t="n">
        <v>0</v>
      </c>
      <c r="J253" s="160" t="n">
        <v>0</v>
      </c>
    </row>
    <row r="254" customFormat="false" ht="31.5" hidden="true" customHeight="false" outlineLevel="0" collapsed="false">
      <c r="A254" s="136" t="s">
        <v>303</v>
      </c>
      <c r="B254" s="138" t="s">
        <v>270</v>
      </c>
      <c r="C254" s="138" t="s">
        <v>314</v>
      </c>
      <c r="D254" s="138" t="s">
        <v>406</v>
      </c>
      <c r="E254" s="138" t="s">
        <v>439</v>
      </c>
      <c r="F254" s="138" t="s">
        <v>304</v>
      </c>
      <c r="G254" s="137"/>
      <c r="H254" s="126" t="n">
        <f aca="false">'вед.стр10'!H256</f>
        <v>0</v>
      </c>
      <c r="I254" s="126" t="n">
        <f aca="false">'вед.стр10'!I256</f>
        <v>0</v>
      </c>
      <c r="J254" s="126" t="n">
        <f aca="false">'вед.стр10'!J256</f>
        <v>0</v>
      </c>
    </row>
    <row r="255" customFormat="false" ht="46.5" hidden="true" customHeight="true" outlineLevel="0" collapsed="false">
      <c r="A255" s="136" t="s">
        <v>307</v>
      </c>
      <c r="B255" s="138" t="s">
        <v>270</v>
      </c>
      <c r="C255" s="138" t="s">
        <v>314</v>
      </c>
      <c r="D255" s="138" t="s">
        <v>406</v>
      </c>
      <c r="E255" s="138" t="s">
        <v>439</v>
      </c>
      <c r="F255" s="138" t="s">
        <v>308</v>
      </c>
      <c r="G255" s="137" t="s">
        <v>268</v>
      </c>
      <c r="H255" s="126" t="n">
        <f aca="false">'вед.стр10'!H257</f>
        <v>0</v>
      </c>
      <c r="I255" s="126" t="n">
        <f aca="false">'вед.стр10'!I257</f>
        <v>0</v>
      </c>
      <c r="J255" s="126" t="n">
        <f aca="false">'вед.стр10'!J257</f>
        <v>0</v>
      </c>
    </row>
    <row r="256" customFormat="false" ht="31.5" hidden="true" customHeight="false" outlineLevel="0" collapsed="false">
      <c r="A256" s="133" t="s">
        <v>277</v>
      </c>
      <c r="B256" s="134" t="s">
        <v>270</v>
      </c>
      <c r="C256" s="134" t="s">
        <v>314</v>
      </c>
      <c r="D256" s="134" t="s">
        <v>406</v>
      </c>
      <c r="E256" s="134" t="s">
        <v>278</v>
      </c>
      <c r="F256" s="134" t="s">
        <v>264</v>
      </c>
      <c r="G256" s="137"/>
      <c r="H256" s="126" t="n">
        <f aca="false">'вед.стр10'!H258</f>
        <v>0</v>
      </c>
      <c r="I256" s="126" t="n">
        <f aca="false">'вед.стр10'!I258</f>
        <v>0</v>
      </c>
      <c r="J256" s="126" t="n">
        <f aca="false">'вед.стр10'!J258</f>
        <v>0</v>
      </c>
    </row>
    <row r="257" customFormat="false" ht="47.25" hidden="true" customHeight="false" outlineLevel="0" collapsed="false">
      <c r="A257" s="136" t="s">
        <v>440</v>
      </c>
      <c r="B257" s="138" t="s">
        <v>270</v>
      </c>
      <c r="C257" s="138" t="s">
        <v>314</v>
      </c>
      <c r="D257" s="138" t="s">
        <v>406</v>
      </c>
      <c r="E257" s="138" t="s">
        <v>441</v>
      </c>
      <c r="F257" s="138"/>
      <c r="G257" s="137"/>
      <c r="H257" s="126" t="n">
        <f aca="false">'вед.стр10'!H259</f>
        <v>0</v>
      </c>
      <c r="I257" s="126" t="n">
        <f aca="false">'вед.стр10'!I259</f>
        <v>0</v>
      </c>
      <c r="J257" s="126" t="n">
        <f aca="false">'вед.стр10'!J259</f>
        <v>0</v>
      </c>
    </row>
    <row r="258" customFormat="false" ht="15.75" hidden="true" customHeight="false" outlineLevel="0" collapsed="false">
      <c r="A258" s="136" t="s">
        <v>356</v>
      </c>
      <c r="B258" s="138" t="s">
        <v>270</v>
      </c>
      <c r="C258" s="138" t="s">
        <v>314</v>
      </c>
      <c r="D258" s="138" t="s">
        <v>406</v>
      </c>
      <c r="E258" s="138" t="s">
        <v>441</v>
      </c>
      <c r="F258" s="138" t="s">
        <v>321</v>
      </c>
      <c r="G258" s="137"/>
      <c r="H258" s="126" t="n">
        <f aca="false">'вед.стр10'!H260</f>
        <v>0</v>
      </c>
      <c r="I258" s="126" t="n">
        <f aca="false">'вед.стр10'!I260</f>
        <v>0</v>
      </c>
      <c r="J258" s="126" t="n">
        <f aca="false">'вед.стр10'!J260</f>
        <v>0</v>
      </c>
    </row>
    <row r="259" customFormat="false" ht="15.75" hidden="true" customHeight="false" outlineLevel="0" collapsed="false">
      <c r="A259" s="136" t="s">
        <v>311</v>
      </c>
      <c r="B259" s="138" t="s">
        <v>270</v>
      </c>
      <c r="C259" s="138" t="s">
        <v>314</v>
      </c>
      <c r="D259" s="138" t="s">
        <v>406</v>
      </c>
      <c r="E259" s="138" t="s">
        <v>441</v>
      </c>
      <c r="F259" s="138" t="s">
        <v>331</v>
      </c>
      <c r="G259" s="137" t="s">
        <v>268</v>
      </c>
      <c r="H259" s="126" t="n">
        <f aca="false">'вед.стр10'!H261</f>
        <v>0</v>
      </c>
      <c r="I259" s="126" t="n">
        <f aca="false">'вед.стр10'!I261</f>
        <v>0</v>
      </c>
      <c r="J259" s="126" t="n">
        <f aca="false">'вед.стр10'!J261</f>
        <v>0</v>
      </c>
    </row>
    <row r="260" customFormat="false" ht="1.5" hidden="true" customHeight="true" outlineLevel="0" collapsed="false">
      <c r="A260" s="133" t="s">
        <v>442</v>
      </c>
      <c r="B260" s="134" t="s">
        <v>270</v>
      </c>
      <c r="C260" s="134" t="s">
        <v>314</v>
      </c>
      <c r="D260" s="134" t="n">
        <v>12</v>
      </c>
      <c r="E260" s="134" t="s">
        <v>263</v>
      </c>
      <c r="F260" s="134" t="s">
        <v>264</v>
      </c>
      <c r="G260" s="135"/>
      <c r="H260" s="126" t="n">
        <f aca="false">'вед.стр10'!H262</f>
        <v>0</v>
      </c>
      <c r="I260" s="126" t="n">
        <f aca="false">'вед.стр10'!I262</f>
        <v>0</v>
      </c>
      <c r="J260" s="126" t="n">
        <f aca="false">'вед.стр10'!J262</f>
        <v>0</v>
      </c>
    </row>
    <row r="261" customFormat="false" ht="47.25" hidden="true" customHeight="false" outlineLevel="0" collapsed="false">
      <c r="A261" s="145" t="s">
        <v>443</v>
      </c>
      <c r="B261" s="138" t="s">
        <v>270</v>
      </c>
      <c r="C261" s="138" t="s">
        <v>314</v>
      </c>
      <c r="D261" s="138" t="n">
        <v>12</v>
      </c>
      <c r="E261" s="138" t="s">
        <v>444</v>
      </c>
      <c r="F261" s="138" t="s">
        <v>264</v>
      </c>
      <c r="G261" s="137"/>
      <c r="H261" s="126" t="n">
        <f aca="false">'вед.стр10'!H263</f>
        <v>0</v>
      </c>
      <c r="I261" s="126" t="n">
        <f aca="false">'вед.стр10'!I263</f>
        <v>0</v>
      </c>
      <c r="J261" s="126" t="n">
        <f aca="false">'вед.стр10'!J263</f>
        <v>0</v>
      </c>
    </row>
    <row r="262" customFormat="false" ht="15.75" hidden="true" customHeight="false" outlineLevel="0" collapsed="false">
      <c r="A262" s="136" t="s">
        <v>445</v>
      </c>
      <c r="B262" s="138" t="s">
        <v>270</v>
      </c>
      <c r="C262" s="138" t="s">
        <v>314</v>
      </c>
      <c r="D262" s="138" t="n">
        <v>12</v>
      </c>
      <c r="E262" s="138" t="s">
        <v>444</v>
      </c>
      <c r="F262" s="138" t="s">
        <v>308</v>
      </c>
      <c r="G262" s="137"/>
      <c r="H262" s="126" t="n">
        <f aca="false">'вед.стр10'!H264</f>
        <v>0</v>
      </c>
      <c r="I262" s="126" t="n">
        <f aca="false">'вед.стр10'!I264</f>
        <v>0</v>
      </c>
      <c r="J262" s="126" t="n">
        <f aca="false">'вед.стр10'!J264</f>
        <v>0</v>
      </c>
    </row>
    <row r="263" customFormat="false" ht="62.25" hidden="true" customHeight="true" outlineLevel="0" collapsed="false">
      <c r="A263" s="145" t="s">
        <v>446</v>
      </c>
      <c r="B263" s="137" t="s">
        <v>270</v>
      </c>
      <c r="C263" s="137" t="s">
        <v>314</v>
      </c>
      <c r="D263" s="137" t="n">
        <v>12</v>
      </c>
      <c r="E263" s="137" t="s">
        <v>447</v>
      </c>
      <c r="F263" s="137" t="s">
        <v>264</v>
      </c>
      <c r="G263" s="137"/>
      <c r="H263" s="126" t="n">
        <f aca="false">'вед.стр10'!H265</f>
        <v>0</v>
      </c>
      <c r="I263" s="126" t="n">
        <f aca="false">'вед.стр10'!I265</f>
        <v>0</v>
      </c>
      <c r="J263" s="126" t="n">
        <f aca="false">'вед.стр10'!J265</f>
        <v>0</v>
      </c>
    </row>
    <row r="264" customFormat="false" ht="15.75" hidden="true" customHeight="false" outlineLevel="0" collapsed="false">
      <c r="A264" s="136" t="s">
        <v>445</v>
      </c>
      <c r="B264" s="137" t="s">
        <v>270</v>
      </c>
      <c r="C264" s="137" t="s">
        <v>314</v>
      </c>
      <c r="D264" s="137" t="n">
        <v>12</v>
      </c>
      <c r="E264" s="137" t="s">
        <v>447</v>
      </c>
      <c r="F264" s="137" t="s">
        <v>308</v>
      </c>
      <c r="G264" s="137"/>
      <c r="H264" s="126" t="n">
        <f aca="false">'вед.стр10'!H266</f>
        <v>0</v>
      </c>
      <c r="I264" s="126" t="n">
        <f aca="false">'вед.стр10'!I266</f>
        <v>0</v>
      </c>
      <c r="J264" s="126" t="n">
        <f aca="false">'вед.стр10'!J266</f>
        <v>0</v>
      </c>
    </row>
    <row r="265" customFormat="false" ht="15.75" hidden="true" customHeight="false" outlineLevel="0" collapsed="false">
      <c r="A265" s="143" t="s">
        <v>334</v>
      </c>
      <c r="B265" s="134" t="s">
        <v>270</v>
      </c>
      <c r="C265" s="134" t="s">
        <v>314</v>
      </c>
      <c r="D265" s="134" t="s">
        <v>448</v>
      </c>
      <c r="E265" s="134" t="s">
        <v>386</v>
      </c>
      <c r="F265" s="134" t="s">
        <v>264</v>
      </c>
      <c r="G265" s="147"/>
      <c r="H265" s="126" t="n">
        <f aca="false">'вед.стр10'!H267</f>
        <v>0</v>
      </c>
      <c r="I265" s="126" t="n">
        <f aca="false">'вед.стр10'!I267</f>
        <v>0</v>
      </c>
      <c r="J265" s="126" t="n">
        <f aca="false">'вед.стр10'!J267</f>
        <v>0</v>
      </c>
    </row>
    <row r="266" customFormat="false" ht="63" hidden="true" customHeight="false" outlineLevel="0" collapsed="false">
      <c r="A266" s="136" t="s">
        <v>449</v>
      </c>
      <c r="B266" s="138" t="s">
        <v>270</v>
      </c>
      <c r="C266" s="138" t="s">
        <v>314</v>
      </c>
      <c r="D266" s="138" t="s">
        <v>448</v>
      </c>
      <c r="E266" s="138" t="s">
        <v>450</v>
      </c>
      <c r="F266" s="138" t="s">
        <v>264</v>
      </c>
      <c r="G266" s="137"/>
      <c r="H266" s="126" t="n">
        <f aca="false">'вед.стр10'!H268</f>
        <v>0</v>
      </c>
      <c r="I266" s="126" t="n">
        <f aca="false">'вед.стр10'!I268</f>
        <v>0</v>
      </c>
      <c r="J266" s="126" t="n">
        <f aca="false">'вед.стр10'!J268</f>
        <v>0</v>
      </c>
    </row>
    <row r="267" customFormat="false" ht="15.75" hidden="true" customHeight="false" outlineLevel="0" collapsed="false">
      <c r="A267" s="136"/>
      <c r="B267" s="138"/>
      <c r="C267" s="138"/>
      <c r="D267" s="138"/>
      <c r="E267" s="138"/>
      <c r="F267" s="138"/>
      <c r="G267" s="137"/>
      <c r="H267" s="126" t="n">
        <f aca="false">'вед.стр10'!H269</f>
        <v>0</v>
      </c>
      <c r="I267" s="126" t="n">
        <f aca="false">'вед.стр10'!I269</f>
        <v>0</v>
      </c>
      <c r="J267" s="126" t="n">
        <f aca="false">'вед.стр10'!J269</f>
        <v>0</v>
      </c>
    </row>
    <row r="268" customFormat="false" ht="15.75" hidden="true" customHeight="false" outlineLevel="0" collapsed="false">
      <c r="A268" s="136" t="s">
        <v>309</v>
      </c>
      <c r="B268" s="138" t="s">
        <v>270</v>
      </c>
      <c r="C268" s="138" t="s">
        <v>314</v>
      </c>
      <c r="D268" s="138" t="n">
        <v>12</v>
      </c>
      <c r="E268" s="138" t="s">
        <v>450</v>
      </c>
      <c r="F268" s="138" t="s">
        <v>321</v>
      </c>
      <c r="G268" s="137"/>
      <c r="H268" s="126" t="n">
        <f aca="false">'вед.стр10'!H270</f>
        <v>0</v>
      </c>
      <c r="I268" s="126" t="n">
        <f aca="false">'вед.стр10'!I270</f>
        <v>0</v>
      </c>
      <c r="J268" s="126" t="n">
        <f aca="false">'вед.стр10'!J270</f>
        <v>0</v>
      </c>
    </row>
    <row r="269" customFormat="false" ht="63" hidden="true" customHeight="false" outlineLevel="0" collapsed="false">
      <c r="A269" s="136" t="s">
        <v>433</v>
      </c>
      <c r="B269" s="138" t="s">
        <v>270</v>
      </c>
      <c r="C269" s="138" t="s">
        <v>314</v>
      </c>
      <c r="D269" s="138" t="n">
        <v>12</v>
      </c>
      <c r="E269" s="138" t="s">
        <v>450</v>
      </c>
      <c r="F269" s="138" t="s">
        <v>383</v>
      </c>
      <c r="G269" s="137" t="s">
        <v>266</v>
      </c>
      <c r="H269" s="126" t="n">
        <f aca="false">'вед.стр10'!H271</f>
        <v>0</v>
      </c>
      <c r="I269" s="126" t="n">
        <f aca="false">'вед.стр10'!I271</f>
        <v>0</v>
      </c>
      <c r="J269" s="126" t="n">
        <f aca="false">'вед.стр10'!J271</f>
        <v>0</v>
      </c>
    </row>
    <row r="270" s="130" customFormat="true" ht="15.75" hidden="false" customHeight="false" outlineLevel="0" collapsed="false">
      <c r="A270" s="150" t="s">
        <v>451</v>
      </c>
      <c r="B270" s="151" t="s">
        <v>4</v>
      </c>
      <c r="C270" s="151" t="s">
        <v>333</v>
      </c>
      <c r="D270" s="151" t="s">
        <v>262</v>
      </c>
      <c r="E270" s="151" t="s">
        <v>263</v>
      </c>
      <c r="F270" s="151" t="s">
        <v>264</v>
      </c>
      <c r="G270" s="151"/>
      <c r="H270" s="161" t="n">
        <f aca="false">'вед.стр10'!H272</f>
        <v>6340</v>
      </c>
      <c r="I270" s="161" t="n">
        <f aca="false">'вед.стр10'!I272</f>
        <v>6200</v>
      </c>
      <c r="J270" s="161" t="n">
        <f aca="false">'вед.стр10'!J272</f>
        <v>7000</v>
      </c>
    </row>
    <row r="271" customFormat="false" ht="15.75" hidden="false" customHeight="false" outlineLevel="0" collapsed="false">
      <c r="A271" s="131" t="s">
        <v>265</v>
      </c>
      <c r="B271" s="132" t="s">
        <v>266</v>
      </c>
      <c r="C271" s="132"/>
      <c r="D271" s="132"/>
      <c r="E271" s="132"/>
      <c r="F271" s="132"/>
      <c r="G271" s="132"/>
      <c r="H271" s="162" t="n">
        <f aca="false">'вед.стр10'!H273</f>
        <v>6340</v>
      </c>
      <c r="I271" s="162" t="n">
        <f aca="false">'вед.стр10'!I273</f>
        <v>6200</v>
      </c>
      <c r="J271" s="162" t="n">
        <f aca="false">'вед.стр10'!J273</f>
        <v>7000</v>
      </c>
    </row>
    <row r="272" customFormat="false" ht="15.75" hidden="false" customHeight="false" outlineLevel="0" collapsed="false">
      <c r="A272" s="131" t="s">
        <v>267</v>
      </c>
      <c r="B272" s="132" t="s">
        <v>268</v>
      </c>
      <c r="C272" s="132"/>
      <c r="D272" s="132"/>
      <c r="E272" s="132"/>
      <c r="F272" s="132"/>
      <c r="G272" s="132"/>
      <c r="H272" s="162" t="n">
        <f aca="false">'вед.стр10'!H274</f>
        <v>0</v>
      </c>
      <c r="I272" s="162" t="n">
        <f aca="false">'вед.стр10'!I274</f>
        <v>0</v>
      </c>
      <c r="J272" s="162" t="n">
        <f aca="false">'вед.стр10'!J274</f>
        <v>0</v>
      </c>
    </row>
    <row r="273" customFormat="false" ht="14.25" hidden="false" customHeight="true" outlineLevel="0" collapsed="false">
      <c r="A273" s="143" t="s">
        <v>334</v>
      </c>
      <c r="B273" s="163" t="s">
        <v>4</v>
      </c>
      <c r="C273" s="163" t="s">
        <v>333</v>
      </c>
      <c r="D273" s="163" t="s">
        <v>261</v>
      </c>
      <c r="E273" s="163" t="s">
        <v>452</v>
      </c>
      <c r="F273" s="163" t="s">
        <v>264</v>
      </c>
      <c r="G273" s="147"/>
      <c r="H273" s="162" t="n">
        <f aca="false">'вед.стр10'!H275</f>
        <v>800</v>
      </c>
      <c r="I273" s="162" t="n">
        <f aca="false">'вед.стр10'!I275</f>
        <v>300</v>
      </c>
      <c r="J273" s="162" t="n">
        <f aca="false">'вед.стр10'!J275</f>
        <v>300</v>
      </c>
    </row>
    <row r="274" customFormat="false" ht="15.75" hidden="true" customHeight="false" outlineLevel="0" collapsed="false">
      <c r="A274" s="145"/>
      <c r="B274" s="137"/>
      <c r="C274" s="137"/>
      <c r="D274" s="137"/>
      <c r="E274" s="149"/>
      <c r="F274" s="137"/>
      <c r="G274" s="137"/>
      <c r="H274" s="162" t="n">
        <f aca="false">'вед.стр10'!H276</f>
        <v>0</v>
      </c>
      <c r="I274" s="162" t="n">
        <f aca="false">'вед.стр10'!I276</f>
        <v>0</v>
      </c>
      <c r="J274" s="162" t="n">
        <f aca="false">'вед.стр10'!J276</f>
        <v>0</v>
      </c>
    </row>
    <row r="275" customFormat="false" ht="15.75" hidden="true" customHeight="false" outlineLevel="0" collapsed="false">
      <c r="A275" s="145"/>
      <c r="B275" s="137"/>
      <c r="C275" s="137"/>
      <c r="D275" s="137"/>
      <c r="E275" s="149"/>
      <c r="F275" s="137"/>
      <c r="G275" s="137"/>
      <c r="H275" s="162" t="n">
        <f aca="false">'вед.стр10'!H277</f>
        <v>0</v>
      </c>
      <c r="I275" s="162" t="n">
        <f aca="false">'вед.стр10'!I277</f>
        <v>0</v>
      </c>
      <c r="J275" s="162" t="n">
        <f aca="false">'вед.стр10'!J277</f>
        <v>0</v>
      </c>
    </row>
    <row r="276" customFormat="false" ht="15.75" hidden="false" customHeight="false" outlineLevel="0" collapsed="false">
      <c r="A276" s="133" t="s">
        <v>453</v>
      </c>
      <c r="B276" s="134" t="s">
        <v>4</v>
      </c>
      <c r="C276" s="134" t="s">
        <v>333</v>
      </c>
      <c r="D276" s="134" t="s">
        <v>293</v>
      </c>
      <c r="E276" s="134" t="s">
        <v>263</v>
      </c>
      <c r="F276" s="134" t="s">
        <v>264</v>
      </c>
      <c r="G276" s="135"/>
      <c r="H276" s="162" t="n">
        <f aca="false">'вед.стр10'!H278</f>
        <v>0</v>
      </c>
      <c r="I276" s="162" t="n">
        <f aca="false">'вед.стр10'!I278</f>
        <v>0</v>
      </c>
      <c r="J276" s="162" t="n">
        <f aca="false">'вед.стр10'!J278</f>
        <v>0</v>
      </c>
    </row>
    <row r="277" customFormat="false" ht="15.75" hidden="false" customHeight="false" outlineLevel="0" collapsed="false">
      <c r="A277" s="133" t="s">
        <v>295</v>
      </c>
      <c r="B277" s="134" t="s">
        <v>4</v>
      </c>
      <c r="C277" s="134" t="s">
        <v>333</v>
      </c>
      <c r="D277" s="134" t="s">
        <v>293</v>
      </c>
      <c r="E277" s="134" t="s">
        <v>263</v>
      </c>
      <c r="F277" s="134" t="s">
        <v>264</v>
      </c>
      <c r="G277" s="135"/>
      <c r="H277" s="162" t="n">
        <f aca="false">'вед.стр10'!H272</f>
        <v>6340</v>
      </c>
      <c r="I277" s="162" t="n">
        <f aca="false">'вед.стр10'!I272</f>
        <v>6200</v>
      </c>
      <c r="J277" s="162" t="n">
        <f aca="false">'вед.стр10'!J272</f>
        <v>7000</v>
      </c>
    </row>
    <row r="278" customFormat="false" ht="47.25" hidden="false" customHeight="false" outlineLevel="0" collapsed="false">
      <c r="A278" s="164" t="s">
        <v>454</v>
      </c>
      <c r="B278" s="144" t="s">
        <v>4</v>
      </c>
      <c r="C278" s="144" t="s">
        <v>333</v>
      </c>
      <c r="D278" s="144" t="s">
        <v>293</v>
      </c>
      <c r="E278" s="140" t="s">
        <v>455</v>
      </c>
      <c r="F278" s="144" t="s">
        <v>264</v>
      </c>
      <c r="G278" s="140"/>
      <c r="H278" s="141" t="n">
        <f aca="false">'вед.стр10'!H280</f>
        <v>1500</v>
      </c>
      <c r="I278" s="141" t="n">
        <f aca="false">'вед.стр10'!I280</f>
        <v>1500</v>
      </c>
      <c r="J278" s="141" t="n">
        <f aca="false">'вед.стр10'!J280</f>
        <v>1500</v>
      </c>
    </row>
    <row r="279" customFormat="false" ht="31.5" hidden="false" customHeight="false" outlineLevel="0" collapsed="false">
      <c r="A279" s="136" t="s">
        <v>301</v>
      </c>
      <c r="B279" s="138" t="s">
        <v>4</v>
      </c>
      <c r="C279" s="138" t="s">
        <v>333</v>
      </c>
      <c r="D279" s="138" t="s">
        <v>293</v>
      </c>
      <c r="E279" s="138" t="s">
        <v>455</v>
      </c>
      <c r="F279" s="138" t="s">
        <v>302</v>
      </c>
      <c r="G279" s="137"/>
      <c r="H279" s="162" t="n">
        <f aca="false">'вед.стр10'!H281</f>
        <v>1500</v>
      </c>
      <c r="I279" s="162" t="n">
        <f aca="false">'вед.стр10'!I281</f>
        <v>1500</v>
      </c>
      <c r="J279" s="162" t="n">
        <f aca="false">'вед.стр10'!J281</f>
        <v>1500</v>
      </c>
    </row>
    <row r="280" customFormat="false" ht="31.5" hidden="false" customHeight="false" outlineLevel="0" collapsed="false">
      <c r="A280" s="136" t="s">
        <v>303</v>
      </c>
      <c r="B280" s="138" t="s">
        <v>4</v>
      </c>
      <c r="C280" s="138" t="s">
        <v>333</v>
      </c>
      <c r="D280" s="138" t="s">
        <v>293</v>
      </c>
      <c r="E280" s="138" t="s">
        <v>455</v>
      </c>
      <c r="F280" s="138" t="s">
        <v>304</v>
      </c>
      <c r="G280" s="137"/>
      <c r="H280" s="162" t="n">
        <f aca="false">'вед.стр10'!H282</f>
        <v>1500</v>
      </c>
      <c r="I280" s="162" t="n">
        <f aca="false">'вед.стр10'!I282</f>
        <v>1500</v>
      </c>
      <c r="J280" s="162" t="n">
        <f aca="false">'вед.стр10'!J282</f>
        <v>1500</v>
      </c>
    </row>
    <row r="281" customFormat="false" ht="31.5" hidden="false" customHeight="false" outlineLevel="0" collapsed="false">
      <c r="A281" s="136" t="s">
        <v>307</v>
      </c>
      <c r="B281" s="138" t="s">
        <v>4</v>
      </c>
      <c r="C281" s="138" t="s">
        <v>333</v>
      </c>
      <c r="D281" s="138" t="s">
        <v>293</v>
      </c>
      <c r="E281" s="138" t="s">
        <v>455</v>
      </c>
      <c r="F281" s="138" t="s">
        <v>308</v>
      </c>
      <c r="G281" s="137" t="s">
        <v>266</v>
      </c>
      <c r="H281" s="162" t="n">
        <f aca="false">'вед.стр10'!H283</f>
        <v>1500</v>
      </c>
      <c r="I281" s="162" t="n">
        <f aca="false">'вед.стр10'!I283</f>
        <v>1500</v>
      </c>
      <c r="J281" s="162" t="n">
        <f aca="false">'вед.стр10'!J283</f>
        <v>1500</v>
      </c>
    </row>
    <row r="282" customFormat="false" ht="15.75" hidden="true" customHeight="false" outlineLevel="0" collapsed="false">
      <c r="A282" s="143"/>
      <c r="B282" s="134"/>
      <c r="C282" s="134"/>
      <c r="D282" s="134"/>
      <c r="E282" s="134"/>
      <c r="F282" s="134"/>
      <c r="G282" s="147"/>
      <c r="H282" s="162" t="n">
        <f aca="false">'вед.стр10'!H284</f>
        <v>0</v>
      </c>
      <c r="I282" s="162" t="n">
        <f aca="false">'вед.стр10'!I284</f>
        <v>0</v>
      </c>
      <c r="J282" s="162" t="n">
        <f aca="false">'вед.стр10'!J284</f>
        <v>0</v>
      </c>
    </row>
    <row r="283" customFormat="false" ht="30.75" hidden="false" customHeight="true" outlineLevel="0" collapsed="false">
      <c r="A283" s="164" t="s">
        <v>456</v>
      </c>
      <c r="B283" s="144" t="s">
        <v>4</v>
      </c>
      <c r="C283" s="144" t="s">
        <v>333</v>
      </c>
      <c r="D283" s="144" t="s">
        <v>293</v>
      </c>
      <c r="E283" s="140" t="s">
        <v>457</v>
      </c>
      <c r="F283" s="144" t="s">
        <v>264</v>
      </c>
      <c r="G283" s="144"/>
      <c r="H283" s="141" t="n">
        <f aca="false">'вед.стр10'!H285</f>
        <v>550</v>
      </c>
      <c r="I283" s="141" t="n">
        <f aca="false">'вед.стр10'!I285</f>
        <v>550</v>
      </c>
      <c r="J283" s="141" t="n">
        <f aca="false">'вед.стр10'!J285</f>
        <v>550</v>
      </c>
    </row>
    <row r="284" customFormat="false" ht="15.75" hidden="true" customHeight="false" outlineLevel="0" collapsed="false">
      <c r="A284" s="136"/>
      <c r="B284" s="138"/>
      <c r="C284" s="138" t="s">
        <v>333</v>
      </c>
      <c r="D284" s="138" t="s">
        <v>293</v>
      </c>
      <c r="E284" s="138"/>
      <c r="F284" s="138"/>
      <c r="G284" s="137"/>
      <c r="H284" s="162" t="n">
        <f aca="false">'вед.стр10'!H286</f>
        <v>0</v>
      </c>
      <c r="I284" s="162" t="n">
        <f aca="false">'вед.стр10'!I286</f>
        <v>0</v>
      </c>
      <c r="J284" s="162" t="n">
        <f aca="false">'вед.стр10'!J286</f>
        <v>0</v>
      </c>
    </row>
    <row r="285" customFormat="false" ht="31.5" hidden="false" customHeight="false" outlineLevel="0" collapsed="false">
      <c r="A285" s="136" t="s">
        <v>301</v>
      </c>
      <c r="B285" s="138" t="s">
        <v>4</v>
      </c>
      <c r="C285" s="138" t="s">
        <v>333</v>
      </c>
      <c r="D285" s="138" t="s">
        <v>293</v>
      </c>
      <c r="E285" s="138" t="s">
        <v>457</v>
      </c>
      <c r="F285" s="138" t="s">
        <v>302</v>
      </c>
      <c r="G285" s="137"/>
      <c r="H285" s="162" t="n">
        <f aca="false">'вед.стр10'!H287</f>
        <v>550</v>
      </c>
      <c r="I285" s="162" t="n">
        <f aca="false">'вед.стр10'!I287</f>
        <v>550</v>
      </c>
      <c r="J285" s="162" t="n">
        <f aca="false">'вед.стр10'!J287</f>
        <v>550</v>
      </c>
    </row>
    <row r="286" customFormat="false" ht="31.5" hidden="false" customHeight="false" outlineLevel="0" collapsed="false">
      <c r="A286" s="136" t="s">
        <v>303</v>
      </c>
      <c r="B286" s="138" t="s">
        <v>4</v>
      </c>
      <c r="C286" s="138" t="s">
        <v>333</v>
      </c>
      <c r="D286" s="138" t="s">
        <v>293</v>
      </c>
      <c r="E286" s="138" t="s">
        <v>457</v>
      </c>
      <c r="F286" s="138" t="s">
        <v>304</v>
      </c>
      <c r="G286" s="137"/>
      <c r="H286" s="162" t="n">
        <f aca="false">'вед.стр10'!H288</f>
        <v>550</v>
      </c>
      <c r="I286" s="162" t="n">
        <f aca="false">'вед.стр10'!I288</f>
        <v>550</v>
      </c>
      <c r="J286" s="162" t="n">
        <f aca="false">'вед.стр10'!J288</f>
        <v>550</v>
      </c>
    </row>
    <row r="287" customFormat="false" ht="30" hidden="false" customHeight="true" outlineLevel="0" collapsed="false">
      <c r="A287" s="136" t="s">
        <v>307</v>
      </c>
      <c r="B287" s="138" t="s">
        <v>4</v>
      </c>
      <c r="C287" s="138" t="s">
        <v>333</v>
      </c>
      <c r="D287" s="138" t="s">
        <v>293</v>
      </c>
      <c r="E287" s="138" t="s">
        <v>457</v>
      </c>
      <c r="F287" s="138" t="s">
        <v>308</v>
      </c>
      <c r="G287" s="137" t="s">
        <v>266</v>
      </c>
      <c r="H287" s="162" t="n">
        <f aca="false">'вед.стр10'!H289</f>
        <v>550</v>
      </c>
      <c r="I287" s="162" t="n">
        <f aca="false">'вед.стр10'!I289</f>
        <v>550</v>
      </c>
      <c r="J287" s="162" t="n">
        <f aca="false">'вед.стр10'!J289</f>
        <v>550</v>
      </c>
    </row>
    <row r="288" customFormat="false" ht="15.75" hidden="true" customHeight="false" outlineLevel="0" collapsed="false">
      <c r="A288" s="145"/>
      <c r="B288" s="137"/>
      <c r="C288" s="138" t="s">
        <v>333</v>
      </c>
      <c r="D288" s="138" t="s">
        <v>293</v>
      </c>
      <c r="E288" s="149"/>
      <c r="F288" s="137"/>
      <c r="G288" s="137"/>
      <c r="H288" s="162" t="n">
        <f aca="false">'вед.стр10'!H290</f>
        <v>0</v>
      </c>
      <c r="I288" s="162" t="n">
        <f aca="false">'вед.стр10'!I290</f>
        <v>0</v>
      </c>
      <c r="J288" s="162" t="n">
        <f aca="false">'вед.стр10'!J290</f>
        <v>0</v>
      </c>
    </row>
    <row r="289" customFormat="false" ht="47.25" hidden="false" customHeight="false" outlineLevel="0" collapsed="false">
      <c r="A289" s="164" t="s">
        <v>458</v>
      </c>
      <c r="B289" s="144" t="s">
        <v>4</v>
      </c>
      <c r="C289" s="144" t="s">
        <v>333</v>
      </c>
      <c r="D289" s="144" t="s">
        <v>293</v>
      </c>
      <c r="E289" s="140" t="s">
        <v>459</v>
      </c>
      <c r="F289" s="144" t="s">
        <v>264</v>
      </c>
      <c r="G289" s="144"/>
      <c r="H289" s="141" t="n">
        <f aca="false">'вед.стр10'!H291</f>
        <v>250</v>
      </c>
      <c r="I289" s="141" t="n">
        <f aca="false">'вед.стр10'!I291</f>
        <v>250</v>
      </c>
      <c r="J289" s="141" t="n">
        <f aca="false">'вед.стр10'!J291</f>
        <v>250</v>
      </c>
    </row>
    <row r="290" customFormat="false" ht="31.5" hidden="false" customHeight="false" outlineLevel="0" collapsed="false">
      <c r="A290" s="136" t="s">
        <v>303</v>
      </c>
      <c r="B290" s="137" t="s">
        <v>4</v>
      </c>
      <c r="C290" s="137" t="s">
        <v>333</v>
      </c>
      <c r="D290" s="137" t="s">
        <v>293</v>
      </c>
      <c r="E290" s="138" t="s">
        <v>459</v>
      </c>
      <c r="F290" s="138" t="s">
        <v>304</v>
      </c>
      <c r="G290" s="137"/>
      <c r="H290" s="162" t="n">
        <f aca="false">'вед.стр10'!H292</f>
        <v>250</v>
      </c>
      <c r="I290" s="162" t="n">
        <f aca="false">'вед.стр10'!I292</f>
        <v>250</v>
      </c>
      <c r="J290" s="162" t="n">
        <f aca="false">'вед.стр10'!J292</f>
        <v>250</v>
      </c>
    </row>
    <row r="291" customFormat="false" ht="31.5" hidden="true" customHeight="false" outlineLevel="0" collapsed="false">
      <c r="A291" s="136" t="s">
        <v>307</v>
      </c>
      <c r="B291" s="137"/>
      <c r="C291" s="137"/>
      <c r="D291" s="137"/>
      <c r="E291" s="149"/>
      <c r="F291" s="138" t="s">
        <v>308</v>
      </c>
      <c r="G291" s="137"/>
      <c r="H291" s="162" t="n">
        <f aca="false">'вед.стр10'!H293</f>
        <v>0</v>
      </c>
      <c r="I291" s="162" t="n">
        <f aca="false">'вед.стр10'!I293</f>
        <v>0</v>
      </c>
      <c r="J291" s="162" t="n">
        <f aca="false">'вед.стр10'!J293</f>
        <v>0</v>
      </c>
    </row>
    <row r="292" customFormat="false" ht="31.5" hidden="false" customHeight="false" outlineLevel="0" collapsed="false">
      <c r="A292" s="136" t="s">
        <v>307</v>
      </c>
      <c r="B292" s="137" t="s">
        <v>4</v>
      </c>
      <c r="C292" s="137" t="s">
        <v>333</v>
      </c>
      <c r="D292" s="137" t="s">
        <v>293</v>
      </c>
      <c r="E292" s="138" t="s">
        <v>459</v>
      </c>
      <c r="F292" s="138" t="s">
        <v>308</v>
      </c>
      <c r="G292" s="137" t="s">
        <v>266</v>
      </c>
      <c r="H292" s="162" t="n">
        <f aca="false">'вед.стр10'!H294</f>
        <v>250</v>
      </c>
      <c r="I292" s="162" t="n">
        <f aca="false">'вед.стр10'!I294</f>
        <v>250</v>
      </c>
      <c r="J292" s="162" t="n">
        <f aca="false">'вед.стр10'!J294</f>
        <v>250</v>
      </c>
    </row>
    <row r="293" customFormat="false" ht="31.5" hidden="false" customHeight="false" outlineLevel="0" collapsed="false">
      <c r="A293" s="164" t="s">
        <v>460</v>
      </c>
      <c r="B293" s="144" t="s">
        <v>4</v>
      </c>
      <c r="C293" s="144" t="s">
        <v>333</v>
      </c>
      <c r="D293" s="144" t="s">
        <v>293</v>
      </c>
      <c r="E293" s="140" t="s">
        <v>461</v>
      </c>
      <c r="F293" s="144" t="s">
        <v>264</v>
      </c>
      <c r="G293" s="144"/>
      <c r="H293" s="141" t="n">
        <f aca="false">H294</f>
        <v>700</v>
      </c>
      <c r="I293" s="141" t="n">
        <f aca="false">I294</f>
        <v>600</v>
      </c>
      <c r="J293" s="141" t="n">
        <f aca="false">J294</f>
        <v>600</v>
      </c>
    </row>
    <row r="294" customFormat="false" ht="15.75" hidden="false" customHeight="false" outlineLevel="0" collapsed="false">
      <c r="A294" s="136" t="s">
        <v>340</v>
      </c>
      <c r="B294" s="137" t="s">
        <v>4</v>
      </c>
      <c r="C294" s="137" t="s">
        <v>333</v>
      </c>
      <c r="D294" s="137" t="s">
        <v>293</v>
      </c>
      <c r="E294" s="134" t="s">
        <v>461</v>
      </c>
      <c r="F294" s="137" t="s">
        <v>264</v>
      </c>
      <c r="G294" s="137"/>
      <c r="H294" s="162" t="n">
        <f aca="false">'вед.стр10'!H295</f>
        <v>700</v>
      </c>
      <c r="I294" s="162" t="n">
        <f aca="false">'вед.стр10'!I295</f>
        <v>600</v>
      </c>
      <c r="J294" s="162" t="n">
        <f aca="false">'вед.стр10'!J295</f>
        <v>600</v>
      </c>
    </row>
    <row r="295" customFormat="false" ht="15.75" hidden="false" customHeight="false" outlineLevel="0" collapsed="false">
      <c r="A295" s="145" t="s">
        <v>342</v>
      </c>
      <c r="B295" s="137" t="s">
        <v>4</v>
      </c>
      <c r="C295" s="137" t="s">
        <v>333</v>
      </c>
      <c r="D295" s="137" t="s">
        <v>293</v>
      </c>
      <c r="E295" s="138" t="s">
        <v>461</v>
      </c>
      <c r="F295" s="138" t="s">
        <v>341</v>
      </c>
      <c r="G295" s="137"/>
      <c r="H295" s="162" t="n">
        <f aca="false">'вед.стр10'!H296</f>
        <v>700</v>
      </c>
      <c r="I295" s="162" t="n">
        <f aca="false">'вед.стр10'!I296</f>
        <v>600</v>
      </c>
      <c r="J295" s="162" t="n">
        <f aca="false">'вед.стр10'!J296</f>
        <v>600</v>
      </c>
    </row>
    <row r="296" customFormat="false" ht="31.5" hidden="false" customHeight="false" outlineLevel="0" collapsed="false">
      <c r="A296" s="145" t="s">
        <v>344</v>
      </c>
      <c r="B296" s="137" t="s">
        <v>4</v>
      </c>
      <c r="C296" s="137" t="s">
        <v>333</v>
      </c>
      <c r="D296" s="137" t="s">
        <v>293</v>
      </c>
      <c r="E296" s="138" t="s">
        <v>461</v>
      </c>
      <c r="F296" s="138" t="s">
        <v>343</v>
      </c>
      <c r="G296" s="137" t="s">
        <v>266</v>
      </c>
      <c r="H296" s="162" t="n">
        <f aca="false">'вед.стр10'!H297</f>
        <v>700</v>
      </c>
      <c r="I296" s="162" t="n">
        <f aca="false">'вед.стр10'!I297</f>
        <v>600</v>
      </c>
      <c r="J296" s="162" t="n">
        <f aca="false">'вед.стр10'!J297</f>
        <v>600</v>
      </c>
    </row>
    <row r="297" customFormat="false" ht="31.5" hidden="false" customHeight="false" outlineLevel="0" collapsed="false">
      <c r="A297" s="164" t="s">
        <v>462</v>
      </c>
      <c r="B297" s="144" t="s">
        <v>4</v>
      </c>
      <c r="C297" s="144" t="s">
        <v>333</v>
      </c>
      <c r="D297" s="144" t="s">
        <v>293</v>
      </c>
      <c r="E297" s="144" t="s">
        <v>463</v>
      </c>
      <c r="F297" s="144" t="s">
        <v>264</v>
      </c>
      <c r="G297" s="144"/>
      <c r="H297" s="141" t="n">
        <f aca="false">'вед.стр10'!H298</f>
        <v>2540</v>
      </c>
      <c r="I297" s="141" t="n">
        <f aca="false">'вед.стр10'!I298</f>
        <v>3000</v>
      </c>
      <c r="J297" s="141" t="n">
        <f aca="false">'вед.стр10'!J298</f>
        <v>3800</v>
      </c>
    </row>
    <row r="298" customFormat="false" ht="31.5" hidden="false" customHeight="false" outlineLevel="0" collapsed="false">
      <c r="A298" s="136" t="s">
        <v>303</v>
      </c>
      <c r="B298" s="137" t="s">
        <v>4</v>
      </c>
      <c r="C298" s="137" t="s">
        <v>333</v>
      </c>
      <c r="D298" s="137" t="s">
        <v>293</v>
      </c>
      <c r="E298" s="138" t="s">
        <v>463</v>
      </c>
      <c r="F298" s="138" t="s">
        <v>304</v>
      </c>
      <c r="G298" s="137"/>
      <c r="H298" s="162" t="n">
        <f aca="false">'вед.стр10'!H299</f>
        <v>2540</v>
      </c>
      <c r="I298" s="162" t="n">
        <f aca="false">'вед.стр10'!I299</f>
        <v>3000</v>
      </c>
      <c r="J298" s="162" t="n">
        <f aca="false">'вед.стр10'!J299</f>
        <v>3800</v>
      </c>
    </row>
    <row r="299" customFormat="false" ht="47.25" hidden="false" customHeight="false" outlineLevel="0" collapsed="false">
      <c r="A299" s="136" t="s">
        <v>464</v>
      </c>
      <c r="B299" s="137" t="s">
        <v>4</v>
      </c>
      <c r="C299" s="137" t="s">
        <v>333</v>
      </c>
      <c r="D299" s="137" t="s">
        <v>293</v>
      </c>
      <c r="E299" s="138" t="s">
        <v>463</v>
      </c>
      <c r="F299" s="137" t="s">
        <v>308</v>
      </c>
      <c r="G299" s="137" t="s">
        <v>266</v>
      </c>
      <c r="H299" s="162" t="n">
        <f aca="false">'вед.стр10'!H300</f>
        <v>2540</v>
      </c>
      <c r="I299" s="162" t="n">
        <f aca="false">'вед.стр10'!I300</f>
        <v>3000</v>
      </c>
      <c r="J299" s="162" t="n">
        <f aca="false">'вед.стр10'!J300</f>
        <v>3800</v>
      </c>
    </row>
    <row r="300" customFormat="false" ht="15.75" hidden="false" customHeight="false" outlineLevel="0" collapsed="false">
      <c r="A300" s="139" t="s">
        <v>465</v>
      </c>
      <c r="B300" s="140" t="s">
        <v>4</v>
      </c>
      <c r="C300" s="140" t="s">
        <v>333</v>
      </c>
      <c r="D300" s="140" t="s">
        <v>333</v>
      </c>
      <c r="E300" s="140" t="s">
        <v>263</v>
      </c>
      <c r="F300" s="140" t="s">
        <v>264</v>
      </c>
      <c r="G300" s="140"/>
      <c r="H300" s="162" t="n">
        <f aca="false">'вед.стр10'!H301</f>
        <v>800</v>
      </c>
      <c r="I300" s="162" t="n">
        <f aca="false">'вед.стр10'!I301</f>
        <v>300</v>
      </c>
      <c r="J300" s="162" t="n">
        <f aca="false">J301</f>
        <v>300</v>
      </c>
    </row>
    <row r="301" customFormat="false" ht="15.75" hidden="false" customHeight="false" outlineLevel="0" collapsed="false">
      <c r="A301" s="143" t="s">
        <v>334</v>
      </c>
      <c r="B301" s="134" t="s">
        <v>4</v>
      </c>
      <c r="C301" s="134" t="s">
        <v>333</v>
      </c>
      <c r="D301" s="134" t="s">
        <v>333</v>
      </c>
      <c r="E301" s="134" t="s">
        <v>386</v>
      </c>
      <c r="F301" s="134" t="s">
        <v>264</v>
      </c>
      <c r="G301" s="137"/>
      <c r="H301" s="162" t="n">
        <f aca="false">'вед.стр10'!H302</f>
        <v>800</v>
      </c>
      <c r="I301" s="162" t="n">
        <f aca="false">'вед.стр10'!I302</f>
        <v>300</v>
      </c>
      <c r="J301" s="162" t="n">
        <f aca="false">J302</f>
        <v>300</v>
      </c>
    </row>
    <row r="302" customFormat="false" ht="47.25" hidden="false" customHeight="false" outlineLevel="0" collapsed="false">
      <c r="A302" s="148" t="s">
        <v>466</v>
      </c>
      <c r="B302" s="137" t="s">
        <v>4</v>
      </c>
      <c r="C302" s="137" t="s">
        <v>333</v>
      </c>
      <c r="D302" s="137" t="s">
        <v>333</v>
      </c>
      <c r="E302" s="149" t="s">
        <v>467</v>
      </c>
      <c r="F302" s="138" t="s">
        <v>302</v>
      </c>
      <c r="G302" s="137"/>
      <c r="H302" s="162" t="n">
        <f aca="false">'вед.стр10'!H303</f>
        <v>800</v>
      </c>
      <c r="I302" s="162" t="n">
        <f aca="false">'вед.стр10'!I303</f>
        <v>300</v>
      </c>
      <c r="J302" s="162" t="n">
        <f aca="false">J303</f>
        <v>300</v>
      </c>
    </row>
    <row r="303" customFormat="false" ht="30" hidden="false" customHeight="true" outlineLevel="0" collapsed="false">
      <c r="A303" s="136" t="s">
        <v>301</v>
      </c>
      <c r="B303" s="137" t="s">
        <v>4</v>
      </c>
      <c r="C303" s="137" t="s">
        <v>333</v>
      </c>
      <c r="D303" s="137" t="s">
        <v>333</v>
      </c>
      <c r="E303" s="149" t="s">
        <v>467</v>
      </c>
      <c r="F303" s="137" t="s">
        <v>308</v>
      </c>
      <c r="G303" s="137" t="s">
        <v>468</v>
      </c>
      <c r="H303" s="162" t="n">
        <f aca="false">'вед.стр10'!H304</f>
        <v>800</v>
      </c>
      <c r="I303" s="162" t="n">
        <f aca="false">'вед.стр10'!I304</f>
        <v>300</v>
      </c>
      <c r="J303" s="162" t="n">
        <f aca="false">J305</f>
        <v>300</v>
      </c>
    </row>
    <row r="304" customFormat="false" ht="15.75" hidden="true" customHeight="false" outlineLevel="0" collapsed="false">
      <c r="A304" s="136"/>
      <c r="B304" s="137"/>
      <c r="C304" s="137"/>
      <c r="D304" s="137"/>
      <c r="E304" s="149"/>
      <c r="F304" s="137"/>
      <c r="G304" s="137"/>
      <c r="H304" s="162" t="n">
        <f aca="false">'вед.стр10'!H305</f>
        <v>0</v>
      </c>
      <c r="I304" s="162" t="n">
        <f aca="false">'вед.стр10'!I305</f>
        <v>0</v>
      </c>
      <c r="J304" s="162" t="n">
        <f aca="false">'вед.стр10'!J305</f>
        <v>0</v>
      </c>
    </row>
    <row r="305" customFormat="false" ht="30" hidden="false" customHeight="true" outlineLevel="0" collapsed="false">
      <c r="A305" s="136" t="s">
        <v>307</v>
      </c>
      <c r="B305" s="137" t="s">
        <v>4</v>
      </c>
      <c r="C305" s="137" t="s">
        <v>333</v>
      </c>
      <c r="D305" s="137" t="s">
        <v>333</v>
      </c>
      <c r="E305" s="149" t="s">
        <v>467</v>
      </c>
      <c r="F305" s="137" t="s">
        <v>308</v>
      </c>
      <c r="G305" s="137" t="s">
        <v>266</v>
      </c>
      <c r="H305" s="162" t="n">
        <f aca="false">'вед.стр10'!H306</f>
        <v>800</v>
      </c>
      <c r="I305" s="162" t="n">
        <f aca="false">'вед.стр10'!I306</f>
        <v>300</v>
      </c>
      <c r="J305" s="162" t="n">
        <v>300</v>
      </c>
    </row>
    <row r="306" customFormat="false" ht="27" hidden="true" customHeight="true" outlineLevel="0" collapsed="false">
      <c r="A306" s="133" t="s">
        <v>277</v>
      </c>
      <c r="B306" s="134" t="s">
        <v>270</v>
      </c>
      <c r="C306" s="134" t="s">
        <v>333</v>
      </c>
      <c r="D306" s="134" t="s">
        <v>280</v>
      </c>
      <c r="E306" s="134" t="s">
        <v>278</v>
      </c>
      <c r="F306" s="134"/>
      <c r="G306" s="137"/>
      <c r="H306" s="162" t="n">
        <f aca="false">'вед.стр10'!H307</f>
        <v>70</v>
      </c>
      <c r="I306" s="162" t="n">
        <f aca="false">'вед.стр10'!I307</f>
        <v>0</v>
      </c>
      <c r="J306" s="162" t="n">
        <f aca="false">'вед.стр10'!J307</f>
        <v>0</v>
      </c>
    </row>
    <row r="307" customFormat="false" ht="47.25" hidden="true" customHeight="false" outlineLevel="0" collapsed="false">
      <c r="A307" s="136" t="s">
        <v>440</v>
      </c>
      <c r="B307" s="138" t="s">
        <v>270</v>
      </c>
      <c r="C307" s="138" t="s">
        <v>333</v>
      </c>
      <c r="D307" s="138" t="s">
        <v>280</v>
      </c>
      <c r="E307" s="138" t="s">
        <v>441</v>
      </c>
      <c r="F307" s="138"/>
      <c r="G307" s="137"/>
      <c r="H307" s="162" t="n">
        <f aca="false">'вед.стр10'!H308</f>
        <v>0</v>
      </c>
      <c r="I307" s="162" t="n">
        <f aca="false">'вед.стр10'!I308</f>
        <v>0</v>
      </c>
      <c r="J307" s="162" t="n">
        <f aca="false">'вед.стр10'!J308</f>
        <v>0</v>
      </c>
    </row>
    <row r="308" customFormat="false" ht="15.75" hidden="true" customHeight="false" outlineLevel="0" collapsed="false">
      <c r="A308" s="136" t="s">
        <v>356</v>
      </c>
      <c r="B308" s="138" t="s">
        <v>270</v>
      </c>
      <c r="C308" s="138" t="s">
        <v>333</v>
      </c>
      <c r="D308" s="138" t="s">
        <v>280</v>
      </c>
      <c r="E308" s="138" t="s">
        <v>441</v>
      </c>
      <c r="F308" s="138" t="s">
        <v>321</v>
      </c>
      <c r="G308" s="137"/>
      <c r="H308" s="162" t="n">
        <f aca="false">'вед.стр10'!H309</f>
        <v>0</v>
      </c>
      <c r="I308" s="162" t="n">
        <f aca="false">'вед.стр10'!I309</f>
        <v>0</v>
      </c>
      <c r="J308" s="162" t="n">
        <f aca="false">'вед.стр10'!J309</f>
        <v>0</v>
      </c>
    </row>
    <row r="309" customFormat="false" ht="15.75" hidden="true" customHeight="false" outlineLevel="0" collapsed="false">
      <c r="A309" s="136" t="s">
        <v>311</v>
      </c>
      <c r="B309" s="138" t="s">
        <v>270</v>
      </c>
      <c r="C309" s="138" t="s">
        <v>333</v>
      </c>
      <c r="D309" s="138" t="s">
        <v>280</v>
      </c>
      <c r="E309" s="138" t="s">
        <v>441</v>
      </c>
      <c r="F309" s="138" t="s">
        <v>331</v>
      </c>
      <c r="G309" s="137" t="s">
        <v>268</v>
      </c>
      <c r="H309" s="162" t="n">
        <f aca="false">'вед.стр10'!H310</f>
        <v>0</v>
      </c>
      <c r="I309" s="162" t="n">
        <f aca="false">'вед.стр10'!I310</f>
        <v>0</v>
      </c>
      <c r="J309" s="162" t="n">
        <f aca="false">'вед.стр10'!J310</f>
        <v>0</v>
      </c>
    </row>
    <row r="310" customFormat="false" ht="47.25" hidden="true" customHeight="false" outlineLevel="0" collapsed="false">
      <c r="A310" s="136" t="s">
        <v>469</v>
      </c>
      <c r="B310" s="137" t="s">
        <v>270</v>
      </c>
      <c r="C310" s="137" t="s">
        <v>333</v>
      </c>
      <c r="D310" s="137" t="s">
        <v>280</v>
      </c>
      <c r="E310" s="137"/>
      <c r="F310" s="138"/>
      <c r="G310" s="135"/>
      <c r="H310" s="162" t="n">
        <f aca="false">'вед.стр10'!H311</f>
        <v>0</v>
      </c>
      <c r="I310" s="162" t="n">
        <f aca="false">'вед.стр10'!I311</f>
        <v>0</v>
      </c>
      <c r="J310" s="162" t="n">
        <f aca="false">'вед.стр10'!J311</f>
        <v>0</v>
      </c>
    </row>
    <row r="311" customFormat="false" ht="31.5" hidden="true" customHeight="false" outlineLevel="0" collapsed="false">
      <c r="A311" s="136" t="s">
        <v>301</v>
      </c>
      <c r="B311" s="137" t="s">
        <v>270</v>
      </c>
      <c r="C311" s="137" t="s">
        <v>333</v>
      </c>
      <c r="D311" s="137" t="s">
        <v>280</v>
      </c>
      <c r="E311" s="137"/>
      <c r="F311" s="138" t="s">
        <v>302</v>
      </c>
      <c r="G311" s="137"/>
      <c r="H311" s="162" t="n">
        <f aca="false">'вед.стр10'!H312</f>
        <v>0</v>
      </c>
      <c r="I311" s="162" t="n">
        <f aca="false">'вед.стр10'!I312</f>
        <v>0</v>
      </c>
      <c r="J311" s="162" t="n">
        <f aca="false">'вед.стр10'!J312</f>
        <v>0</v>
      </c>
    </row>
    <row r="312" customFormat="false" ht="31.5" hidden="true" customHeight="false" outlineLevel="0" collapsed="false">
      <c r="A312" s="136" t="s">
        <v>303</v>
      </c>
      <c r="B312" s="137" t="s">
        <v>270</v>
      </c>
      <c r="C312" s="137" t="s">
        <v>333</v>
      </c>
      <c r="D312" s="137" t="s">
        <v>280</v>
      </c>
      <c r="E312" s="137"/>
      <c r="F312" s="138" t="s">
        <v>304</v>
      </c>
      <c r="G312" s="137"/>
      <c r="H312" s="162" t="n">
        <f aca="false">'вед.стр10'!H313</f>
        <v>0</v>
      </c>
      <c r="I312" s="162" t="n">
        <f aca="false">'вед.стр10'!I313</f>
        <v>0</v>
      </c>
      <c r="J312" s="162" t="n">
        <f aca="false">'вед.стр10'!J313</f>
        <v>0</v>
      </c>
    </row>
    <row r="313" customFormat="false" ht="31.5" hidden="true" customHeight="false" outlineLevel="0" collapsed="false">
      <c r="A313" s="136" t="s">
        <v>307</v>
      </c>
      <c r="B313" s="137" t="s">
        <v>270</v>
      </c>
      <c r="C313" s="137" t="s">
        <v>333</v>
      </c>
      <c r="D313" s="137" t="s">
        <v>280</v>
      </c>
      <c r="E313" s="137"/>
      <c r="F313" s="137" t="s">
        <v>308</v>
      </c>
      <c r="G313" s="137" t="s">
        <v>268</v>
      </c>
      <c r="H313" s="162" t="n">
        <f aca="false">'вед.стр10'!H314</f>
        <v>0</v>
      </c>
      <c r="I313" s="162" t="n">
        <f aca="false">'вед.стр10'!I314</f>
        <v>0</v>
      </c>
      <c r="J313" s="162" t="n">
        <f aca="false">'вед.стр10'!J314</f>
        <v>0</v>
      </c>
    </row>
    <row r="314" customFormat="false" ht="1.5" hidden="true" customHeight="true" outlineLevel="0" collapsed="false">
      <c r="A314" s="145"/>
      <c r="B314" s="137"/>
      <c r="C314" s="137"/>
      <c r="D314" s="137"/>
      <c r="E314" s="137"/>
      <c r="F314" s="137"/>
      <c r="G314" s="137"/>
      <c r="H314" s="162" t="n">
        <f aca="false">'вед.стр10'!H315</f>
        <v>0</v>
      </c>
      <c r="I314" s="162" t="n">
        <f aca="false">'вед.стр10'!I315</f>
        <v>0</v>
      </c>
      <c r="J314" s="162" t="n">
        <f aca="false">'вед.стр10'!J315</f>
        <v>0</v>
      </c>
    </row>
    <row r="315" customFormat="false" ht="15.75" hidden="true" customHeight="false" outlineLevel="0" collapsed="false">
      <c r="A315" s="136"/>
      <c r="B315" s="137"/>
      <c r="C315" s="137"/>
      <c r="D315" s="137"/>
      <c r="E315" s="137"/>
      <c r="F315" s="137"/>
      <c r="G315" s="137"/>
      <c r="H315" s="162" t="n">
        <f aca="false">'вед.стр10'!H316</f>
        <v>0</v>
      </c>
      <c r="I315" s="162" t="n">
        <f aca="false">'вед.стр10'!I316</f>
        <v>0</v>
      </c>
      <c r="J315" s="162" t="n">
        <f aca="false">'вед.стр10'!J316</f>
        <v>0</v>
      </c>
    </row>
    <row r="316" customFormat="false" ht="15.75" hidden="true" customHeight="false" outlineLevel="0" collapsed="false">
      <c r="A316" s="165"/>
      <c r="B316" s="135"/>
      <c r="C316" s="135"/>
      <c r="D316" s="135"/>
      <c r="E316" s="135"/>
      <c r="F316" s="135"/>
      <c r="G316" s="135"/>
      <c r="H316" s="162" t="n">
        <f aca="false">'вед.стр10'!H317</f>
        <v>0</v>
      </c>
      <c r="I316" s="162" t="n">
        <f aca="false">'вед.стр10'!I317</f>
        <v>0</v>
      </c>
      <c r="J316" s="162" t="n">
        <f aca="false">'вед.стр10'!J317</f>
        <v>0</v>
      </c>
    </row>
    <row r="317" customFormat="false" ht="15.75" hidden="true" customHeight="false" outlineLevel="0" collapsed="false">
      <c r="A317" s="136"/>
      <c r="B317" s="137"/>
      <c r="C317" s="137"/>
      <c r="D317" s="137"/>
      <c r="E317" s="137"/>
      <c r="F317" s="137"/>
      <c r="G317" s="137"/>
      <c r="H317" s="162" t="n">
        <f aca="false">'вед.стр10'!H318</f>
        <v>0</v>
      </c>
      <c r="I317" s="162" t="n">
        <f aca="false">'вед.стр10'!I318</f>
        <v>0</v>
      </c>
      <c r="J317" s="162" t="n">
        <f aca="false">'вед.стр10'!J318</f>
        <v>0</v>
      </c>
    </row>
    <row r="318" customFormat="false" ht="15.75" hidden="true" customHeight="false" outlineLevel="0" collapsed="false">
      <c r="A318" s="166"/>
      <c r="B318" s="135"/>
      <c r="C318" s="135"/>
      <c r="D318" s="135"/>
      <c r="E318" s="135"/>
      <c r="F318" s="135"/>
      <c r="G318" s="135"/>
      <c r="H318" s="162" t="n">
        <f aca="false">'вед.стр10'!H319</f>
        <v>0</v>
      </c>
      <c r="I318" s="162" t="n">
        <f aca="false">'вед.стр10'!I319</f>
        <v>0</v>
      </c>
      <c r="J318" s="162" t="n">
        <f aca="false">'вед.стр10'!J319</f>
        <v>0</v>
      </c>
    </row>
    <row r="319" customFormat="false" ht="15.75" hidden="true" customHeight="false" outlineLevel="0" collapsed="false">
      <c r="A319" s="165"/>
      <c r="B319" s="135"/>
      <c r="C319" s="135"/>
      <c r="D319" s="135"/>
      <c r="E319" s="135"/>
      <c r="F319" s="135"/>
      <c r="G319" s="135"/>
      <c r="H319" s="162" t="n">
        <f aca="false">'вед.стр10'!H320</f>
        <v>0</v>
      </c>
      <c r="I319" s="162" t="n">
        <f aca="false">'вед.стр10'!I320</f>
        <v>0</v>
      </c>
      <c r="J319" s="162" t="n">
        <f aca="false">'вед.стр10'!J320</f>
        <v>0</v>
      </c>
    </row>
    <row r="320" customFormat="false" ht="15.75" hidden="true" customHeight="false" outlineLevel="0" collapsed="false">
      <c r="A320" s="145"/>
      <c r="B320" s="137"/>
      <c r="C320" s="137"/>
      <c r="D320" s="137"/>
      <c r="E320" s="137"/>
      <c r="F320" s="137"/>
      <c r="G320" s="137"/>
      <c r="H320" s="162" t="n">
        <f aca="false">'вед.стр10'!H321</f>
        <v>0</v>
      </c>
      <c r="I320" s="162" t="n">
        <f aca="false">'вед.стр10'!I321</f>
        <v>0</v>
      </c>
      <c r="J320" s="162" t="n">
        <f aca="false">'вед.стр10'!J321</f>
        <v>0</v>
      </c>
    </row>
    <row r="321" customFormat="false" ht="15.75" hidden="true" customHeight="false" outlineLevel="0" collapsed="false">
      <c r="A321" s="136"/>
      <c r="B321" s="137"/>
      <c r="C321" s="137"/>
      <c r="D321" s="137"/>
      <c r="E321" s="137"/>
      <c r="F321" s="137"/>
      <c r="G321" s="137"/>
      <c r="H321" s="162" t="n">
        <f aca="false">'вед.стр10'!H322</f>
        <v>0</v>
      </c>
      <c r="I321" s="162" t="n">
        <f aca="false">'вед.стр10'!I322</f>
        <v>0</v>
      </c>
      <c r="J321" s="162" t="n">
        <f aca="false">'вед.стр10'!J322</f>
        <v>0</v>
      </c>
    </row>
    <row r="322" customFormat="false" ht="15.75" hidden="true" customHeight="false" outlineLevel="0" collapsed="false">
      <c r="A322" s="143"/>
      <c r="B322" s="134"/>
      <c r="C322" s="134"/>
      <c r="D322" s="134"/>
      <c r="E322" s="134"/>
      <c r="F322" s="134"/>
      <c r="G322" s="135"/>
      <c r="H322" s="162" t="n">
        <f aca="false">'вед.стр10'!H323</f>
        <v>0</v>
      </c>
      <c r="I322" s="162" t="n">
        <f aca="false">'вед.стр10'!I323</f>
        <v>0</v>
      </c>
      <c r="J322" s="162" t="n">
        <f aca="false">'вед.стр10'!J323</f>
        <v>0</v>
      </c>
    </row>
    <row r="323" customFormat="false" ht="15.75" hidden="true" customHeight="false" outlineLevel="0" collapsed="false">
      <c r="A323" s="133"/>
      <c r="B323" s="134"/>
      <c r="C323" s="134"/>
      <c r="D323" s="134"/>
      <c r="E323" s="134"/>
      <c r="F323" s="134"/>
      <c r="G323" s="135"/>
      <c r="H323" s="162" t="n">
        <f aca="false">'вед.стр10'!H324</f>
        <v>0</v>
      </c>
      <c r="I323" s="162" t="n">
        <f aca="false">'вед.стр10'!I324</f>
        <v>0</v>
      </c>
      <c r="J323" s="162" t="n">
        <f aca="false">'вед.стр10'!J324</f>
        <v>0</v>
      </c>
    </row>
    <row r="324" customFormat="false" ht="15.75" hidden="true" customHeight="false" outlineLevel="0" collapsed="false">
      <c r="A324" s="136"/>
      <c r="B324" s="138"/>
      <c r="C324" s="138"/>
      <c r="D324" s="138"/>
      <c r="E324" s="138"/>
      <c r="F324" s="138"/>
      <c r="G324" s="137"/>
      <c r="H324" s="162" t="n">
        <f aca="false">'вед.стр10'!H325</f>
        <v>0</v>
      </c>
      <c r="I324" s="162" t="n">
        <f aca="false">'вед.стр10'!I325</f>
        <v>0</v>
      </c>
      <c r="J324" s="162" t="n">
        <f aca="false">'вед.стр10'!J325</f>
        <v>0</v>
      </c>
    </row>
    <row r="325" customFormat="false" ht="15.75" hidden="true" customHeight="false" outlineLevel="0" collapsed="false">
      <c r="A325" s="136"/>
      <c r="B325" s="138"/>
      <c r="C325" s="138"/>
      <c r="D325" s="138"/>
      <c r="E325" s="138"/>
      <c r="F325" s="138"/>
      <c r="G325" s="137"/>
      <c r="H325" s="162" t="n">
        <f aca="false">'вед.стр10'!H326</f>
        <v>0</v>
      </c>
      <c r="I325" s="162" t="n">
        <f aca="false">'вед.стр10'!I326</f>
        <v>0</v>
      </c>
      <c r="J325" s="162" t="n">
        <f aca="false">'вед.стр10'!J326</f>
        <v>0</v>
      </c>
    </row>
    <row r="326" customFormat="false" ht="15.75" hidden="true" customHeight="false" outlineLevel="0" collapsed="false">
      <c r="A326" s="136"/>
      <c r="B326" s="138"/>
      <c r="C326" s="138"/>
      <c r="D326" s="138"/>
      <c r="E326" s="138"/>
      <c r="F326" s="138"/>
      <c r="G326" s="137"/>
      <c r="H326" s="162" t="n">
        <f aca="false">'вед.стр10'!H327</f>
        <v>0</v>
      </c>
      <c r="I326" s="162" t="n">
        <f aca="false">'вед.стр10'!I327</f>
        <v>0</v>
      </c>
      <c r="J326" s="162" t="n">
        <f aca="false">'вед.стр10'!J327</f>
        <v>0</v>
      </c>
    </row>
    <row r="327" customFormat="false" ht="15.75" hidden="true" customHeight="false" outlineLevel="0" collapsed="false">
      <c r="A327" s="143"/>
      <c r="B327" s="134"/>
      <c r="C327" s="134"/>
      <c r="D327" s="134"/>
      <c r="E327" s="134"/>
      <c r="F327" s="134"/>
      <c r="G327" s="135"/>
      <c r="H327" s="162" t="n">
        <f aca="false">'вед.стр10'!H328</f>
        <v>0</v>
      </c>
      <c r="I327" s="162" t="n">
        <f aca="false">'вед.стр10'!I328</f>
        <v>0</v>
      </c>
      <c r="J327" s="162" t="n">
        <f aca="false">'вед.стр10'!J328</f>
        <v>0</v>
      </c>
    </row>
    <row r="328" customFormat="false" ht="15.75" hidden="true" customHeight="false" outlineLevel="0" collapsed="false">
      <c r="A328" s="133"/>
      <c r="B328" s="134"/>
      <c r="C328" s="134"/>
      <c r="D328" s="134"/>
      <c r="E328" s="134"/>
      <c r="F328" s="134"/>
      <c r="G328" s="135"/>
      <c r="H328" s="162" t="n">
        <f aca="false">'вед.стр10'!H329</f>
        <v>0</v>
      </c>
      <c r="I328" s="162" t="n">
        <f aca="false">'вед.стр10'!I329</f>
        <v>0</v>
      </c>
      <c r="J328" s="162" t="n">
        <f aca="false">'вед.стр10'!J329</f>
        <v>0</v>
      </c>
    </row>
    <row r="329" customFormat="false" ht="15" hidden="true" customHeight="false" outlineLevel="0" collapsed="false">
      <c r="A329" s="167"/>
      <c r="B329" s="138"/>
      <c r="C329" s="138"/>
      <c r="D329" s="138"/>
      <c r="E329" s="138"/>
      <c r="F329" s="138"/>
      <c r="G329" s="137"/>
      <c r="H329" s="162" t="n">
        <f aca="false">'вед.стр10'!H330</f>
        <v>0</v>
      </c>
      <c r="I329" s="162" t="n">
        <f aca="false">'вед.стр10'!I330</f>
        <v>0</v>
      </c>
      <c r="J329" s="162" t="n">
        <f aca="false">'вед.стр10'!J330</f>
        <v>0</v>
      </c>
    </row>
    <row r="330" customFormat="false" ht="15.75" hidden="true" customHeight="false" outlineLevel="0" collapsed="false">
      <c r="A330" s="136"/>
      <c r="B330" s="138"/>
      <c r="C330" s="138"/>
      <c r="D330" s="138"/>
      <c r="E330" s="138"/>
      <c r="F330" s="138"/>
      <c r="G330" s="137"/>
      <c r="H330" s="162" t="n">
        <f aca="false">'вед.стр10'!H331</f>
        <v>0</v>
      </c>
      <c r="I330" s="162" t="n">
        <f aca="false">'вед.стр10'!I331</f>
        <v>0</v>
      </c>
      <c r="J330" s="162" t="n">
        <f aca="false">'вед.стр10'!J331</f>
        <v>0</v>
      </c>
    </row>
    <row r="331" customFormat="false" ht="15.75" hidden="true" customHeight="false" outlineLevel="0" collapsed="false">
      <c r="A331" s="136"/>
      <c r="B331" s="138"/>
      <c r="C331" s="138"/>
      <c r="D331" s="138"/>
      <c r="E331" s="138"/>
      <c r="F331" s="138"/>
      <c r="G331" s="137"/>
      <c r="H331" s="162" t="n">
        <f aca="false">'вед.стр10'!H332</f>
        <v>0</v>
      </c>
      <c r="I331" s="162" t="n">
        <f aca="false">'вед.стр10'!I332</f>
        <v>0</v>
      </c>
      <c r="J331" s="162" t="n">
        <f aca="false">'вед.стр10'!J332</f>
        <v>0</v>
      </c>
    </row>
    <row r="332" customFormat="false" ht="15.75" hidden="true" customHeight="false" outlineLevel="0" collapsed="false">
      <c r="A332" s="136"/>
      <c r="B332" s="138"/>
      <c r="C332" s="138"/>
      <c r="D332" s="138"/>
      <c r="E332" s="138"/>
      <c r="F332" s="138" t="s">
        <v>264</v>
      </c>
      <c r="G332" s="137"/>
      <c r="H332" s="162" t="n">
        <f aca="false">'вед.стр10'!H333</f>
        <v>0</v>
      </c>
      <c r="I332" s="162" t="n">
        <f aca="false">'вед.стр10'!I333</f>
        <v>0</v>
      </c>
      <c r="J332" s="162" t="n">
        <f aca="false">'вед.стр10'!J333</f>
        <v>0</v>
      </c>
    </row>
    <row r="333" customFormat="false" ht="15.75" hidden="true" customHeight="false" outlineLevel="0" collapsed="false">
      <c r="A333" s="136"/>
      <c r="B333" s="138"/>
      <c r="C333" s="138"/>
      <c r="D333" s="138"/>
      <c r="E333" s="138"/>
      <c r="F333" s="138" t="s">
        <v>302</v>
      </c>
      <c r="G333" s="137"/>
      <c r="H333" s="162" t="n">
        <f aca="false">'вед.стр10'!H334</f>
        <v>0</v>
      </c>
      <c r="I333" s="162" t="n">
        <f aca="false">'вед.стр10'!I334</f>
        <v>0</v>
      </c>
      <c r="J333" s="162" t="n">
        <f aca="false">'вед.стр10'!J334</f>
        <v>0</v>
      </c>
    </row>
    <row r="334" customFormat="false" ht="0.75" hidden="true" customHeight="true" outlineLevel="0" collapsed="false">
      <c r="A334" s="136"/>
      <c r="B334" s="138"/>
      <c r="C334" s="138"/>
      <c r="D334" s="138"/>
      <c r="E334" s="138"/>
      <c r="F334" s="138" t="s">
        <v>304</v>
      </c>
      <c r="G334" s="137"/>
      <c r="H334" s="162" t="n">
        <f aca="false">'вед.стр10'!H335</f>
        <v>0</v>
      </c>
      <c r="I334" s="162" t="n">
        <f aca="false">'вед.стр10'!I335</f>
        <v>0</v>
      </c>
      <c r="J334" s="162" t="n">
        <f aca="false">'вед.стр10'!J335</f>
        <v>0</v>
      </c>
    </row>
    <row r="335" customFormat="false" ht="15.75" hidden="true" customHeight="false" outlineLevel="0" collapsed="false">
      <c r="A335" s="136"/>
      <c r="B335" s="138"/>
      <c r="C335" s="138"/>
      <c r="D335" s="138"/>
      <c r="E335" s="138"/>
      <c r="F335" s="138" t="s">
        <v>308</v>
      </c>
      <c r="G335" s="137"/>
      <c r="H335" s="162" t="n">
        <f aca="false">'вед.стр10'!H336</f>
        <v>0</v>
      </c>
      <c r="I335" s="162" t="n">
        <f aca="false">'вед.стр10'!I336</f>
        <v>0</v>
      </c>
      <c r="J335" s="162" t="n">
        <f aca="false">'вед.стр10'!J336</f>
        <v>0</v>
      </c>
    </row>
    <row r="336" customFormat="false" ht="15.75" hidden="true" customHeight="false" outlineLevel="0" collapsed="false">
      <c r="A336" s="136"/>
      <c r="B336" s="138"/>
      <c r="C336" s="138"/>
      <c r="D336" s="138"/>
      <c r="E336" s="138"/>
      <c r="F336" s="138" t="s">
        <v>264</v>
      </c>
      <c r="G336" s="137"/>
      <c r="H336" s="162" t="n">
        <f aca="false">'вед.стр10'!H337</f>
        <v>0</v>
      </c>
      <c r="I336" s="162" t="n">
        <f aca="false">'вед.стр10'!I337</f>
        <v>0</v>
      </c>
      <c r="J336" s="162" t="n">
        <f aca="false">'вед.стр10'!J337</f>
        <v>0</v>
      </c>
    </row>
    <row r="337" customFormat="false" ht="15.75" hidden="true" customHeight="false" outlineLevel="0" collapsed="false">
      <c r="A337" s="136"/>
      <c r="B337" s="138"/>
      <c r="C337" s="138"/>
      <c r="D337" s="138"/>
      <c r="E337" s="138"/>
      <c r="F337" s="138" t="s">
        <v>302</v>
      </c>
      <c r="G337" s="137"/>
      <c r="H337" s="162" t="n">
        <f aca="false">'вед.стр10'!H338</f>
        <v>0</v>
      </c>
      <c r="I337" s="162" t="n">
        <f aca="false">'вед.стр10'!I338</f>
        <v>0</v>
      </c>
      <c r="J337" s="162" t="n">
        <f aca="false">'вед.стр10'!J338</f>
        <v>0</v>
      </c>
    </row>
    <row r="338" customFormat="false" ht="15.75" hidden="true" customHeight="false" outlineLevel="0" collapsed="false">
      <c r="A338" s="136"/>
      <c r="B338" s="138"/>
      <c r="C338" s="138"/>
      <c r="D338" s="138"/>
      <c r="E338" s="138"/>
      <c r="F338" s="138" t="s">
        <v>304</v>
      </c>
      <c r="G338" s="137"/>
      <c r="H338" s="162" t="n">
        <f aca="false">'вед.стр10'!H339</f>
        <v>0</v>
      </c>
      <c r="I338" s="162" t="n">
        <f aca="false">'вед.стр10'!I339</f>
        <v>0</v>
      </c>
      <c r="J338" s="162" t="n">
        <f aca="false">'вед.стр10'!J339</f>
        <v>0</v>
      </c>
    </row>
    <row r="339" customFormat="false" ht="15.75" hidden="true" customHeight="false" outlineLevel="0" collapsed="false">
      <c r="A339" s="136"/>
      <c r="B339" s="138"/>
      <c r="C339" s="138"/>
      <c r="D339" s="138"/>
      <c r="E339" s="138"/>
      <c r="F339" s="138" t="s">
        <v>308</v>
      </c>
      <c r="G339" s="137"/>
      <c r="H339" s="162" t="n">
        <f aca="false">'вед.стр10'!H340</f>
        <v>0</v>
      </c>
      <c r="I339" s="162" t="n">
        <f aca="false">'вед.стр10'!I340</f>
        <v>0</v>
      </c>
      <c r="J339" s="162" t="n">
        <f aca="false">'вед.стр10'!J340</f>
        <v>0</v>
      </c>
    </row>
    <row r="340" customFormat="false" ht="15.75" hidden="true" customHeight="false" outlineLevel="0" collapsed="false">
      <c r="A340" s="143" t="s">
        <v>470</v>
      </c>
      <c r="B340" s="134" t="s">
        <v>270</v>
      </c>
      <c r="C340" s="134" t="s">
        <v>339</v>
      </c>
      <c r="D340" s="134" t="s">
        <v>262</v>
      </c>
      <c r="E340" s="134" t="s">
        <v>263</v>
      </c>
      <c r="F340" s="134" t="s">
        <v>264</v>
      </c>
      <c r="G340" s="135"/>
      <c r="H340" s="162" t="n">
        <f aca="false">'вед.стр10'!H341</f>
        <v>70</v>
      </c>
      <c r="I340" s="162" t="n">
        <f aca="false">'вед.стр10'!I341</f>
        <v>120</v>
      </c>
      <c r="J340" s="162" t="n">
        <f aca="false">'вед.стр10'!J341</f>
        <v>0</v>
      </c>
    </row>
    <row r="341" customFormat="false" ht="15.75" hidden="true" customHeight="false" outlineLevel="0" collapsed="false">
      <c r="A341" s="131" t="s">
        <v>471</v>
      </c>
      <c r="B341" s="132" t="s">
        <v>266</v>
      </c>
      <c r="C341" s="132"/>
      <c r="D341" s="132"/>
      <c r="E341" s="132"/>
      <c r="F341" s="132"/>
      <c r="G341" s="132"/>
      <c r="H341" s="162" t="n">
        <f aca="false">'вед.стр10'!H342</f>
        <v>70</v>
      </c>
      <c r="I341" s="162" t="n">
        <f aca="false">'вед.стр10'!I342</f>
        <v>0</v>
      </c>
      <c r="J341" s="162" t="n">
        <f aca="false">'вед.стр10'!J342</f>
        <v>0</v>
      </c>
    </row>
    <row r="342" customFormat="false" ht="15.75" hidden="true" customHeight="false" outlineLevel="0" collapsed="false">
      <c r="A342" s="131" t="s">
        <v>267</v>
      </c>
      <c r="B342" s="132" t="s">
        <v>268</v>
      </c>
      <c r="C342" s="132"/>
      <c r="D342" s="132"/>
      <c r="E342" s="132"/>
      <c r="F342" s="132"/>
      <c r="G342" s="132"/>
      <c r="H342" s="162" t="n">
        <f aca="false">'вед.стр10'!H343</f>
        <v>0</v>
      </c>
      <c r="I342" s="162" t="n">
        <f aca="false">'вед.стр10'!I343</f>
        <v>0</v>
      </c>
      <c r="J342" s="162" t="n">
        <f aca="false">'вед.стр10'!J343</f>
        <v>0</v>
      </c>
    </row>
    <row r="343" customFormat="false" ht="15.75" hidden="true" customHeight="false" outlineLevel="0" collapsed="false">
      <c r="A343" s="168" t="s">
        <v>472</v>
      </c>
      <c r="B343" s="134" t="s">
        <v>270</v>
      </c>
      <c r="C343" s="134" t="s">
        <v>339</v>
      </c>
      <c r="D343" s="134" t="s">
        <v>333</v>
      </c>
      <c r="E343" s="134" t="s">
        <v>263</v>
      </c>
      <c r="F343" s="134" t="s">
        <v>264</v>
      </c>
      <c r="G343" s="135"/>
      <c r="H343" s="162" t="n">
        <f aca="false">'вед.стр10'!H344</f>
        <v>70</v>
      </c>
      <c r="I343" s="162" t="n">
        <f aca="false">'вед.стр10'!I344</f>
        <v>90</v>
      </c>
      <c r="J343" s="162" t="n">
        <f aca="false">'вед.стр10'!J344</f>
        <v>0</v>
      </c>
    </row>
    <row r="344" customFormat="false" ht="15.75" hidden="true" customHeight="false" outlineLevel="0" collapsed="false">
      <c r="A344" s="143" t="s">
        <v>334</v>
      </c>
      <c r="B344" s="134" t="s">
        <v>270</v>
      </c>
      <c r="C344" s="134" t="s">
        <v>339</v>
      </c>
      <c r="D344" s="134" t="s">
        <v>333</v>
      </c>
      <c r="E344" s="134" t="s">
        <v>473</v>
      </c>
      <c r="F344" s="134" t="s">
        <v>264</v>
      </c>
      <c r="G344" s="147"/>
      <c r="H344" s="162" t="n">
        <f aca="false">'вед.стр10'!H345</f>
        <v>70</v>
      </c>
      <c r="I344" s="162" t="n">
        <f aca="false">'вед.стр10'!I345</f>
        <v>0</v>
      </c>
      <c r="J344" s="162" t="n">
        <f aca="false">'вед.стр10'!J345</f>
        <v>0</v>
      </c>
    </row>
    <row r="345" customFormat="false" ht="63" hidden="true" customHeight="false" outlineLevel="0" collapsed="false">
      <c r="A345" s="136" t="s">
        <v>423</v>
      </c>
      <c r="B345" s="138" t="s">
        <v>270</v>
      </c>
      <c r="C345" s="138" t="s">
        <v>339</v>
      </c>
      <c r="D345" s="138" t="s">
        <v>333</v>
      </c>
      <c r="E345" s="138" t="s">
        <v>474</v>
      </c>
      <c r="F345" s="138" t="s">
        <v>264</v>
      </c>
      <c r="G345" s="147"/>
      <c r="H345" s="162" t="n">
        <f aca="false">'вед.стр10'!H346</f>
        <v>70</v>
      </c>
      <c r="I345" s="162" t="n">
        <f aca="false">'вед.стр10'!I346</f>
        <v>0</v>
      </c>
      <c r="J345" s="162" t="n">
        <f aca="false">'вед.стр10'!J346</f>
        <v>0</v>
      </c>
    </row>
    <row r="346" customFormat="false" ht="15.75" hidden="true" customHeight="false" outlineLevel="0" collapsed="false">
      <c r="A346" s="136"/>
      <c r="B346" s="138"/>
      <c r="C346" s="138"/>
      <c r="D346" s="138"/>
      <c r="E346" s="138"/>
      <c r="F346" s="138"/>
      <c r="G346" s="147"/>
      <c r="H346" s="162" t="n">
        <f aca="false">'вед.стр10'!H347</f>
        <v>70</v>
      </c>
      <c r="I346" s="162" t="n">
        <f aca="false">'вед.стр10'!I347</f>
        <v>0</v>
      </c>
      <c r="J346" s="162" t="n">
        <f aca="false">'вед.стр10'!J347</f>
        <v>0</v>
      </c>
    </row>
    <row r="347" customFormat="false" ht="15.75" hidden="true" customHeight="false" outlineLevel="0" collapsed="false">
      <c r="A347" s="136"/>
      <c r="B347" s="138"/>
      <c r="C347" s="138"/>
      <c r="D347" s="138"/>
      <c r="E347" s="138"/>
      <c r="F347" s="138"/>
      <c r="G347" s="137"/>
      <c r="H347" s="162" t="n">
        <f aca="false">'вед.стр10'!H348</f>
        <v>70</v>
      </c>
      <c r="I347" s="162" t="n">
        <f aca="false">'вед.стр10'!I348</f>
        <v>0</v>
      </c>
      <c r="J347" s="162" t="n">
        <f aca="false">'вед.стр10'!J348</f>
        <v>0</v>
      </c>
    </row>
    <row r="348" customFormat="false" ht="31.5" hidden="true" customHeight="false" outlineLevel="0" collapsed="false">
      <c r="A348" s="136" t="s">
        <v>301</v>
      </c>
      <c r="B348" s="138" t="s">
        <v>270</v>
      </c>
      <c r="C348" s="138" t="s">
        <v>339</v>
      </c>
      <c r="D348" s="138" t="s">
        <v>333</v>
      </c>
      <c r="E348" s="138" t="s">
        <v>474</v>
      </c>
      <c r="F348" s="138" t="s">
        <v>302</v>
      </c>
      <c r="G348" s="137"/>
      <c r="H348" s="162" t="n">
        <f aca="false">'вед.стр10'!H349</f>
        <v>0</v>
      </c>
      <c r="I348" s="162" t="n">
        <f aca="false">'вед.стр10'!I349</f>
        <v>0</v>
      </c>
      <c r="J348" s="162" t="n">
        <f aca="false">'вед.стр10'!J349</f>
        <v>0</v>
      </c>
    </row>
    <row r="349" customFormat="false" ht="56.25" hidden="false" customHeight="true" outlineLevel="0" collapsed="false">
      <c r="A349" s="164" t="s">
        <v>475</v>
      </c>
      <c r="B349" s="144" t="s">
        <v>4</v>
      </c>
      <c r="C349" s="144" t="s">
        <v>346</v>
      </c>
      <c r="D349" s="144" t="s">
        <v>346</v>
      </c>
      <c r="E349" s="144" t="s">
        <v>476</v>
      </c>
      <c r="F349" s="144" t="s">
        <v>264</v>
      </c>
      <c r="G349" s="144"/>
      <c r="H349" s="141" t="n">
        <f aca="false">H350</f>
        <v>70</v>
      </c>
      <c r="I349" s="141" t="n">
        <f aca="false">'вед.стр10'!I350</f>
        <v>0</v>
      </c>
      <c r="J349" s="141" t="n">
        <f aca="false">'вед.стр10'!J350</f>
        <v>0</v>
      </c>
    </row>
    <row r="350" customFormat="false" ht="17.25" hidden="false" customHeight="true" outlineLevel="0" collapsed="false">
      <c r="A350" s="136" t="s">
        <v>340</v>
      </c>
      <c r="B350" s="138" t="s">
        <v>4</v>
      </c>
      <c r="C350" s="138" t="s">
        <v>346</v>
      </c>
      <c r="D350" s="138" t="s">
        <v>346</v>
      </c>
      <c r="E350" s="138" t="s">
        <v>477</v>
      </c>
      <c r="F350" s="138" t="s">
        <v>343</v>
      </c>
      <c r="G350" s="137" t="s">
        <v>266</v>
      </c>
      <c r="H350" s="162" t="n">
        <f aca="false">H351</f>
        <v>70</v>
      </c>
      <c r="I350" s="162" t="n">
        <f aca="false">'вед.стр10'!I351</f>
        <v>0</v>
      </c>
      <c r="J350" s="162" t="n">
        <f aca="false">'вед.стр10'!J351</f>
        <v>0</v>
      </c>
    </row>
    <row r="351" customFormat="false" ht="19.5" hidden="false" customHeight="true" outlineLevel="0" collapsed="false">
      <c r="A351" s="145" t="s">
        <v>342</v>
      </c>
      <c r="B351" s="138" t="s">
        <v>4</v>
      </c>
      <c r="C351" s="138" t="s">
        <v>346</v>
      </c>
      <c r="D351" s="138" t="s">
        <v>346</v>
      </c>
      <c r="E351" s="138" t="s">
        <v>477</v>
      </c>
      <c r="F351" s="138" t="s">
        <v>343</v>
      </c>
      <c r="G351" s="137"/>
      <c r="H351" s="162" t="n">
        <f aca="false">H352</f>
        <v>70</v>
      </c>
      <c r="I351" s="162" t="n">
        <f aca="false">'вед.стр10'!I352</f>
        <v>0</v>
      </c>
      <c r="J351" s="162" t="n">
        <f aca="false">'вед.стр10'!J352</f>
        <v>0</v>
      </c>
    </row>
    <row r="352" customFormat="false" ht="14.25" hidden="false" customHeight="true" outlineLevel="0" collapsed="false">
      <c r="A352" s="145" t="s">
        <v>478</v>
      </c>
      <c r="B352" s="138" t="s">
        <v>4</v>
      </c>
      <c r="C352" s="138" t="s">
        <v>346</v>
      </c>
      <c r="D352" s="138" t="s">
        <v>346</v>
      </c>
      <c r="E352" s="138" t="s">
        <v>477</v>
      </c>
      <c r="F352" s="138" t="s">
        <v>343</v>
      </c>
      <c r="G352" s="137"/>
      <c r="H352" s="162" t="n">
        <v>70</v>
      </c>
      <c r="I352" s="162" t="n">
        <f aca="false">'вед.стр10'!I353</f>
        <v>0</v>
      </c>
      <c r="J352" s="162" t="n">
        <f aca="false">'вед.стр10'!J353</f>
        <v>0</v>
      </c>
    </row>
    <row r="353" s="130" customFormat="true" ht="15.75" hidden="false" customHeight="false" outlineLevel="0" collapsed="false">
      <c r="A353" s="154" t="s">
        <v>479</v>
      </c>
      <c r="B353" s="151" t="s">
        <v>4</v>
      </c>
      <c r="C353" s="151" t="s">
        <v>428</v>
      </c>
      <c r="D353" s="151" t="s">
        <v>261</v>
      </c>
      <c r="E353" s="151" t="s">
        <v>263</v>
      </c>
      <c r="F353" s="151" t="s">
        <v>264</v>
      </c>
      <c r="G353" s="151"/>
      <c r="H353" s="162" t="n">
        <f aca="false">'вед.стр10'!H354</f>
        <v>1760</v>
      </c>
      <c r="I353" s="162" t="n">
        <f aca="false">'вед.стр10'!I354</f>
        <v>1500</v>
      </c>
      <c r="J353" s="162" t="n">
        <f aca="false">'вед.стр10'!J354</f>
        <v>1500</v>
      </c>
    </row>
    <row r="354" customFormat="false" ht="0.75" hidden="false" customHeight="true" outlineLevel="0" collapsed="false">
      <c r="A354" s="131" t="s">
        <v>265</v>
      </c>
      <c r="B354" s="132" t="s">
        <v>266</v>
      </c>
      <c r="C354" s="132"/>
      <c r="D354" s="132"/>
      <c r="E354" s="132"/>
      <c r="F354" s="132"/>
      <c r="G354" s="132"/>
      <c r="H354" s="162" t="n">
        <f aca="false">'вед.стр10'!H355</f>
        <v>1760</v>
      </c>
      <c r="I354" s="162" t="n">
        <f aca="false">'вед.стр10'!I355</f>
        <v>1500</v>
      </c>
      <c r="J354" s="162" t="n">
        <f aca="false">'вед.стр10'!J355</f>
        <v>1500</v>
      </c>
    </row>
    <row r="355" customFormat="false" ht="15.75" hidden="true" customHeight="false" outlineLevel="0" collapsed="false">
      <c r="A355" s="131" t="s">
        <v>267</v>
      </c>
      <c r="B355" s="132" t="s">
        <v>268</v>
      </c>
      <c r="C355" s="132"/>
      <c r="D355" s="132"/>
      <c r="E355" s="132"/>
      <c r="F355" s="132"/>
      <c r="G355" s="132"/>
      <c r="H355" s="162" t="n">
        <f aca="false">'вед.стр10'!H356</f>
        <v>0</v>
      </c>
      <c r="I355" s="162" t="n">
        <f aca="false">'вед.стр10'!I356</f>
        <v>0</v>
      </c>
      <c r="J355" s="162" t="n">
        <f aca="false">'вед.стр10'!J356</f>
        <v>0</v>
      </c>
    </row>
    <row r="356" customFormat="false" ht="15.75" hidden="false" customHeight="false" outlineLevel="0" collapsed="false">
      <c r="A356" s="133" t="s">
        <v>295</v>
      </c>
      <c r="B356" s="134" t="s">
        <v>4</v>
      </c>
      <c r="C356" s="134" t="s">
        <v>428</v>
      </c>
      <c r="D356" s="134" t="s">
        <v>261</v>
      </c>
      <c r="E356" s="134" t="s">
        <v>278</v>
      </c>
      <c r="F356" s="134" t="s">
        <v>264</v>
      </c>
      <c r="G356" s="147"/>
      <c r="H356" s="162" t="n">
        <f aca="false">H357</f>
        <v>1760</v>
      </c>
      <c r="I356" s="162" t="n">
        <f aca="false">'вед.стр10'!I357</f>
        <v>1500</v>
      </c>
      <c r="J356" s="162" t="n">
        <f aca="false">'вед.стр10'!J357</f>
        <v>1500</v>
      </c>
    </row>
    <row r="357" customFormat="false" ht="31.5" hidden="false" customHeight="false" outlineLevel="0" collapsed="false">
      <c r="A357" s="136" t="s">
        <v>480</v>
      </c>
      <c r="B357" s="138" t="s">
        <v>4</v>
      </c>
      <c r="C357" s="138" t="s">
        <v>428</v>
      </c>
      <c r="D357" s="138" t="s">
        <v>261</v>
      </c>
      <c r="E357" s="138" t="s">
        <v>481</v>
      </c>
      <c r="F357" s="138" t="s">
        <v>264</v>
      </c>
      <c r="G357" s="137"/>
      <c r="H357" s="162" t="n">
        <f aca="false">H358</f>
        <v>1760</v>
      </c>
      <c r="I357" s="162" t="n">
        <f aca="false">'вед.стр10'!I358</f>
        <v>1500</v>
      </c>
      <c r="J357" s="162" t="n">
        <f aca="false">'вед.стр10'!J358</f>
        <v>1500</v>
      </c>
    </row>
    <row r="358" customFormat="false" ht="15.75" hidden="false" customHeight="false" outlineLevel="0" collapsed="false">
      <c r="A358" s="136" t="s">
        <v>340</v>
      </c>
      <c r="B358" s="138" t="s">
        <v>4</v>
      </c>
      <c r="C358" s="138" t="s">
        <v>428</v>
      </c>
      <c r="D358" s="138" t="s">
        <v>261</v>
      </c>
      <c r="E358" s="138" t="s">
        <v>481</v>
      </c>
      <c r="F358" s="138" t="s">
        <v>341</v>
      </c>
      <c r="G358" s="137"/>
      <c r="H358" s="162" t="n">
        <f aca="false">H359</f>
        <v>1760</v>
      </c>
      <c r="I358" s="162" t="n">
        <f aca="false">'вед.стр10'!I359</f>
        <v>1500</v>
      </c>
      <c r="J358" s="162" t="n">
        <f aca="false">'вед.стр10'!J359</f>
        <v>1500</v>
      </c>
    </row>
    <row r="359" customFormat="false" ht="15.75" hidden="false" customHeight="false" outlineLevel="0" collapsed="false">
      <c r="A359" s="145" t="s">
        <v>342</v>
      </c>
      <c r="B359" s="138" t="s">
        <v>4</v>
      </c>
      <c r="C359" s="138" t="s">
        <v>428</v>
      </c>
      <c r="D359" s="138" t="s">
        <v>261</v>
      </c>
      <c r="E359" s="138" t="s">
        <v>481</v>
      </c>
      <c r="F359" s="138" t="s">
        <v>343</v>
      </c>
      <c r="G359" s="137"/>
      <c r="H359" s="162" t="n">
        <f aca="false">H360</f>
        <v>1760</v>
      </c>
      <c r="I359" s="162" t="n">
        <f aca="false">'вед.стр10'!I360</f>
        <v>1500</v>
      </c>
      <c r="J359" s="162" t="n">
        <f aca="false">'вед.стр10'!J360</f>
        <v>1500</v>
      </c>
    </row>
    <row r="360" customFormat="false" ht="31.5" hidden="false" customHeight="false" outlineLevel="0" collapsed="false">
      <c r="A360" s="145" t="s">
        <v>478</v>
      </c>
      <c r="B360" s="138" t="s">
        <v>4</v>
      </c>
      <c r="C360" s="138" t="s">
        <v>428</v>
      </c>
      <c r="D360" s="138" t="s">
        <v>261</v>
      </c>
      <c r="E360" s="138" t="s">
        <v>481</v>
      </c>
      <c r="F360" s="138" t="s">
        <v>343</v>
      </c>
      <c r="G360" s="137"/>
      <c r="H360" s="162" t="n">
        <v>1760</v>
      </c>
      <c r="I360" s="162" t="n">
        <f aca="false">'вед.стр10'!I361</f>
        <v>1500</v>
      </c>
      <c r="J360" s="162" t="n">
        <f aca="false">'вед.стр10'!J361</f>
        <v>1500</v>
      </c>
    </row>
    <row r="361" customFormat="false" ht="0.75" hidden="false" customHeight="true" outlineLevel="0" collapsed="false">
      <c r="A361" s="136"/>
      <c r="B361" s="137"/>
      <c r="C361" s="137"/>
      <c r="D361" s="138"/>
      <c r="E361" s="137"/>
      <c r="F361" s="138"/>
      <c r="G361" s="137"/>
      <c r="H361" s="162" t="n">
        <f aca="false">'вед.стр10'!H362</f>
        <v>0</v>
      </c>
      <c r="I361" s="162" t="n">
        <f aca="false">'вед.стр10'!I362</f>
        <v>0</v>
      </c>
      <c r="J361" s="162" t="n">
        <f aca="false">'вед.стр10'!J362</f>
        <v>0</v>
      </c>
    </row>
    <row r="362" customFormat="false" ht="15.75" hidden="true" customHeight="false" outlineLevel="0" collapsed="false">
      <c r="A362" s="136"/>
      <c r="B362" s="137"/>
      <c r="C362" s="137"/>
      <c r="D362" s="138"/>
      <c r="E362" s="137"/>
      <c r="F362" s="138"/>
      <c r="G362" s="137"/>
      <c r="H362" s="162" t="n">
        <f aca="false">'вед.стр10'!H363</f>
        <v>0</v>
      </c>
      <c r="I362" s="162" t="n">
        <f aca="false">'вед.стр10'!I363</f>
        <v>0</v>
      </c>
      <c r="J362" s="162" t="n">
        <f aca="false">'вед.стр10'!J363</f>
        <v>0</v>
      </c>
    </row>
    <row r="363" customFormat="false" ht="15.75" hidden="true" customHeight="false" outlineLevel="0" collapsed="false">
      <c r="A363" s="136"/>
      <c r="B363" s="137"/>
      <c r="C363" s="137"/>
      <c r="D363" s="138"/>
      <c r="E363" s="137"/>
      <c r="F363" s="138"/>
      <c r="G363" s="137"/>
      <c r="H363" s="162" t="n">
        <f aca="false">'вед.стр10'!H364</f>
        <v>0</v>
      </c>
      <c r="I363" s="162" t="n">
        <f aca="false">'вед.стр10'!I364</f>
        <v>0</v>
      </c>
      <c r="J363" s="162" t="n">
        <f aca="false">'вед.стр10'!J364</f>
        <v>0</v>
      </c>
    </row>
    <row r="364" s="130" customFormat="true" ht="15.75" hidden="false" customHeight="false" outlineLevel="0" collapsed="false">
      <c r="A364" s="150" t="s">
        <v>482</v>
      </c>
      <c r="B364" s="151" t="s">
        <v>4</v>
      </c>
      <c r="C364" s="151" t="n">
        <v>10</v>
      </c>
      <c r="D364" s="151" t="s">
        <v>262</v>
      </c>
      <c r="E364" s="151" t="s">
        <v>483</v>
      </c>
      <c r="F364" s="151" t="s">
        <v>264</v>
      </c>
      <c r="G364" s="151"/>
      <c r="H364" s="162" t="n">
        <f aca="false">'вед.стр10'!H365</f>
        <v>30</v>
      </c>
      <c r="I364" s="162" t="n">
        <f aca="false">'вед.стр10'!I365</f>
        <v>30</v>
      </c>
      <c r="J364" s="162" t="n">
        <f aca="false">'вед.стр10'!J365</f>
        <v>30</v>
      </c>
    </row>
    <row r="365" customFormat="false" ht="15" hidden="true" customHeight="true" outlineLevel="0" collapsed="false">
      <c r="A365" s="131" t="s">
        <v>265</v>
      </c>
      <c r="B365" s="132" t="s">
        <v>266</v>
      </c>
      <c r="C365" s="132"/>
      <c r="D365" s="132"/>
      <c r="E365" s="132"/>
      <c r="F365" s="132"/>
      <c r="G365" s="132"/>
      <c r="H365" s="162" t="n">
        <f aca="false">'вед.стр10'!H366</f>
        <v>30</v>
      </c>
      <c r="I365" s="162" t="n">
        <f aca="false">'вед.стр10'!I366</f>
        <v>30</v>
      </c>
      <c r="J365" s="162" t="n">
        <f aca="false">'вед.стр10'!J366</f>
        <v>30</v>
      </c>
    </row>
    <row r="366" customFormat="false" ht="15.75" hidden="true" customHeight="false" outlineLevel="0" collapsed="false">
      <c r="A366" s="131" t="s">
        <v>267</v>
      </c>
      <c r="B366" s="132" t="s">
        <v>268</v>
      </c>
      <c r="C366" s="132"/>
      <c r="D366" s="132"/>
      <c r="E366" s="132"/>
      <c r="F366" s="132"/>
      <c r="G366" s="132"/>
      <c r="H366" s="162" t="n">
        <f aca="false">'вед.стр10'!H367</f>
        <v>0</v>
      </c>
      <c r="I366" s="162" t="n">
        <f aca="false">'вед.стр10'!I367</f>
        <v>0</v>
      </c>
      <c r="J366" s="162" t="n">
        <f aca="false">'вед.стр10'!J367</f>
        <v>0</v>
      </c>
    </row>
    <row r="367" customFormat="false" ht="13.5" hidden="false" customHeight="true" outlineLevel="0" collapsed="false">
      <c r="A367" s="133" t="s">
        <v>484</v>
      </c>
      <c r="B367" s="134" t="s">
        <v>4</v>
      </c>
      <c r="C367" s="134" t="n">
        <v>10</v>
      </c>
      <c r="D367" s="134" t="s">
        <v>261</v>
      </c>
      <c r="E367" s="134" t="s">
        <v>483</v>
      </c>
      <c r="F367" s="134" t="s">
        <v>264</v>
      </c>
      <c r="G367" s="135"/>
      <c r="H367" s="162" t="n">
        <f aca="false">'вед.стр10'!H368</f>
        <v>30</v>
      </c>
      <c r="I367" s="162" t="n">
        <f aca="false">'вед.стр10'!I368</f>
        <v>30</v>
      </c>
      <c r="J367" s="162" t="n">
        <f aca="false">'вед.стр10'!J368</f>
        <v>30</v>
      </c>
    </row>
    <row r="368" customFormat="false" ht="30" hidden="true" customHeight="true" outlineLevel="0" collapsed="false">
      <c r="A368" s="136" t="s">
        <v>485</v>
      </c>
      <c r="B368" s="138" t="s">
        <v>4</v>
      </c>
      <c r="C368" s="138" t="n">
        <v>10</v>
      </c>
      <c r="D368" s="138" t="s">
        <v>261</v>
      </c>
      <c r="E368" s="138" t="s">
        <v>486</v>
      </c>
      <c r="F368" s="138" t="s">
        <v>264</v>
      </c>
      <c r="G368" s="137"/>
      <c r="H368" s="162" t="n">
        <f aca="false">'вед.стр10'!H369</f>
        <v>30</v>
      </c>
      <c r="I368" s="162" t="n">
        <f aca="false">'вед.стр10'!I369</f>
        <v>30</v>
      </c>
      <c r="J368" s="162" t="n">
        <f aca="false">'вед.стр10'!J369</f>
        <v>30</v>
      </c>
    </row>
    <row r="369" customFormat="false" ht="21" hidden="false" customHeight="true" outlineLevel="0" collapsed="false">
      <c r="A369" s="133" t="s">
        <v>487</v>
      </c>
      <c r="B369" s="134" t="s">
        <v>4</v>
      </c>
      <c r="C369" s="134" t="s">
        <v>488</v>
      </c>
      <c r="D369" s="134" t="s">
        <v>261</v>
      </c>
      <c r="E369" s="134" t="s">
        <v>278</v>
      </c>
      <c r="F369" s="134" t="s">
        <v>264</v>
      </c>
      <c r="G369" s="147"/>
      <c r="H369" s="162" t="n">
        <f aca="false">'вед.стр10'!H370</f>
        <v>30</v>
      </c>
      <c r="I369" s="162" t="n">
        <f aca="false">'вед.стр10'!I370</f>
        <v>30</v>
      </c>
      <c r="J369" s="162" t="n">
        <f aca="false">'вед.стр10'!J370</f>
        <v>30</v>
      </c>
    </row>
    <row r="370" customFormat="false" ht="36.75" hidden="true" customHeight="true" outlineLevel="0" collapsed="false">
      <c r="A370" s="136" t="s">
        <v>489</v>
      </c>
      <c r="B370" s="138" t="s">
        <v>4</v>
      </c>
      <c r="C370" s="138" t="n">
        <v>10</v>
      </c>
      <c r="D370" s="138" t="s">
        <v>261</v>
      </c>
      <c r="E370" s="138" t="s">
        <v>490</v>
      </c>
      <c r="F370" s="138" t="s">
        <v>264</v>
      </c>
      <c r="G370" s="137"/>
      <c r="H370" s="162" t="n">
        <f aca="false">'вед.стр10'!H371</f>
        <v>30</v>
      </c>
      <c r="I370" s="162" t="n">
        <f aca="false">'вед.стр10'!I371</f>
        <v>30</v>
      </c>
      <c r="J370" s="162" t="n">
        <f aca="false">'вед.стр10'!J371</f>
        <v>30</v>
      </c>
    </row>
    <row r="371" customFormat="false" ht="15.75" hidden="false" customHeight="false" outlineLevel="0" collapsed="false">
      <c r="A371" s="136" t="s">
        <v>491</v>
      </c>
      <c r="B371" s="138" t="s">
        <v>4</v>
      </c>
      <c r="C371" s="138" t="n">
        <v>10</v>
      </c>
      <c r="D371" s="138" t="s">
        <v>261</v>
      </c>
      <c r="E371" s="138" t="s">
        <v>490</v>
      </c>
      <c r="F371" s="138" t="s">
        <v>310</v>
      </c>
      <c r="G371" s="137"/>
      <c r="H371" s="162" t="n">
        <f aca="false">'вед.стр10'!H372</f>
        <v>30</v>
      </c>
      <c r="I371" s="162" t="n">
        <f aca="false">'вед.стр10'!I372</f>
        <v>30</v>
      </c>
      <c r="J371" s="162" t="n">
        <f aca="false">'вед.стр10'!J372</f>
        <v>30</v>
      </c>
    </row>
    <row r="372" customFormat="false" ht="18.75" hidden="false" customHeight="true" outlineLevel="0" collapsed="false">
      <c r="A372" s="136" t="s">
        <v>492</v>
      </c>
      <c r="B372" s="138" t="s">
        <v>4</v>
      </c>
      <c r="C372" s="138" t="n">
        <v>10</v>
      </c>
      <c r="D372" s="138" t="s">
        <v>261</v>
      </c>
      <c r="E372" s="138" t="s">
        <v>490</v>
      </c>
      <c r="F372" s="138" t="s">
        <v>493</v>
      </c>
      <c r="G372" s="137"/>
      <c r="H372" s="162" t="n">
        <f aca="false">'вед.стр10'!H373</f>
        <v>30</v>
      </c>
      <c r="I372" s="162" t="n">
        <f aca="false">'вед.стр10'!I373</f>
        <v>30</v>
      </c>
      <c r="J372" s="162" t="n">
        <f aca="false">'вед.стр10'!J373</f>
        <v>30</v>
      </c>
    </row>
    <row r="373" customFormat="false" ht="21" hidden="false" customHeight="true" outlineLevel="0" collapsed="false">
      <c r="A373" s="136" t="s">
        <v>494</v>
      </c>
      <c r="B373" s="138" t="s">
        <v>4</v>
      </c>
      <c r="C373" s="138" t="n">
        <v>10</v>
      </c>
      <c r="D373" s="138" t="s">
        <v>261</v>
      </c>
      <c r="E373" s="138" t="s">
        <v>490</v>
      </c>
      <c r="F373" s="138" t="s">
        <v>495</v>
      </c>
      <c r="G373" s="137" t="s">
        <v>266</v>
      </c>
      <c r="H373" s="162" t="n">
        <f aca="false">'вед.стр10'!H374</f>
        <v>30</v>
      </c>
      <c r="I373" s="162" t="n">
        <f aca="false">'вед.стр10'!I374</f>
        <v>30</v>
      </c>
      <c r="J373" s="162" t="n">
        <f aca="false">'вед.стр10'!J374</f>
        <v>30</v>
      </c>
    </row>
    <row r="374" customFormat="false" ht="15.75" hidden="true" customHeight="false" outlineLevel="0" collapsed="false">
      <c r="A374" s="133" t="s">
        <v>496</v>
      </c>
      <c r="B374" s="134" t="s">
        <v>4</v>
      </c>
      <c r="C374" s="134" t="n">
        <v>10</v>
      </c>
      <c r="D374" s="134" t="s">
        <v>293</v>
      </c>
      <c r="E374" s="134" t="s">
        <v>263</v>
      </c>
      <c r="F374" s="134" t="s">
        <v>264</v>
      </c>
      <c r="G374" s="135"/>
      <c r="H374" s="162" t="n">
        <f aca="false">'вед.стр10'!H375</f>
        <v>900</v>
      </c>
      <c r="I374" s="162" t="n">
        <f aca="false">'вед.стр10'!I375</f>
        <v>900</v>
      </c>
      <c r="J374" s="162" t="n">
        <f aca="false">'вед.стр10'!J375</f>
        <v>900</v>
      </c>
    </row>
    <row r="375" customFormat="false" ht="31.5" hidden="true" customHeight="false" outlineLevel="0" collapsed="false">
      <c r="A375" s="133" t="s">
        <v>277</v>
      </c>
      <c r="B375" s="134" t="s">
        <v>4</v>
      </c>
      <c r="C375" s="134" t="s">
        <v>488</v>
      </c>
      <c r="D375" s="134" t="s">
        <v>293</v>
      </c>
      <c r="E375" s="134" t="s">
        <v>278</v>
      </c>
      <c r="F375" s="134" t="s">
        <v>264</v>
      </c>
      <c r="G375" s="147"/>
      <c r="H375" s="162" t="n">
        <f aca="false">'вед.стр10'!H376</f>
        <v>900</v>
      </c>
      <c r="I375" s="162" t="n">
        <f aca="false">'вед.стр10'!I376</f>
        <v>900</v>
      </c>
      <c r="J375" s="162" t="n">
        <f aca="false">'вед.стр10'!J376</f>
        <v>900</v>
      </c>
    </row>
    <row r="376" customFormat="false" ht="15.75" hidden="true" customHeight="false" outlineLevel="0" collapsed="false">
      <c r="A376" s="136"/>
      <c r="B376" s="138"/>
      <c r="C376" s="138"/>
      <c r="D376" s="138"/>
      <c r="E376" s="137"/>
      <c r="F376" s="138"/>
      <c r="G376" s="137"/>
      <c r="H376" s="162" t="n">
        <f aca="false">'вед.стр10'!H377</f>
        <v>0</v>
      </c>
      <c r="I376" s="162" t="n">
        <f aca="false">'вед.стр10'!I377</f>
        <v>0</v>
      </c>
      <c r="J376" s="162" t="n">
        <f aca="false">'вед.стр10'!J377</f>
        <v>0</v>
      </c>
    </row>
    <row r="377" customFormat="false" ht="47.25" hidden="true" customHeight="false" outlineLevel="0" collapsed="false">
      <c r="A377" s="136" t="s">
        <v>497</v>
      </c>
      <c r="B377" s="138" t="s">
        <v>4</v>
      </c>
      <c r="C377" s="138" t="s">
        <v>488</v>
      </c>
      <c r="D377" s="138" t="s">
        <v>293</v>
      </c>
      <c r="E377" s="137" t="s">
        <v>498</v>
      </c>
      <c r="F377" s="138" t="s">
        <v>264</v>
      </c>
      <c r="G377" s="137"/>
      <c r="H377" s="162" t="n">
        <f aca="false">'вед.стр10'!H378</f>
        <v>900</v>
      </c>
      <c r="I377" s="162" t="n">
        <f aca="false">'вед.стр10'!I378</f>
        <v>900</v>
      </c>
      <c r="J377" s="162" t="n">
        <f aca="false">'вед.стр10'!J378</f>
        <v>900</v>
      </c>
    </row>
    <row r="378" customFormat="false" ht="30" hidden="true" customHeight="false" outlineLevel="0" collapsed="false">
      <c r="A378" s="169" t="s">
        <v>499</v>
      </c>
      <c r="B378" s="138" t="s">
        <v>4</v>
      </c>
      <c r="C378" s="138" t="n">
        <v>10</v>
      </c>
      <c r="D378" s="138" t="s">
        <v>293</v>
      </c>
      <c r="E378" s="137" t="s">
        <v>498</v>
      </c>
      <c r="F378" s="138" t="s">
        <v>500</v>
      </c>
      <c r="G378" s="137"/>
      <c r="H378" s="162" t="n">
        <f aca="false">'вед.стр10'!H379</f>
        <v>900</v>
      </c>
      <c r="I378" s="162" t="n">
        <f aca="false">'вед.стр10'!I379</f>
        <v>900</v>
      </c>
      <c r="J378" s="162" t="n">
        <f aca="false">'вед.стр10'!J379</f>
        <v>900</v>
      </c>
    </row>
    <row r="379" customFormat="false" ht="15" hidden="true" customHeight="false" outlineLevel="0" collapsed="false">
      <c r="A379" s="169" t="s">
        <v>501</v>
      </c>
      <c r="B379" s="138" t="s">
        <v>4</v>
      </c>
      <c r="C379" s="138" t="n">
        <v>10</v>
      </c>
      <c r="D379" s="138" t="s">
        <v>293</v>
      </c>
      <c r="E379" s="137" t="s">
        <v>498</v>
      </c>
      <c r="F379" s="138" t="s">
        <v>502</v>
      </c>
      <c r="G379" s="137"/>
      <c r="H379" s="162" t="n">
        <f aca="false">'вед.стр10'!H380</f>
        <v>900</v>
      </c>
      <c r="I379" s="162" t="n">
        <f aca="false">'вед.стр10'!I380</f>
        <v>900</v>
      </c>
      <c r="J379" s="162" t="n">
        <f aca="false">'вед.стр10'!J380</f>
        <v>900</v>
      </c>
    </row>
    <row r="380" customFormat="false" ht="47.25" hidden="true" customHeight="false" outlineLevel="0" collapsed="false">
      <c r="A380" s="145" t="s">
        <v>503</v>
      </c>
      <c r="B380" s="138" t="s">
        <v>4</v>
      </c>
      <c r="C380" s="138" t="n">
        <v>10</v>
      </c>
      <c r="D380" s="138" t="s">
        <v>293</v>
      </c>
      <c r="E380" s="137" t="s">
        <v>498</v>
      </c>
      <c r="F380" s="138" t="s">
        <v>504</v>
      </c>
      <c r="G380" s="137" t="s">
        <v>266</v>
      </c>
      <c r="H380" s="162" t="n">
        <f aca="false">'вед.стр10'!H381</f>
        <v>900</v>
      </c>
      <c r="I380" s="162" t="n">
        <f aca="false">'вед.стр10'!I381</f>
        <v>900</v>
      </c>
      <c r="J380" s="162" t="n">
        <f aca="false">'вед.стр10'!J381</f>
        <v>900</v>
      </c>
    </row>
    <row r="381" customFormat="false" ht="31.5" hidden="true" customHeight="false" outlineLevel="0" collapsed="false">
      <c r="A381" s="136" t="s">
        <v>505</v>
      </c>
      <c r="B381" s="138" t="s">
        <v>270</v>
      </c>
      <c r="C381" s="138" t="n">
        <v>10</v>
      </c>
      <c r="D381" s="138" t="s">
        <v>293</v>
      </c>
      <c r="E381" s="138" t="s">
        <v>506</v>
      </c>
      <c r="F381" s="138" t="s">
        <v>264</v>
      </c>
      <c r="G381" s="137"/>
      <c r="H381" s="162" t="n">
        <f aca="false">'вед.стр10'!H382</f>
        <v>0</v>
      </c>
      <c r="I381" s="162" t="n">
        <f aca="false">'вед.стр10'!I382</f>
        <v>0</v>
      </c>
      <c r="J381" s="162" t="n">
        <f aca="false">'вед.стр10'!J382</f>
        <v>0</v>
      </c>
    </row>
    <row r="382" customFormat="false" ht="15.75" hidden="true" customHeight="false" outlineLevel="0" collapsed="false">
      <c r="A382" s="136" t="s">
        <v>491</v>
      </c>
      <c r="B382" s="138" t="s">
        <v>270</v>
      </c>
      <c r="C382" s="138" t="n">
        <v>10</v>
      </c>
      <c r="D382" s="138" t="s">
        <v>293</v>
      </c>
      <c r="E382" s="138" t="s">
        <v>506</v>
      </c>
      <c r="F382" s="138" t="s">
        <v>310</v>
      </c>
      <c r="G382" s="137"/>
      <c r="H382" s="162" t="n">
        <f aca="false">'вед.стр10'!H383</f>
        <v>0</v>
      </c>
      <c r="I382" s="162" t="n">
        <f aca="false">'вед.стр10'!I383</f>
        <v>0</v>
      </c>
      <c r="J382" s="162" t="n">
        <f aca="false">'вед.стр10'!J383</f>
        <v>0</v>
      </c>
    </row>
    <row r="383" customFormat="false" ht="31.5" hidden="true" customHeight="false" outlineLevel="0" collapsed="false">
      <c r="A383" s="136" t="s">
        <v>317</v>
      </c>
      <c r="B383" s="138" t="s">
        <v>270</v>
      </c>
      <c r="C383" s="138" t="n">
        <v>10</v>
      </c>
      <c r="D383" s="138" t="s">
        <v>293</v>
      </c>
      <c r="E383" s="138" t="s">
        <v>506</v>
      </c>
      <c r="F383" s="138" t="s">
        <v>318</v>
      </c>
      <c r="G383" s="137"/>
      <c r="H383" s="162" t="n">
        <f aca="false">'вед.стр10'!H384</f>
        <v>0</v>
      </c>
      <c r="I383" s="162" t="n">
        <f aca="false">'вед.стр10'!I384</f>
        <v>0</v>
      </c>
      <c r="J383" s="162" t="n">
        <f aca="false">'вед.стр10'!J384</f>
        <v>0</v>
      </c>
    </row>
    <row r="384" customFormat="false" ht="15.75" hidden="true" customHeight="false" outlineLevel="0" collapsed="false">
      <c r="A384" s="136" t="s">
        <v>507</v>
      </c>
      <c r="B384" s="138" t="s">
        <v>270</v>
      </c>
      <c r="C384" s="138" t="n">
        <v>10</v>
      </c>
      <c r="D384" s="138" t="s">
        <v>293</v>
      </c>
      <c r="E384" s="170" t="s">
        <v>506</v>
      </c>
      <c r="F384" s="137" t="s">
        <v>508</v>
      </c>
      <c r="G384" s="137" t="s">
        <v>268</v>
      </c>
      <c r="H384" s="162" t="n">
        <f aca="false">'вед.стр10'!H385</f>
        <v>0</v>
      </c>
      <c r="I384" s="162" t="n">
        <f aca="false">'вед.стр10'!I385</f>
        <v>0</v>
      </c>
      <c r="J384" s="162" t="n">
        <f aca="false">'вед.стр10'!J385</f>
        <v>0</v>
      </c>
    </row>
    <row r="385" customFormat="false" ht="31.5" hidden="true" customHeight="false" outlineLevel="0" collapsed="false">
      <c r="A385" s="136" t="s">
        <v>505</v>
      </c>
      <c r="B385" s="170" t="s">
        <v>270</v>
      </c>
      <c r="C385" s="170" t="n">
        <v>10</v>
      </c>
      <c r="D385" s="170" t="s">
        <v>293</v>
      </c>
      <c r="E385" s="170" t="s">
        <v>509</v>
      </c>
      <c r="F385" s="170" t="s">
        <v>264</v>
      </c>
      <c r="G385" s="170"/>
      <c r="H385" s="162" t="n">
        <f aca="false">'вед.стр10'!H386</f>
        <v>0</v>
      </c>
      <c r="I385" s="162" t="n">
        <f aca="false">'вед.стр10'!I386</f>
        <v>0</v>
      </c>
      <c r="J385" s="162" t="n">
        <f aca="false">'вед.стр10'!J386</f>
        <v>0</v>
      </c>
    </row>
    <row r="386" customFormat="false" ht="15.75" hidden="true" customHeight="false" outlineLevel="0" collapsed="false">
      <c r="A386" s="136" t="s">
        <v>491</v>
      </c>
      <c r="B386" s="170" t="s">
        <v>270</v>
      </c>
      <c r="C386" s="170" t="n">
        <v>10</v>
      </c>
      <c r="D386" s="170" t="s">
        <v>293</v>
      </c>
      <c r="E386" s="170" t="s">
        <v>509</v>
      </c>
      <c r="F386" s="138" t="s">
        <v>310</v>
      </c>
      <c r="G386" s="137"/>
      <c r="H386" s="162" t="n">
        <f aca="false">'вед.стр10'!H387</f>
        <v>0</v>
      </c>
      <c r="I386" s="162" t="n">
        <f aca="false">'вед.стр10'!I387</f>
        <v>0</v>
      </c>
      <c r="J386" s="162" t="n">
        <f aca="false">'вед.стр10'!J387</f>
        <v>0</v>
      </c>
    </row>
    <row r="387" customFormat="false" ht="31.5" hidden="true" customHeight="false" outlineLevel="0" collapsed="false">
      <c r="A387" s="136" t="s">
        <v>317</v>
      </c>
      <c r="B387" s="170" t="s">
        <v>270</v>
      </c>
      <c r="C387" s="170" t="n">
        <v>10</v>
      </c>
      <c r="D387" s="170" t="s">
        <v>293</v>
      </c>
      <c r="E387" s="170" t="s">
        <v>509</v>
      </c>
      <c r="F387" s="138" t="s">
        <v>318</v>
      </c>
      <c r="G387" s="137"/>
      <c r="H387" s="162" t="n">
        <f aca="false">'вед.стр10'!H388</f>
        <v>0</v>
      </c>
      <c r="I387" s="162" t="n">
        <f aca="false">'вед.стр10'!I388</f>
        <v>0</v>
      </c>
      <c r="J387" s="162" t="n">
        <f aca="false">'вед.стр10'!J388</f>
        <v>0</v>
      </c>
    </row>
    <row r="388" customFormat="false" ht="15.75" hidden="true" customHeight="false" outlineLevel="0" collapsed="false">
      <c r="A388" s="136" t="s">
        <v>507</v>
      </c>
      <c r="B388" s="170" t="s">
        <v>270</v>
      </c>
      <c r="C388" s="170" t="n">
        <v>10</v>
      </c>
      <c r="D388" s="170" t="s">
        <v>293</v>
      </c>
      <c r="E388" s="170" t="s">
        <v>509</v>
      </c>
      <c r="F388" s="137" t="s">
        <v>508</v>
      </c>
      <c r="G388" s="137" t="s">
        <v>268</v>
      </c>
      <c r="H388" s="162" t="n">
        <f aca="false">'вед.стр10'!H389</f>
        <v>0</v>
      </c>
      <c r="I388" s="162" t="n">
        <f aca="false">'вед.стр10'!I389</f>
        <v>0</v>
      </c>
      <c r="J388" s="162" t="n">
        <f aca="false">'вед.стр10'!J389</f>
        <v>0</v>
      </c>
    </row>
    <row r="389" customFormat="false" ht="0.75" hidden="true" customHeight="true" outlineLevel="0" collapsed="false">
      <c r="A389" s="145" t="s">
        <v>510</v>
      </c>
      <c r="B389" s="171" t="s">
        <v>270</v>
      </c>
      <c r="C389" s="171" t="s">
        <v>488</v>
      </c>
      <c r="D389" s="171" t="s">
        <v>293</v>
      </c>
      <c r="E389" s="171" t="s">
        <v>511</v>
      </c>
      <c r="F389" s="171" t="s">
        <v>264</v>
      </c>
      <c r="G389" s="137"/>
      <c r="H389" s="162" t="n">
        <f aca="false">'вед.стр10'!H390</f>
        <v>0</v>
      </c>
      <c r="I389" s="162" t="n">
        <f aca="false">'вед.стр10'!I390</f>
        <v>0</v>
      </c>
      <c r="J389" s="162" t="n">
        <f aca="false">'вед.стр10'!J390</f>
        <v>0</v>
      </c>
    </row>
    <row r="390" customFormat="false" ht="15.75" hidden="true" customHeight="false" outlineLevel="0" collapsed="false">
      <c r="A390" s="145"/>
      <c r="B390" s="171"/>
      <c r="C390" s="171"/>
      <c r="D390" s="171"/>
      <c r="E390" s="171"/>
      <c r="F390" s="171"/>
      <c r="G390" s="137"/>
      <c r="H390" s="162" t="n">
        <f aca="false">'вед.стр10'!H391</f>
        <v>0</v>
      </c>
      <c r="I390" s="162" t="n">
        <f aca="false">'вед.стр10'!I391</f>
        <v>0</v>
      </c>
      <c r="J390" s="162" t="n">
        <f aca="false">'вед.стр10'!J391</f>
        <v>0</v>
      </c>
    </row>
    <row r="391" customFormat="false" ht="15.75" hidden="true" customHeight="false" outlineLevel="0" collapsed="false">
      <c r="A391" s="136"/>
      <c r="B391" s="138"/>
      <c r="C391" s="138"/>
      <c r="D391" s="138"/>
      <c r="E391" s="171" t="s">
        <v>512</v>
      </c>
      <c r="F391" s="138"/>
      <c r="G391" s="137"/>
      <c r="H391" s="162" t="n">
        <f aca="false">'вед.стр10'!H392</f>
        <v>0</v>
      </c>
      <c r="I391" s="162" t="n">
        <f aca="false">'вед.стр10'!I392</f>
        <v>0</v>
      </c>
      <c r="J391" s="162" t="n">
        <f aca="false">'вед.стр10'!J392</f>
        <v>0</v>
      </c>
    </row>
    <row r="392" customFormat="false" ht="15.75" hidden="true" customHeight="false" outlineLevel="0" collapsed="false">
      <c r="A392" s="136" t="s">
        <v>491</v>
      </c>
      <c r="B392" s="171" t="s">
        <v>270</v>
      </c>
      <c r="C392" s="171" t="s">
        <v>488</v>
      </c>
      <c r="D392" s="171" t="s">
        <v>293</v>
      </c>
      <c r="E392" s="171" t="s">
        <v>511</v>
      </c>
      <c r="F392" s="138" t="s">
        <v>310</v>
      </c>
      <c r="G392" s="137"/>
      <c r="H392" s="162" t="n">
        <f aca="false">'вед.стр10'!H393</f>
        <v>0</v>
      </c>
      <c r="I392" s="162" t="n">
        <f aca="false">'вед.стр10'!I393</f>
        <v>0</v>
      </c>
      <c r="J392" s="162" t="n">
        <f aca="false">'вед.стр10'!J393</f>
        <v>0</v>
      </c>
    </row>
    <row r="393" customFormat="false" ht="31.5" hidden="true" customHeight="false" outlineLevel="0" collapsed="false">
      <c r="A393" s="136" t="s">
        <v>492</v>
      </c>
      <c r="B393" s="171" t="s">
        <v>270</v>
      </c>
      <c r="C393" s="171" t="s">
        <v>488</v>
      </c>
      <c r="D393" s="171" t="s">
        <v>293</v>
      </c>
      <c r="E393" s="171" t="s">
        <v>511</v>
      </c>
      <c r="F393" s="171" t="s">
        <v>493</v>
      </c>
      <c r="G393" s="137"/>
      <c r="H393" s="162" t="n">
        <f aca="false">'вед.стр10'!H394</f>
        <v>0</v>
      </c>
      <c r="I393" s="162" t="n">
        <f aca="false">'вед.стр10'!I394</f>
        <v>0</v>
      </c>
      <c r="J393" s="162" t="n">
        <f aca="false">'вед.стр10'!J394</f>
        <v>0</v>
      </c>
    </row>
    <row r="394" customFormat="false" ht="31.5" hidden="true" customHeight="false" outlineLevel="0" collapsed="false">
      <c r="A394" s="136" t="s">
        <v>513</v>
      </c>
      <c r="B394" s="138" t="s">
        <v>270</v>
      </c>
      <c r="C394" s="137" t="n">
        <v>10</v>
      </c>
      <c r="D394" s="137" t="s">
        <v>293</v>
      </c>
      <c r="E394" s="171" t="s">
        <v>511</v>
      </c>
      <c r="F394" s="138" t="s">
        <v>514</v>
      </c>
      <c r="G394" s="137" t="s">
        <v>266</v>
      </c>
      <c r="H394" s="162" t="n">
        <f aca="false">'вед.стр10'!H395</f>
        <v>0</v>
      </c>
      <c r="I394" s="162" t="n">
        <f aca="false">'вед.стр10'!I395</f>
        <v>0</v>
      </c>
      <c r="J394" s="162" t="n">
        <f aca="false">'вед.стр10'!J395</f>
        <v>0</v>
      </c>
    </row>
    <row r="395" customFormat="false" ht="15.75" hidden="true" customHeight="false" outlineLevel="0" collapsed="false">
      <c r="A395" s="136"/>
      <c r="B395" s="138"/>
      <c r="C395" s="137"/>
      <c r="D395" s="137"/>
      <c r="E395" s="171"/>
      <c r="F395" s="138"/>
      <c r="G395" s="137"/>
      <c r="H395" s="162" t="n">
        <f aca="false">'вед.стр10'!H396</f>
        <v>0</v>
      </c>
      <c r="I395" s="162" t="n">
        <f aca="false">'вед.стр10'!I396</f>
        <v>0</v>
      </c>
      <c r="J395" s="162" t="n">
        <f aca="false">'вед.стр10'!J396</f>
        <v>0</v>
      </c>
    </row>
    <row r="396" customFormat="false" ht="31.5" hidden="true" customHeight="false" outlineLevel="0" collapsed="false">
      <c r="A396" s="136" t="s">
        <v>301</v>
      </c>
      <c r="B396" s="138" t="s">
        <v>270</v>
      </c>
      <c r="C396" s="137" t="s">
        <v>488</v>
      </c>
      <c r="D396" s="137" t="s">
        <v>293</v>
      </c>
      <c r="E396" s="171" t="s">
        <v>511</v>
      </c>
      <c r="F396" s="138" t="s">
        <v>302</v>
      </c>
      <c r="G396" s="137"/>
      <c r="H396" s="162" t="n">
        <f aca="false">'вед.стр10'!H397</f>
        <v>0</v>
      </c>
      <c r="I396" s="162" t="n">
        <f aca="false">'вед.стр10'!I397</f>
        <v>0</v>
      </c>
      <c r="J396" s="162" t="n">
        <f aca="false">'вед.стр10'!J397</f>
        <v>0</v>
      </c>
    </row>
    <row r="397" customFormat="false" ht="31.5" hidden="true" customHeight="false" outlineLevel="0" collapsed="false">
      <c r="A397" s="136" t="s">
        <v>303</v>
      </c>
      <c r="B397" s="138" t="s">
        <v>270</v>
      </c>
      <c r="C397" s="137" t="s">
        <v>488</v>
      </c>
      <c r="D397" s="137" t="s">
        <v>293</v>
      </c>
      <c r="E397" s="171" t="s">
        <v>511</v>
      </c>
      <c r="F397" s="138" t="s">
        <v>304</v>
      </c>
      <c r="G397" s="137"/>
      <c r="H397" s="162" t="n">
        <f aca="false">'вед.стр10'!H398</f>
        <v>0</v>
      </c>
      <c r="I397" s="162" t="n">
        <f aca="false">'вед.стр10'!I398</f>
        <v>0</v>
      </c>
      <c r="J397" s="162" t="n">
        <f aca="false">'вед.стр10'!J398</f>
        <v>0</v>
      </c>
    </row>
    <row r="398" customFormat="false" ht="31.5" hidden="true" customHeight="false" outlineLevel="0" collapsed="false">
      <c r="A398" s="136" t="s">
        <v>307</v>
      </c>
      <c r="B398" s="138" t="s">
        <v>270</v>
      </c>
      <c r="C398" s="137" t="s">
        <v>488</v>
      </c>
      <c r="D398" s="137" t="s">
        <v>293</v>
      </c>
      <c r="E398" s="171" t="s">
        <v>511</v>
      </c>
      <c r="F398" s="138" t="s">
        <v>308</v>
      </c>
      <c r="G398" s="137" t="s">
        <v>266</v>
      </c>
      <c r="H398" s="162" t="n">
        <f aca="false">'вед.стр10'!H399</f>
        <v>0</v>
      </c>
      <c r="I398" s="162" t="n">
        <f aca="false">'вед.стр10'!I399</f>
        <v>0</v>
      </c>
      <c r="J398" s="162" t="n">
        <f aca="false">'вед.стр10'!J399</f>
        <v>0</v>
      </c>
    </row>
    <row r="399" customFormat="false" ht="15" hidden="true" customHeight="false" outlineLevel="0" collapsed="false">
      <c r="A399" s="169" t="s">
        <v>515</v>
      </c>
      <c r="B399" s="171" t="n">
        <f aca="false">B376</f>
        <v>0</v>
      </c>
      <c r="C399" s="172" t="str">
        <f aca="false">C400</f>
        <v>10</v>
      </c>
      <c r="D399" s="172" t="s">
        <v>293</v>
      </c>
      <c r="E399" s="172" t="str">
        <f aca="false">E400</f>
        <v>505 34 01</v>
      </c>
      <c r="F399" s="11"/>
      <c r="G399" s="137"/>
      <c r="H399" s="162" t="n">
        <f aca="false">'вед.стр10'!H400</f>
        <v>0</v>
      </c>
      <c r="I399" s="162" t="n">
        <f aca="false">'вед.стр10'!I400</f>
        <v>0</v>
      </c>
      <c r="J399" s="162" t="n">
        <f aca="false">'вед.стр10'!J400</f>
        <v>0</v>
      </c>
    </row>
    <row r="400" customFormat="false" ht="15.75" hidden="true" customHeight="false" outlineLevel="0" collapsed="false">
      <c r="A400" s="145" t="s">
        <v>516</v>
      </c>
      <c r="B400" s="171" t="n">
        <f aca="false">B399</f>
        <v>0</v>
      </c>
      <c r="C400" s="172" t="s">
        <v>488</v>
      </c>
      <c r="D400" s="172" t="s">
        <v>293</v>
      </c>
      <c r="E400" s="172" t="s">
        <v>517</v>
      </c>
      <c r="F400" s="172" t="s">
        <v>518</v>
      </c>
      <c r="G400" s="137" t="s">
        <v>266</v>
      </c>
      <c r="H400" s="162" t="n">
        <f aca="false">'вед.стр10'!H401</f>
        <v>0</v>
      </c>
      <c r="I400" s="162" t="n">
        <f aca="false">'вед.стр10'!I401</f>
        <v>0</v>
      </c>
      <c r="J400" s="162" t="n">
        <f aca="false">'вед.стр10'!J401</f>
        <v>0</v>
      </c>
    </row>
    <row r="401" customFormat="false" ht="1.5" hidden="true" customHeight="true" outlineLevel="0" collapsed="false">
      <c r="A401" s="173" t="s">
        <v>519</v>
      </c>
      <c r="B401" s="171" t="s">
        <v>270</v>
      </c>
      <c r="C401" s="172" t="s">
        <v>488</v>
      </c>
      <c r="D401" s="172" t="s">
        <v>293</v>
      </c>
      <c r="E401" s="172" t="s">
        <v>520</v>
      </c>
      <c r="F401" s="172" t="s">
        <v>264</v>
      </c>
      <c r="G401" s="137"/>
      <c r="H401" s="162" t="n">
        <f aca="false">'вед.стр10'!H402</f>
        <v>0</v>
      </c>
      <c r="I401" s="162" t="n">
        <f aca="false">'вед.стр10'!I402</f>
        <v>0</v>
      </c>
      <c r="J401" s="162" t="n">
        <f aca="false">'вед.стр10'!J402</f>
        <v>0</v>
      </c>
    </row>
    <row r="402" customFormat="false" ht="15.75" hidden="true" customHeight="false" outlineLevel="0" collapsed="false">
      <c r="A402" s="145"/>
      <c r="B402" s="171"/>
      <c r="C402" s="172"/>
      <c r="D402" s="172"/>
      <c r="E402" s="172"/>
      <c r="F402" s="172"/>
      <c r="G402" s="137"/>
      <c r="H402" s="162" t="n">
        <f aca="false">'вед.стр10'!H403</f>
        <v>0</v>
      </c>
      <c r="I402" s="162" t="n">
        <f aca="false">'вед.стр10'!I403</f>
        <v>0</v>
      </c>
      <c r="J402" s="162" t="n">
        <f aca="false">'вед.стр10'!J403</f>
        <v>0</v>
      </c>
    </row>
    <row r="403" customFormat="false" ht="15.75" hidden="true" customHeight="false" outlineLevel="0" collapsed="false">
      <c r="A403" s="174"/>
      <c r="B403" s="138"/>
      <c r="C403" s="138"/>
      <c r="D403" s="138"/>
      <c r="E403" s="138"/>
      <c r="F403" s="138"/>
      <c r="G403" s="137"/>
      <c r="H403" s="162" t="n">
        <f aca="false">'вед.стр10'!H404</f>
        <v>0</v>
      </c>
      <c r="I403" s="162" t="n">
        <f aca="false">'вед.стр10'!I404</f>
        <v>0</v>
      </c>
      <c r="J403" s="162" t="n">
        <f aca="false">'вед.стр10'!J404</f>
        <v>0</v>
      </c>
    </row>
    <row r="404" customFormat="false" ht="15.75" hidden="true" customHeight="false" outlineLevel="0" collapsed="false">
      <c r="A404" s="136"/>
      <c r="B404" s="138"/>
      <c r="C404" s="138"/>
      <c r="D404" s="138"/>
      <c r="E404" s="138"/>
      <c r="F404" s="138"/>
      <c r="G404" s="137"/>
      <c r="H404" s="162" t="n">
        <f aca="false">'вед.стр10'!H405</f>
        <v>0</v>
      </c>
      <c r="I404" s="162" t="n">
        <f aca="false">'вед.стр10'!I405</f>
        <v>0</v>
      </c>
      <c r="J404" s="162" t="n">
        <f aca="false">'вед.стр10'!J405</f>
        <v>0</v>
      </c>
    </row>
    <row r="405" customFormat="false" ht="15.75" hidden="true" customHeight="false" outlineLevel="0" collapsed="false">
      <c r="A405" s="145"/>
      <c r="B405" s="138"/>
      <c r="C405" s="138"/>
      <c r="D405" s="138"/>
      <c r="E405" s="138"/>
      <c r="F405" s="138"/>
      <c r="G405" s="137"/>
      <c r="H405" s="162" t="n">
        <f aca="false">'вед.стр10'!H406</f>
        <v>0</v>
      </c>
      <c r="I405" s="162" t="n">
        <f aca="false">'вед.стр10'!I406</f>
        <v>0</v>
      </c>
      <c r="J405" s="162" t="n">
        <f aca="false">'вед.стр10'!J406</f>
        <v>0</v>
      </c>
    </row>
    <row r="406" customFormat="false" ht="15.75" hidden="true" customHeight="false" outlineLevel="0" collapsed="false">
      <c r="A406" s="136"/>
      <c r="B406" s="138"/>
      <c r="C406" s="138"/>
      <c r="D406" s="138"/>
      <c r="E406" s="138"/>
      <c r="F406" s="138"/>
      <c r="G406" s="137"/>
      <c r="H406" s="162" t="n">
        <f aca="false">'вед.стр10'!H407</f>
        <v>0</v>
      </c>
      <c r="I406" s="162" t="n">
        <f aca="false">'вед.стр10'!I407</f>
        <v>0</v>
      </c>
      <c r="J406" s="162" t="n">
        <f aca="false">'вед.стр10'!J407</f>
        <v>0</v>
      </c>
    </row>
    <row r="407" customFormat="false" ht="15.75" hidden="true" customHeight="false" outlineLevel="0" collapsed="false">
      <c r="A407" s="136" t="s">
        <v>356</v>
      </c>
      <c r="B407" s="138" t="s">
        <v>270</v>
      </c>
      <c r="C407" s="137" t="s">
        <v>488</v>
      </c>
      <c r="D407" s="137" t="s">
        <v>293</v>
      </c>
      <c r="E407" s="171" t="s">
        <v>521</v>
      </c>
      <c r="F407" s="138" t="s">
        <v>321</v>
      </c>
      <c r="G407" s="137"/>
      <c r="H407" s="162" t="n">
        <f aca="false">'вед.стр10'!H408</f>
        <v>0</v>
      </c>
      <c r="I407" s="162" t="n">
        <f aca="false">'вед.стр10'!I408</f>
        <v>0</v>
      </c>
      <c r="J407" s="162" t="n">
        <f aca="false">'вед.стр10'!J408</f>
        <v>0</v>
      </c>
    </row>
    <row r="408" customFormat="false" ht="15.75" hidden="true" customHeight="false" outlineLevel="0" collapsed="false">
      <c r="A408" s="136" t="s">
        <v>311</v>
      </c>
      <c r="B408" s="138" t="s">
        <v>270</v>
      </c>
      <c r="C408" s="137" t="s">
        <v>488</v>
      </c>
      <c r="D408" s="137" t="s">
        <v>293</v>
      </c>
      <c r="E408" s="171" t="s">
        <v>521</v>
      </c>
      <c r="F408" s="138" t="s">
        <v>331</v>
      </c>
      <c r="G408" s="137" t="s">
        <v>374</v>
      </c>
      <c r="H408" s="162" t="n">
        <f aca="false">'вед.стр10'!H409</f>
        <v>0</v>
      </c>
      <c r="I408" s="162" t="n">
        <f aca="false">'вед.стр10'!I409</f>
        <v>0</v>
      </c>
      <c r="J408" s="162" t="n">
        <f aca="false">'вед.стр10'!J409</f>
        <v>0</v>
      </c>
    </row>
    <row r="409" customFormat="false" ht="47.25" hidden="true" customHeight="false" outlineLevel="0" collapsed="false">
      <c r="A409" s="136" t="s">
        <v>522</v>
      </c>
      <c r="B409" s="138" t="s">
        <v>270</v>
      </c>
      <c r="C409" s="137" t="s">
        <v>488</v>
      </c>
      <c r="D409" s="137" t="s">
        <v>293</v>
      </c>
      <c r="E409" s="171" t="s">
        <v>523</v>
      </c>
      <c r="F409" s="138" t="s">
        <v>264</v>
      </c>
      <c r="G409" s="137"/>
      <c r="H409" s="162" t="n">
        <f aca="false">'вед.стр10'!H410</f>
        <v>0</v>
      </c>
      <c r="I409" s="162" t="n">
        <f aca="false">'вед.стр10'!I410</f>
        <v>0</v>
      </c>
      <c r="J409" s="162" t="n">
        <f aca="false">'вед.стр10'!J410</f>
        <v>0</v>
      </c>
    </row>
    <row r="410" customFormat="false" ht="15.75" hidden="true" customHeight="false" outlineLevel="0" collapsed="false">
      <c r="A410" s="136" t="s">
        <v>491</v>
      </c>
      <c r="B410" s="138" t="s">
        <v>270</v>
      </c>
      <c r="C410" s="137" t="s">
        <v>488</v>
      </c>
      <c r="D410" s="137" t="s">
        <v>293</v>
      </c>
      <c r="E410" s="171" t="s">
        <v>523</v>
      </c>
      <c r="F410" s="138" t="s">
        <v>310</v>
      </c>
      <c r="G410" s="137"/>
      <c r="H410" s="162" t="n">
        <f aca="false">'вед.стр10'!H411</f>
        <v>0</v>
      </c>
      <c r="I410" s="162" t="n">
        <f aca="false">'вед.стр10'!I411</f>
        <v>0</v>
      </c>
      <c r="J410" s="162" t="n">
        <f aca="false">'вед.стр10'!J411</f>
        <v>0</v>
      </c>
    </row>
    <row r="411" customFormat="false" ht="31.5" hidden="true" customHeight="false" outlineLevel="0" collapsed="false">
      <c r="A411" s="136" t="s">
        <v>317</v>
      </c>
      <c r="B411" s="138" t="s">
        <v>270</v>
      </c>
      <c r="C411" s="137" t="s">
        <v>488</v>
      </c>
      <c r="D411" s="137" t="s">
        <v>293</v>
      </c>
      <c r="E411" s="171" t="s">
        <v>523</v>
      </c>
      <c r="F411" s="138" t="s">
        <v>318</v>
      </c>
      <c r="G411" s="137"/>
      <c r="H411" s="162" t="n">
        <f aca="false">'вед.стр10'!H412</f>
        <v>0</v>
      </c>
      <c r="I411" s="162" t="n">
        <f aca="false">'вед.стр10'!I412</f>
        <v>0</v>
      </c>
      <c r="J411" s="162" t="n">
        <f aca="false">'вед.стр10'!J412</f>
        <v>0</v>
      </c>
    </row>
    <row r="412" customFormat="false" ht="15.75" hidden="true" customHeight="false" outlineLevel="0" collapsed="false">
      <c r="A412" s="136" t="s">
        <v>507</v>
      </c>
      <c r="B412" s="138" t="s">
        <v>270</v>
      </c>
      <c r="C412" s="137" t="s">
        <v>488</v>
      </c>
      <c r="D412" s="137" t="s">
        <v>293</v>
      </c>
      <c r="E412" s="171" t="s">
        <v>523</v>
      </c>
      <c r="F412" s="138" t="s">
        <v>508</v>
      </c>
      <c r="G412" s="137" t="s">
        <v>266</v>
      </c>
      <c r="H412" s="162" t="n">
        <f aca="false">'вед.стр10'!H413</f>
        <v>0</v>
      </c>
      <c r="I412" s="162" t="n">
        <f aca="false">'вед.стр10'!I413</f>
        <v>0</v>
      </c>
      <c r="J412" s="162" t="n">
        <f aca="false">'вед.стр10'!J413</f>
        <v>0</v>
      </c>
    </row>
    <row r="413" customFormat="false" ht="94.5" hidden="true" customHeight="false" outlineLevel="0" collapsed="false">
      <c r="A413" s="136" t="s">
        <v>524</v>
      </c>
      <c r="B413" s="138" t="s">
        <v>270</v>
      </c>
      <c r="C413" s="137" t="s">
        <v>488</v>
      </c>
      <c r="D413" s="137" t="s">
        <v>293</v>
      </c>
      <c r="E413" s="171" t="s">
        <v>525</v>
      </c>
      <c r="F413" s="138" t="s">
        <v>264</v>
      </c>
      <c r="G413" s="137"/>
      <c r="H413" s="162" t="n">
        <f aca="false">'вед.стр10'!H414</f>
        <v>0</v>
      </c>
      <c r="I413" s="162" t="n">
        <f aca="false">'вед.стр10'!I414</f>
        <v>0</v>
      </c>
      <c r="J413" s="162" t="n">
        <f aca="false">'вед.стр10'!J414</f>
        <v>0</v>
      </c>
    </row>
    <row r="414" customFormat="false" ht="15.75" hidden="true" customHeight="false" outlineLevel="0" collapsed="false">
      <c r="A414" s="136" t="s">
        <v>491</v>
      </c>
      <c r="B414" s="138" t="s">
        <v>270</v>
      </c>
      <c r="C414" s="137" t="s">
        <v>488</v>
      </c>
      <c r="D414" s="137" t="s">
        <v>293</v>
      </c>
      <c r="E414" s="171" t="s">
        <v>525</v>
      </c>
      <c r="F414" s="138" t="s">
        <v>310</v>
      </c>
      <c r="G414" s="137"/>
      <c r="H414" s="162" t="n">
        <f aca="false">'вед.стр10'!H415</f>
        <v>0</v>
      </c>
      <c r="I414" s="162" t="n">
        <f aca="false">'вед.стр10'!I415</f>
        <v>0</v>
      </c>
      <c r="J414" s="162" t="n">
        <f aca="false">'вед.стр10'!J415</f>
        <v>0</v>
      </c>
    </row>
    <row r="415" customFormat="false" ht="31.5" hidden="true" customHeight="false" outlineLevel="0" collapsed="false">
      <c r="A415" s="136" t="s">
        <v>317</v>
      </c>
      <c r="B415" s="138" t="s">
        <v>270</v>
      </c>
      <c r="C415" s="137" t="s">
        <v>488</v>
      </c>
      <c r="D415" s="137" t="s">
        <v>293</v>
      </c>
      <c r="E415" s="171" t="s">
        <v>525</v>
      </c>
      <c r="F415" s="138" t="s">
        <v>318</v>
      </c>
      <c r="G415" s="137"/>
      <c r="H415" s="162" t="n">
        <f aca="false">'вед.стр10'!H416</f>
        <v>0</v>
      </c>
      <c r="I415" s="162" t="n">
        <f aca="false">'вед.стр10'!I416</f>
        <v>0</v>
      </c>
      <c r="J415" s="162" t="n">
        <f aca="false">'вед.стр10'!J416</f>
        <v>0</v>
      </c>
    </row>
    <row r="416" customFormat="false" ht="15.75" hidden="true" customHeight="false" outlineLevel="0" collapsed="false">
      <c r="A416" s="136" t="s">
        <v>507</v>
      </c>
      <c r="B416" s="138" t="s">
        <v>270</v>
      </c>
      <c r="C416" s="137" t="s">
        <v>488</v>
      </c>
      <c r="D416" s="137" t="s">
        <v>293</v>
      </c>
      <c r="E416" s="171" t="s">
        <v>525</v>
      </c>
      <c r="F416" s="138" t="s">
        <v>508</v>
      </c>
      <c r="G416" s="137" t="s">
        <v>268</v>
      </c>
      <c r="H416" s="162" t="n">
        <f aca="false">'вед.стр10'!H417</f>
        <v>0</v>
      </c>
      <c r="I416" s="162" t="n">
        <f aca="false">'вед.стр10'!I417</f>
        <v>0</v>
      </c>
      <c r="J416" s="162" t="n">
        <f aca="false">'вед.стр10'!J417</f>
        <v>0</v>
      </c>
    </row>
    <row r="417" customFormat="false" ht="31.5" hidden="true" customHeight="false" outlineLevel="0" collapsed="false">
      <c r="A417" s="133" t="s">
        <v>277</v>
      </c>
      <c r="B417" s="134" t="s">
        <v>270</v>
      </c>
      <c r="C417" s="134" t="s">
        <v>488</v>
      </c>
      <c r="D417" s="134" t="s">
        <v>293</v>
      </c>
      <c r="E417" s="134" t="s">
        <v>526</v>
      </c>
      <c r="F417" s="134" t="s">
        <v>264</v>
      </c>
      <c r="G417" s="137"/>
      <c r="H417" s="162" t="n">
        <f aca="false">'вед.стр10'!H418</f>
        <v>0</v>
      </c>
      <c r="I417" s="162" t="n">
        <f aca="false">'вед.стр10'!I418</f>
        <v>0</v>
      </c>
      <c r="J417" s="162" t="n">
        <f aca="false">'вед.стр10'!J418</f>
        <v>0</v>
      </c>
    </row>
    <row r="418" customFormat="false" ht="15.75" hidden="true" customHeight="false" outlineLevel="0" collapsed="false">
      <c r="A418" s="136" t="s">
        <v>356</v>
      </c>
      <c r="B418" s="138" t="s">
        <v>270</v>
      </c>
      <c r="C418" s="137" t="s">
        <v>488</v>
      </c>
      <c r="D418" s="137" t="s">
        <v>293</v>
      </c>
      <c r="E418" s="171" t="s">
        <v>511</v>
      </c>
      <c r="F418" s="138" t="s">
        <v>321</v>
      </c>
      <c r="G418" s="137"/>
      <c r="H418" s="162" t="n">
        <f aca="false">'вед.стр10'!H419</f>
        <v>0</v>
      </c>
      <c r="I418" s="162" t="n">
        <f aca="false">'вед.стр10'!I419</f>
        <v>0</v>
      </c>
      <c r="J418" s="162" t="n">
        <f aca="false">'вед.стр10'!J419</f>
        <v>0</v>
      </c>
    </row>
    <row r="419" customFormat="false" ht="15.75" hidden="true" customHeight="false" outlineLevel="0" collapsed="false">
      <c r="A419" s="136" t="s">
        <v>311</v>
      </c>
      <c r="B419" s="138" t="s">
        <v>270</v>
      </c>
      <c r="C419" s="137" t="s">
        <v>488</v>
      </c>
      <c r="D419" s="137" t="s">
        <v>293</v>
      </c>
      <c r="E419" s="171" t="s">
        <v>511</v>
      </c>
      <c r="F419" s="138" t="s">
        <v>331</v>
      </c>
      <c r="G419" s="137" t="s">
        <v>266</v>
      </c>
      <c r="H419" s="162" t="n">
        <f aca="false">'вед.стр10'!H420</f>
        <v>0</v>
      </c>
      <c r="I419" s="162" t="n">
        <f aca="false">'вед.стр10'!I420</f>
        <v>0</v>
      </c>
      <c r="J419" s="162" t="n">
        <f aca="false">'вед.стр10'!J420</f>
        <v>0</v>
      </c>
    </row>
    <row r="420" customFormat="false" ht="63" hidden="true" customHeight="false" outlineLevel="0" collapsed="false">
      <c r="A420" s="145" t="s">
        <v>527</v>
      </c>
      <c r="B420" s="137" t="s">
        <v>270</v>
      </c>
      <c r="C420" s="137" t="s">
        <v>488</v>
      </c>
      <c r="D420" s="137" t="s">
        <v>293</v>
      </c>
      <c r="E420" s="171" t="s">
        <v>528</v>
      </c>
      <c r="F420" s="137" t="s">
        <v>264</v>
      </c>
      <c r="G420" s="137"/>
      <c r="H420" s="162" t="n">
        <f aca="false">'вед.стр10'!H421</f>
        <v>0</v>
      </c>
      <c r="I420" s="162" t="n">
        <f aca="false">'вед.стр10'!I421</f>
        <v>0</v>
      </c>
      <c r="J420" s="162" t="n">
        <f aca="false">'вед.стр10'!J421</f>
        <v>0</v>
      </c>
    </row>
    <row r="421" customFormat="false" ht="15.75" hidden="true" customHeight="false" outlineLevel="0" collapsed="false">
      <c r="A421" s="145" t="s">
        <v>491</v>
      </c>
      <c r="B421" s="137" t="s">
        <v>270</v>
      </c>
      <c r="C421" s="137" t="s">
        <v>488</v>
      </c>
      <c r="D421" s="137" t="s">
        <v>293</v>
      </c>
      <c r="E421" s="171" t="s">
        <v>528</v>
      </c>
      <c r="F421" s="137" t="s">
        <v>310</v>
      </c>
      <c r="G421" s="137"/>
      <c r="H421" s="162" t="n">
        <f aca="false">'вед.стр10'!H422</f>
        <v>0</v>
      </c>
      <c r="I421" s="162" t="n">
        <f aca="false">'вед.стр10'!I422</f>
        <v>0</v>
      </c>
      <c r="J421" s="162" t="n">
        <f aca="false">'вед.стр10'!J422</f>
        <v>0</v>
      </c>
    </row>
    <row r="422" customFormat="false" ht="31.5" hidden="true" customHeight="false" outlineLevel="0" collapsed="false">
      <c r="A422" s="145" t="s">
        <v>317</v>
      </c>
      <c r="B422" s="137" t="s">
        <v>270</v>
      </c>
      <c r="C422" s="137" t="s">
        <v>488</v>
      </c>
      <c r="D422" s="137" t="s">
        <v>293</v>
      </c>
      <c r="E422" s="171" t="s">
        <v>528</v>
      </c>
      <c r="F422" s="137" t="s">
        <v>318</v>
      </c>
      <c r="G422" s="137"/>
      <c r="H422" s="162" t="n">
        <f aca="false">'вед.стр10'!H423</f>
        <v>0</v>
      </c>
      <c r="I422" s="162" t="n">
        <f aca="false">'вед.стр10'!I423</f>
        <v>0</v>
      </c>
      <c r="J422" s="162" t="n">
        <f aca="false">'вед.стр10'!J423</f>
        <v>0</v>
      </c>
    </row>
    <row r="423" customFormat="false" ht="15.75" hidden="true" customHeight="false" outlineLevel="0" collapsed="false">
      <c r="A423" s="145" t="s">
        <v>507</v>
      </c>
      <c r="B423" s="137" t="s">
        <v>270</v>
      </c>
      <c r="C423" s="137" t="s">
        <v>488</v>
      </c>
      <c r="D423" s="137" t="s">
        <v>293</v>
      </c>
      <c r="E423" s="171" t="s">
        <v>528</v>
      </c>
      <c r="F423" s="137" t="s">
        <v>508</v>
      </c>
      <c r="G423" s="137" t="s">
        <v>268</v>
      </c>
      <c r="H423" s="162" t="n">
        <f aca="false">'вед.стр10'!H424</f>
        <v>0</v>
      </c>
      <c r="I423" s="162" t="n">
        <f aca="false">'вед.стр10'!I424</f>
        <v>0</v>
      </c>
      <c r="J423" s="162" t="n">
        <f aca="false">'вед.стр10'!J424</f>
        <v>0</v>
      </c>
    </row>
    <row r="424" customFormat="false" ht="63" hidden="true" customHeight="false" outlineLevel="0" collapsed="false">
      <c r="A424" s="145" t="s">
        <v>529</v>
      </c>
      <c r="B424" s="137" t="s">
        <v>270</v>
      </c>
      <c r="C424" s="137" t="s">
        <v>488</v>
      </c>
      <c r="D424" s="137" t="s">
        <v>293</v>
      </c>
      <c r="E424" s="171" t="s">
        <v>530</v>
      </c>
      <c r="F424" s="137" t="s">
        <v>264</v>
      </c>
      <c r="G424" s="137"/>
      <c r="H424" s="162" t="n">
        <f aca="false">'вед.стр10'!H425</f>
        <v>0</v>
      </c>
      <c r="I424" s="162" t="n">
        <f aca="false">'вед.стр10'!I425</f>
        <v>0</v>
      </c>
      <c r="J424" s="162" t="n">
        <f aca="false">'вед.стр10'!J425</f>
        <v>0</v>
      </c>
    </row>
    <row r="425" customFormat="false" ht="15.75" hidden="true" customHeight="false" outlineLevel="0" collapsed="false">
      <c r="A425" s="145" t="s">
        <v>491</v>
      </c>
      <c r="B425" s="137" t="s">
        <v>270</v>
      </c>
      <c r="C425" s="137" t="s">
        <v>488</v>
      </c>
      <c r="D425" s="137" t="s">
        <v>293</v>
      </c>
      <c r="E425" s="171" t="s">
        <v>530</v>
      </c>
      <c r="F425" s="137" t="s">
        <v>310</v>
      </c>
      <c r="G425" s="137"/>
      <c r="H425" s="162" t="n">
        <f aca="false">'вед.стр10'!H426</f>
        <v>0</v>
      </c>
      <c r="I425" s="162" t="n">
        <f aca="false">'вед.стр10'!I426</f>
        <v>0</v>
      </c>
      <c r="J425" s="162" t="n">
        <f aca="false">'вед.стр10'!J426</f>
        <v>0</v>
      </c>
    </row>
    <row r="426" customFormat="false" ht="31.5" hidden="true" customHeight="false" outlineLevel="0" collapsed="false">
      <c r="A426" s="145" t="s">
        <v>317</v>
      </c>
      <c r="B426" s="137" t="s">
        <v>270</v>
      </c>
      <c r="C426" s="137" t="s">
        <v>488</v>
      </c>
      <c r="D426" s="137" t="s">
        <v>293</v>
      </c>
      <c r="E426" s="171" t="s">
        <v>530</v>
      </c>
      <c r="F426" s="137" t="s">
        <v>318</v>
      </c>
      <c r="G426" s="137"/>
      <c r="H426" s="162" t="n">
        <f aca="false">'вед.стр10'!H427</f>
        <v>0</v>
      </c>
      <c r="I426" s="162" t="n">
        <f aca="false">'вед.стр10'!I427</f>
        <v>0</v>
      </c>
      <c r="J426" s="162" t="n">
        <f aca="false">'вед.стр10'!J427</f>
        <v>0</v>
      </c>
    </row>
    <row r="427" customFormat="false" ht="15.75" hidden="true" customHeight="false" outlineLevel="0" collapsed="false">
      <c r="A427" s="145" t="s">
        <v>507</v>
      </c>
      <c r="B427" s="137" t="s">
        <v>270</v>
      </c>
      <c r="C427" s="137" t="s">
        <v>488</v>
      </c>
      <c r="D427" s="137" t="s">
        <v>293</v>
      </c>
      <c r="E427" s="171" t="s">
        <v>530</v>
      </c>
      <c r="F427" s="137" t="s">
        <v>508</v>
      </c>
      <c r="G427" s="137" t="s">
        <v>268</v>
      </c>
      <c r="H427" s="162" t="n">
        <f aca="false">'вед.стр10'!H428</f>
        <v>0</v>
      </c>
      <c r="I427" s="162" t="n">
        <f aca="false">'вед.стр10'!I428</f>
        <v>0</v>
      </c>
      <c r="J427" s="162" t="n">
        <f aca="false">'вед.стр10'!J428</f>
        <v>0</v>
      </c>
    </row>
    <row r="428" customFormat="false" ht="15.75" hidden="true" customHeight="false" outlineLevel="0" collapsed="false">
      <c r="A428" s="133" t="s">
        <v>531</v>
      </c>
      <c r="B428" s="134" t="s">
        <v>270</v>
      </c>
      <c r="C428" s="134" t="n">
        <v>10</v>
      </c>
      <c r="D428" s="134" t="s">
        <v>314</v>
      </c>
      <c r="E428" s="134" t="s">
        <v>532</v>
      </c>
      <c r="F428" s="134" t="s">
        <v>264</v>
      </c>
      <c r="G428" s="135"/>
      <c r="H428" s="162" t="n">
        <f aca="false">'вед.стр10'!H429</f>
        <v>0</v>
      </c>
      <c r="I428" s="162" t="n">
        <f aca="false">'вед.стр10'!I429</f>
        <v>0</v>
      </c>
      <c r="J428" s="162" t="n">
        <f aca="false">'вед.стр10'!J429</f>
        <v>0</v>
      </c>
    </row>
    <row r="429" customFormat="false" ht="31.5" hidden="true" customHeight="false" outlineLevel="0" collapsed="false">
      <c r="A429" s="133" t="s">
        <v>277</v>
      </c>
      <c r="B429" s="134" t="s">
        <v>270</v>
      </c>
      <c r="C429" s="134" t="s">
        <v>488</v>
      </c>
      <c r="D429" s="134" t="s">
        <v>314</v>
      </c>
      <c r="E429" s="134" t="s">
        <v>526</v>
      </c>
      <c r="F429" s="134" t="s">
        <v>264</v>
      </c>
      <c r="G429" s="147"/>
      <c r="H429" s="162" t="n">
        <f aca="false">'вед.стр10'!H430</f>
        <v>0</v>
      </c>
      <c r="I429" s="162" t="n">
        <f aca="false">'вед.стр10'!I430</f>
        <v>0</v>
      </c>
      <c r="J429" s="162" t="n">
        <f aca="false">'вед.стр10'!J430</f>
        <v>0</v>
      </c>
    </row>
    <row r="430" customFormat="false" ht="75" hidden="true" customHeight="false" outlineLevel="0" collapsed="false">
      <c r="A430" s="169" t="s">
        <v>533</v>
      </c>
      <c r="B430" s="138" t="s">
        <v>270</v>
      </c>
      <c r="C430" s="138" t="n">
        <v>10</v>
      </c>
      <c r="D430" s="138" t="s">
        <v>314</v>
      </c>
      <c r="E430" s="137" t="s">
        <v>534</v>
      </c>
      <c r="F430" s="138" t="s">
        <v>264</v>
      </c>
      <c r="G430" s="137"/>
      <c r="H430" s="162" t="n">
        <f aca="false">'вед.стр10'!H431</f>
        <v>0</v>
      </c>
      <c r="I430" s="162" t="n">
        <f aca="false">'вед.стр10'!I431</f>
        <v>0</v>
      </c>
      <c r="J430" s="162" t="n">
        <f aca="false">'вед.стр10'!J431</f>
        <v>0</v>
      </c>
    </row>
    <row r="431" customFormat="false" ht="30" hidden="true" customHeight="false" outlineLevel="0" collapsed="false">
      <c r="A431" s="169" t="s">
        <v>499</v>
      </c>
      <c r="B431" s="138" t="s">
        <v>270</v>
      </c>
      <c r="C431" s="138" t="n">
        <v>10</v>
      </c>
      <c r="D431" s="138" t="s">
        <v>314</v>
      </c>
      <c r="E431" s="137" t="s">
        <v>534</v>
      </c>
      <c r="F431" s="138" t="s">
        <v>500</v>
      </c>
      <c r="G431" s="137"/>
      <c r="H431" s="162" t="n">
        <f aca="false">'вед.стр10'!H432</f>
        <v>0</v>
      </c>
      <c r="I431" s="162" t="n">
        <f aca="false">'вед.стр10'!I432</f>
        <v>0</v>
      </c>
      <c r="J431" s="162" t="n">
        <f aca="false">'вед.стр10'!J432</f>
        <v>0</v>
      </c>
    </row>
    <row r="432" customFormat="false" ht="15" hidden="true" customHeight="false" outlineLevel="0" collapsed="false">
      <c r="A432" s="169" t="s">
        <v>501</v>
      </c>
      <c r="B432" s="138" t="s">
        <v>270</v>
      </c>
      <c r="C432" s="138" t="n">
        <v>10</v>
      </c>
      <c r="D432" s="138" t="s">
        <v>314</v>
      </c>
      <c r="E432" s="137" t="s">
        <v>534</v>
      </c>
      <c r="F432" s="138" t="s">
        <v>502</v>
      </c>
      <c r="G432" s="137"/>
      <c r="H432" s="162" t="n">
        <f aca="false">'вед.стр10'!H433</f>
        <v>0</v>
      </c>
      <c r="I432" s="162" t="n">
        <f aca="false">'вед.стр10'!I433</f>
        <v>0</v>
      </c>
      <c r="J432" s="162" t="n">
        <f aca="false">'вед.стр10'!J433</f>
        <v>0</v>
      </c>
    </row>
    <row r="433" customFormat="false" ht="47.25" hidden="true" customHeight="false" outlineLevel="0" collapsed="false">
      <c r="A433" s="145" t="s">
        <v>503</v>
      </c>
      <c r="B433" s="138" t="s">
        <v>270</v>
      </c>
      <c r="C433" s="138" t="n">
        <v>10</v>
      </c>
      <c r="D433" s="138" t="s">
        <v>314</v>
      </c>
      <c r="E433" s="137" t="s">
        <v>534</v>
      </c>
      <c r="F433" s="138" t="s">
        <v>504</v>
      </c>
      <c r="G433" s="137" t="s">
        <v>268</v>
      </c>
      <c r="H433" s="162" t="n">
        <f aca="false">'вед.стр10'!H434</f>
        <v>0</v>
      </c>
      <c r="I433" s="162" t="n">
        <f aca="false">'вед.стр10'!I434</f>
        <v>0</v>
      </c>
      <c r="J433" s="162" t="n">
        <f aca="false">'вед.стр10'!J434</f>
        <v>0</v>
      </c>
    </row>
    <row r="434" customFormat="false" ht="47.25" hidden="true" customHeight="false" outlineLevel="0" collapsed="false">
      <c r="A434" s="145" t="s">
        <v>503</v>
      </c>
      <c r="B434" s="138" t="s">
        <v>4</v>
      </c>
      <c r="C434" s="138" t="n">
        <v>11</v>
      </c>
      <c r="D434" s="138" t="s">
        <v>333</v>
      </c>
      <c r="E434" s="137" t="s">
        <v>535</v>
      </c>
      <c r="F434" s="138" t="s">
        <v>504</v>
      </c>
      <c r="G434" s="137" t="s">
        <v>268</v>
      </c>
      <c r="H434" s="162" t="n">
        <f aca="false">'вед.стр10'!H435</f>
        <v>0</v>
      </c>
      <c r="I434" s="162" t="n">
        <f aca="false">'вед.стр10'!I435</f>
        <v>0</v>
      </c>
      <c r="J434" s="162" t="n">
        <f aca="false">'вед.стр10'!J435</f>
        <v>0</v>
      </c>
    </row>
    <row r="435" customFormat="false" ht="47.25" hidden="true" customHeight="false" outlineLevel="0" collapsed="false">
      <c r="A435" s="145" t="s">
        <v>503</v>
      </c>
      <c r="B435" s="138" t="s">
        <v>419</v>
      </c>
      <c r="C435" s="138" t="n">
        <v>12</v>
      </c>
      <c r="D435" s="138" t="s">
        <v>339</v>
      </c>
      <c r="E435" s="137" t="s">
        <v>536</v>
      </c>
      <c r="F435" s="138" t="s">
        <v>504</v>
      </c>
      <c r="G435" s="137" t="s">
        <v>268</v>
      </c>
      <c r="H435" s="162" t="n">
        <f aca="false">'вед.стр10'!H436</f>
        <v>0</v>
      </c>
      <c r="I435" s="162" t="n">
        <f aca="false">'вед.стр10'!I436</f>
        <v>0</v>
      </c>
      <c r="J435" s="162" t="n">
        <f aca="false">'вед.стр10'!J436</f>
        <v>0</v>
      </c>
    </row>
    <row r="436" customFormat="false" ht="47.25" hidden="true" customHeight="false" outlineLevel="0" collapsed="false">
      <c r="A436" s="145" t="s">
        <v>503</v>
      </c>
      <c r="B436" s="138" t="s">
        <v>537</v>
      </c>
      <c r="C436" s="138" t="n">
        <v>13</v>
      </c>
      <c r="D436" s="138" t="s">
        <v>346</v>
      </c>
      <c r="E436" s="137" t="s">
        <v>538</v>
      </c>
      <c r="F436" s="138" t="s">
        <v>504</v>
      </c>
      <c r="G436" s="137" t="s">
        <v>268</v>
      </c>
      <c r="H436" s="162" t="n">
        <f aca="false">'вед.стр10'!H437</f>
        <v>0</v>
      </c>
      <c r="I436" s="162" t="n">
        <f aca="false">'вед.стр10'!I437</f>
        <v>0</v>
      </c>
      <c r="J436" s="162" t="n">
        <f aca="false">'вед.стр10'!J437</f>
        <v>0</v>
      </c>
    </row>
    <row r="437" customFormat="false" ht="47.25" hidden="true" customHeight="false" outlineLevel="0" collapsed="false">
      <c r="A437" s="145" t="s">
        <v>503</v>
      </c>
      <c r="B437" s="138" t="s">
        <v>518</v>
      </c>
      <c r="C437" s="138" t="n">
        <v>14</v>
      </c>
      <c r="D437" s="138" t="s">
        <v>428</v>
      </c>
      <c r="E437" s="137" t="s">
        <v>539</v>
      </c>
      <c r="F437" s="138" t="s">
        <v>504</v>
      </c>
      <c r="G437" s="137" t="s">
        <v>268</v>
      </c>
      <c r="H437" s="162" t="n">
        <f aca="false">'вед.стр10'!H438</f>
        <v>0</v>
      </c>
      <c r="I437" s="162" t="n">
        <f aca="false">'вед.стр10'!I438</f>
        <v>0</v>
      </c>
      <c r="J437" s="162" t="n">
        <f aca="false">'вед.стр10'!J438</f>
        <v>0</v>
      </c>
    </row>
    <row r="438" customFormat="false" ht="47.25" hidden="true" customHeight="false" outlineLevel="0" collapsed="false">
      <c r="A438" s="145" t="s">
        <v>503</v>
      </c>
      <c r="B438" s="138" t="s">
        <v>540</v>
      </c>
      <c r="C438" s="138" t="n">
        <v>15</v>
      </c>
      <c r="D438" s="138" t="s">
        <v>406</v>
      </c>
      <c r="E438" s="137" t="s">
        <v>541</v>
      </c>
      <c r="F438" s="138" t="s">
        <v>504</v>
      </c>
      <c r="G438" s="137" t="s">
        <v>268</v>
      </c>
      <c r="H438" s="162" t="n">
        <f aca="false">'вед.стр10'!H439</f>
        <v>0</v>
      </c>
      <c r="I438" s="162" t="n">
        <f aca="false">'вед.стр10'!I439</f>
        <v>0</v>
      </c>
      <c r="J438" s="162" t="n">
        <f aca="false">'вед.стр10'!J439</f>
        <v>0</v>
      </c>
    </row>
    <row r="439" customFormat="false" ht="47.25" hidden="true" customHeight="false" outlineLevel="0" collapsed="false">
      <c r="A439" s="145" t="s">
        <v>503</v>
      </c>
      <c r="B439" s="138" t="s">
        <v>542</v>
      </c>
      <c r="C439" s="138" t="n">
        <v>16</v>
      </c>
      <c r="D439" s="138" t="s">
        <v>488</v>
      </c>
      <c r="E439" s="137" t="s">
        <v>543</v>
      </c>
      <c r="F439" s="138" t="s">
        <v>504</v>
      </c>
      <c r="G439" s="137" t="s">
        <v>268</v>
      </c>
      <c r="H439" s="162" t="n">
        <f aca="false">'вед.стр10'!H440</f>
        <v>0</v>
      </c>
      <c r="I439" s="162" t="n">
        <f aca="false">'вед.стр10'!I440</f>
        <v>0</v>
      </c>
      <c r="J439" s="162" t="n">
        <f aca="false">'вед.стр10'!J440</f>
        <v>0</v>
      </c>
    </row>
    <row r="440" customFormat="false" ht="47.25" hidden="true" customHeight="false" outlineLevel="0" collapsed="false">
      <c r="A440" s="145" t="s">
        <v>503</v>
      </c>
      <c r="B440" s="138" t="s">
        <v>315</v>
      </c>
      <c r="C440" s="138" t="n">
        <v>17</v>
      </c>
      <c r="D440" s="138" t="s">
        <v>353</v>
      </c>
      <c r="E440" s="137" t="s">
        <v>544</v>
      </c>
      <c r="F440" s="138" t="s">
        <v>504</v>
      </c>
      <c r="G440" s="137" t="s">
        <v>268</v>
      </c>
      <c r="H440" s="162" t="n">
        <f aca="false">'вед.стр10'!H441</f>
        <v>0</v>
      </c>
      <c r="I440" s="162" t="n">
        <f aca="false">'вед.стр10'!I441</f>
        <v>0</v>
      </c>
      <c r="J440" s="162" t="n">
        <f aca="false">'вед.стр10'!J441</f>
        <v>0</v>
      </c>
    </row>
    <row r="441" customFormat="false" ht="47.25" hidden="true" customHeight="false" outlineLevel="0" collapsed="false">
      <c r="A441" s="145" t="s">
        <v>503</v>
      </c>
      <c r="B441" s="138" t="s">
        <v>545</v>
      </c>
      <c r="C441" s="138" t="n">
        <v>18</v>
      </c>
      <c r="D441" s="138" t="s">
        <v>448</v>
      </c>
      <c r="E441" s="137" t="s">
        <v>546</v>
      </c>
      <c r="F441" s="138" t="s">
        <v>504</v>
      </c>
      <c r="G441" s="137" t="s">
        <v>268</v>
      </c>
      <c r="H441" s="162" t="n">
        <f aca="false">'вед.стр10'!H442</f>
        <v>0</v>
      </c>
      <c r="I441" s="162" t="n">
        <f aca="false">'вед.стр10'!I442</f>
        <v>0</v>
      </c>
      <c r="J441" s="162" t="n">
        <f aca="false">'вед.стр10'!J442</f>
        <v>0</v>
      </c>
    </row>
    <row r="442" customFormat="false" ht="47.25" hidden="true" customHeight="false" outlineLevel="0" collapsed="false">
      <c r="A442" s="145" t="s">
        <v>503</v>
      </c>
      <c r="B442" s="138" t="s">
        <v>547</v>
      </c>
      <c r="C442" s="138" t="n">
        <v>19</v>
      </c>
      <c r="D442" s="138" t="s">
        <v>358</v>
      </c>
      <c r="E442" s="137" t="s">
        <v>548</v>
      </c>
      <c r="F442" s="138" t="s">
        <v>504</v>
      </c>
      <c r="G442" s="137" t="s">
        <v>268</v>
      </c>
      <c r="H442" s="162" t="n">
        <f aca="false">'вед.стр10'!H443</f>
        <v>0</v>
      </c>
      <c r="I442" s="162" t="n">
        <f aca="false">'вед.стр10'!I443</f>
        <v>0</v>
      </c>
      <c r="J442" s="162" t="n">
        <f aca="false">'вед.стр10'!J443</f>
        <v>0</v>
      </c>
    </row>
    <row r="443" customFormat="false" ht="47.25" hidden="true" customHeight="false" outlineLevel="0" collapsed="false">
      <c r="A443" s="145" t="s">
        <v>503</v>
      </c>
      <c r="B443" s="138" t="s">
        <v>549</v>
      </c>
      <c r="C443" s="138" t="n">
        <v>20</v>
      </c>
      <c r="D443" s="138" t="s">
        <v>550</v>
      </c>
      <c r="E443" s="137" t="s">
        <v>551</v>
      </c>
      <c r="F443" s="138" t="s">
        <v>504</v>
      </c>
      <c r="G443" s="137" t="s">
        <v>268</v>
      </c>
      <c r="H443" s="162" t="n">
        <f aca="false">'вед.стр10'!H444</f>
        <v>0</v>
      </c>
      <c r="I443" s="162" t="n">
        <f aca="false">'вед.стр10'!I444</f>
        <v>0</v>
      </c>
      <c r="J443" s="162" t="n">
        <f aca="false">'вед.стр10'!J444</f>
        <v>0</v>
      </c>
    </row>
    <row r="444" customFormat="false" ht="47.25" hidden="true" customHeight="false" outlineLevel="0" collapsed="false">
      <c r="A444" s="145" t="s">
        <v>503</v>
      </c>
      <c r="B444" s="138" t="s">
        <v>552</v>
      </c>
      <c r="C444" s="138" t="n">
        <v>21</v>
      </c>
      <c r="D444" s="138" t="s">
        <v>553</v>
      </c>
      <c r="E444" s="137" t="s">
        <v>554</v>
      </c>
      <c r="F444" s="138" t="s">
        <v>504</v>
      </c>
      <c r="G444" s="137" t="s">
        <v>268</v>
      </c>
      <c r="H444" s="162" t="n">
        <f aca="false">'вед.стр10'!H445</f>
        <v>0</v>
      </c>
      <c r="I444" s="162" t="n">
        <f aca="false">'вед.стр10'!I445</f>
        <v>0</v>
      </c>
      <c r="J444" s="162" t="n">
        <f aca="false">'вед.стр10'!J445</f>
        <v>0</v>
      </c>
    </row>
    <row r="445" customFormat="false" ht="47.25" hidden="true" customHeight="false" outlineLevel="0" collapsed="false">
      <c r="A445" s="145" t="s">
        <v>503</v>
      </c>
      <c r="B445" s="138" t="s">
        <v>555</v>
      </c>
      <c r="C445" s="138" t="n">
        <v>22</v>
      </c>
      <c r="D445" s="138" t="s">
        <v>556</v>
      </c>
      <c r="E445" s="137" t="s">
        <v>557</v>
      </c>
      <c r="F445" s="138" t="s">
        <v>504</v>
      </c>
      <c r="G445" s="137" t="s">
        <v>268</v>
      </c>
      <c r="H445" s="162" t="n">
        <f aca="false">'вед.стр10'!H446</f>
        <v>0</v>
      </c>
      <c r="I445" s="162" t="n">
        <f aca="false">'вед.стр10'!I446</f>
        <v>0</v>
      </c>
      <c r="J445" s="162" t="n">
        <f aca="false">'вед.стр10'!J446</f>
        <v>0</v>
      </c>
    </row>
    <row r="446" customFormat="false" ht="47.25" hidden="true" customHeight="false" outlineLevel="0" collapsed="false">
      <c r="A446" s="145" t="s">
        <v>503</v>
      </c>
      <c r="B446" s="138" t="s">
        <v>558</v>
      </c>
      <c r="C446" s="138" t="n">
        <v>23</v>
      </c>
      <c r="D446" s="138" t="s">
        <v>559</v>
      </c>
      <c r="E446" s="137" t="s">
        <v>560</v>
      </c>
      <c r="F446" s="138" t="s">
        <v>504</v>
      </c>
      <c r="G446" s="137" t="s">
        <v>268</v>
      </c>
      <c r="H446" s="162" t="n">
        <f aca="false">'вед.стр10'!H447</f>
        <v>0</v>
      </c>
      <c r="I446" s="162" t="n">
        <f aca="false">'вед.стр10'!I447</f>
        <v>0</v>
      </c>
      <c r="J446" s="162" t="n">
        <f aca="false">'вед.стр10'!J447</f>
        <v>0</v>
      </c>
    </row>
    <row r="447" customFormat="false" ht="47.25" hidden="true" customHeight="false" outlineLevel="0" collapsed="false">
      <c r="A447" s="145" t="s">
        <v>503</v>
      </c>
      <c r="B447" s="138" t="s">
        <v>561</v>
      </c>
      <c r="C447" s="138" t="n">
        <v>24</v>
      </c>
      <c r="D447" s="138" t="s">
        <v>562</v>
      </c>
      <c r="E447" s="137" t="s">
        <v>563</v>
      </c>
      <c r="F447" s="138" t="s">
        <v>504</v>
      </c>
      <c r="G447" s="137" t="s">
        <v>268</v>
      </c>
      <c r="H447" s="162" t="n">
        <f aca="false">'вед.стр10'!H448</f>
        <v>0</v>
      </c>
      <c r="I447" s="162" t="n">
        <f aca="false">'вед.стр10'!I448</f>
        <v>0</v>
      </c>
      <c r="J447" s="162" t="n">
        <f aca="false">'вед.стр10'!J448</f>
        <v>0</v>
      </c>
    </row>
    <row r="448" customFormat="false" ht="47.25" hidden="true" customHeight="false" outlineLevel="0" collapsed="false">
      <c r="A448" s="145" t="s">
        <v>503</v>
      </c>
      <c r="B448" s="138" t="s">
        <v>564</v>
      </c>
      <c r="C448" s="138" t="n">
        <v>25</v>
      </c>
      <c r="D448" s="138" t="s">
        <v>565</v>
      </c>
      <c r="E448" s="137" t="s">
        <v>566</v>
      </c>
      <c r="F448" s="138" t="s">
        <v>504</v>
      </c>
      <c r="G448" s="137" t="s">
        <v>268</v>
      </c>
      <c r="H448" s="162" t="n">
        <f aca="false">'вед.стр10'!H449</f>
        <v>0</v>
      </c>
      <c r="I448" s="162" t="n">
        <f aca="false">'вед.стр10'!I449</f>
        <v>0</v>
      </c>
      <c r="J448" s="162" t="n">
        <f aca="false">'вед.стр10'!J449</f>
        <v>0</v>
      </c>
    </row>
    <row r="449" customFormat="false" ht="47.25" hidden="true" customHeight="false" outlineLevel="0" collapsed="false">
      <c r="A449" s="145" t="s">
        <v>503</v>
      </c>
      <c r="B449" s="138" t="s">
        <v>567</v>
      </c>
      <c r="C449" s="138" t="n">
        <v>26</v>
      </c>
      <c r="D449" s="138" t="s">
        <v>568</v>
      </c>
      <c r="E449" s="137" t="s">
        <v>569</v>
      </c>
      <c r="F449" s="138" t="s">
        <v>504</v>
      </c>
      <c r="G449" s="137" t="s">
        <v>268</v>
      </c>
      <c r="H449" s="162" t="n">
        <f aca="false">'вед.стр10'!H450</f>
        <v>0</v>
      </c>
      <c r="I449" s="162" t="n">
        <f aca="false">'вед.стр10'!I450</f>
        <v>0</v>
      </c>
      <c r="J449" s="162" t="n">
        <f aca="false">'вед.стр10'!J450</f>
        <v>0</v>
      </c>
    </row>
    <row r="450" customFormat="false" ht="14.25" hidden="true" customHeight="true" outlineLevel="0" collapsed="false">
      <c r="A450" s="145"/>
      <c r="B450" s="138"/>
      <c r="C450" s="138"/>
      <c r="D450" s="138"/>
      <c r="E450" s="137"/>
      <c r="F450" s="138"/>
      <c r="G450" s="137"/>
      <c r="H450" s="175"/>
      <c r="I450" s="175"/>
      <c r="J450" s="175"/>
    </row>
    <row r="451" s="130" customFormat="true" ht="15.75" hidden="false" customHeight="false" outlineLevel="0" collapsed="false">
      <c r="A451" s="154" t="s">
        <v>570</v>
      </c>
      <c r="B451" s="151" t="s">
        <v>4</v>
      </c>
      <c r="C451" s="151" t="s">
        <v>353</v>
      </c>
      <c r="D451" s="151" t="s">
        <v>261</v>
      </c>
      <c r="E451" s="151" t="s">
        <v>263</v>
      </c>
      <c r="F451" s="151" t="s">
        <v>264</v>
      </c>
      <c r="G451" s="176"/>
      <c r="H451" s="162" t="n">
        <f aca="false">'вед.стр10'!H452</f>
        <v>200</v>
      </c>
      <c r="I451" s="162" t="n">
        <f aca="false">'вед.стр10'!I452</f>
        <v>200</v>
      </c>
      <c r="J451" s="162" t="n">
        <f aca="false">'вед.стр10'!J452</f>
        <v>200</v>
      </c>
    </row>
    <row r="452" customFormat="false" ht="15" hidden="false" customHeight="true" outlineLevel="0" collapsed="false">
      <c r="A452" s="131" t="s">
        <v>265</v>
      </c>
      <c r="B452" s="132" t="s">
        <v>266</v>
      </c>
      <c r="C452" s="132"/>
      <c r="D452" s="132"/>
      <c r="E452" s="132"/>
      <c r="F452" s="132"/>
      <c r="G452" s="132"/>
      <c r="H452" s="162" t="n">
        <f aca="false">'вед.стр10'!H453</f>
        <v>200</v>
      </c>
      <c r="I452" s="162" t="n">
        <f aca="false">'вед.стр10'!I453</f>
        <v>200</v>
      </c>
      <c r="J452" s="162" t="n">
        <f aca="false">'вед.стр10'!J453</f>
        <v>200</v>
      </c>
    </row>
    <row r="453" customFormat="false" ht="1.5" hidden="true" customHeight="true" outlineLevel="0" collapsed="false">
      <c r="A453" s="131" t="s">
        <v>267</v>
      </c>
      <c r="B453" s="132" t="s">
        <v>268</v>
      </c>
      <c r="C453" s="132"/>
      <c r="D453" s="132"/>
      <c r="E453" s="132"/>
      <c r="F453" s="132"/>
      <c r="G453" s="132"/>
      <c r="H453" s="162" t="n">
        <f aca="false">'вед.стр10'!H454</f>
        <v>0</v>
      </c>
      <c r="I453" s="162" t="n">
        <f aca="false">'вед.стр10'!I454</f>
        <v>0</v>
      </c>
      <c r="J453" s="162" t="n">
        <f aca="false">'вед.стр10'!J454</f>
        <v>0</v>
      </c>
    </row>
    <row r="454" customFormat="false" ht="15.75" hidden="false" customHeight="false" outlineLevel="0" collapsed="false">
      <c r="A454" s="143" t="s">
        <v>571</v>
      </c>
      <c r="B454" s="134" t="s">
        <v>4</v>
      </c>
      <c r="C454" s="134" t="s">
        <v>353</v>
      </c>
      <c r="D454" s="134" t="s">
        <v>261</v>
      </c>
      <c r="E454" s="134" t="s">
        <v>278</v>
      </c>
      <c r="F454" s="134" t="s">
        <v>264</v>
      </c>
      <c r="G454" s="147"/>
      <c r="H454" s="162" t="n">
        <f aca="false">'вед.стр10'!H455</f>
        <v>200</v>
      </c>
      <c r="I454" s="162" t="n">
        <f aca="false">'вед.стр10'!I455</f>
        <v>200</v>
      </c>
      <c r="J454" s="162" t="n">
        <f aca="false">'вед.стр10'!J455</f>
        <v>200</v>
      </c>
    </row>
    <row r="455" customFormat="false" ht="47.25" hidden="false" customHeight="false" outlineLevel="0" collapsed="false">
      <c r="A455" s="136" t="s">
        <v>572</v>
      </c>
      <c r="B455" s="138" t="s">
        <v>4</v>
      </c>
      <c r="C455" s="138" t="s">
        <v>353</v>
      </c>
      <c r="D455" s="138" t="s">
        <v>261</v>
      </c>
      <c r="E455" s="138" t="s">
        <v>573</v>
      </c>
      <c r="F455" s="138" t="s">
        <v>264</v>
      </c>
      <c r="G455" s="137"/>
      <c r="H455" s="162" t="n">
        <f aca="false">'вед.стр10'!H456</f>
        <v>200</v>
      </c>
      <c r="I455" s="162" t="n">
        <f aca="false">'вед.стр10'!I456</f>
        <v>200</v>
      </c>
      <c r="J455" s="162" t="n">
        <f aca="false">'вед.стр10'!J456</f>
        <v>200</v>
      </c>
    </row>
    <row r="456" customFormat="false" ht="15.75" hidden="false" customHeight="false" outlineLevel="0" collapsed="false">
      <c r="A456" s="136" t="s">
        <v>340</v>
      </c>
      <c r="B456" s="138" t="s">
        <v>4</v>
      </c>
      <c r="C456" s="138" t="s">
        <v>353</v>
      </c>
      <c r="D456" s="138" t="s">
        <v>261</v>
      </c>
      <c r="E456" s="138" t="s">
        <v>573</v>
      </c>
      <c r="F456" s="138" t="s">
        <v>343</v>
      </c>
      <c r="G456" s="137"/>
      <c r="H456" s="162" t="n">
        <f aca="false">'вед.стр10'!H457</f>
        <v>200</v>
      </c>
      <c r="I456" s="162" t="n">
        <f aca="false">'вед.стр10'!I457</f>
        <v>200</v>
      </c>
      <c r="J456" s="162" t="n">
        <f aca="false">'вед.стр10'!J457</f>
        <v>200</v>
      </c>
    </row>
    <row r="457" customFormat="false" ht="15.75" hidden="false" customHeight="false" outlineLevel="0" collapsed="false">
      <c r="A457" s="145" t="s">
        <v>342</v>
      </c>
      <c r="B457" s="138" t="s">
        <v>4</v>
      </c>
      <c r="C457" s="138" t="s">
        <v>353</v>
      </c>
      <c r="D457" s="138" t="s">
        <v>261</v>
      </c>
      <c r="E457" s="138" t="s">
        <v>573</v>
      </c>
      <c r="F457" s="138" t="s">
        <v>343</v>
      </c>
      <c r="G457" s="137"/>
      <c r="H457" s="162" t="n">
        <f aca="false">'вед.стр10'!H458</f>
        <v>200</v>
      </c>
      <c r="I457" s="162" t="n">
        <f aca="false">'вед.стр10'!I458</f>
        <v>200</v>
      </c>
      <c r="J457" s="162" t="n">
        <f aca="false">'вед.стр10'!J458</f>
        <v>200</v>
      </c>
    </row>
    <row r="458" customFormat="false" ht="30" hidden="false" customHeight="true" outlineLevel="0" collapsed="false">
      <c r="A458" s="145" t="s">
        <v>574</v>
      </c>
      <c r="B458" s="138" t="s">
        <v>4</v>
      </c>
      <c r="C458" s="138" t="s">
        <v>353</v>
      </c>
      <c r="D458" s="138" t="s">
        <v>261</v>
      </c>
      <c r="E458" s="138" t="s">
        <v>573</v>
      </c>
      <c r="F458" s="138" t="s">
        <v>343</v>
      </c>
      <c r="G458" s="137" t="s">
        <v>266</v>
      </c>
      <c r="H458" s="162" t="n">
        <f aca="false">'вед.стр10'!H459</f>
        <v>200</v>
      </c>
      <c r="I458" s="162" t="n">
        <f aca="false">'вед.стр10'!I459</f>
        <v>200</v>
      </c>
      <c r="J458" s="162" t="n">
        <f aca="false">'вед.стр10'!J459</f>
        <v>200</v>
      </c>
    </row>
    <row r="459" customFormat="false" ht="1.5" hidden="true" customHeight="true" outlineLevel="0" collapsed="false">
      <c r="A459" s="145"/>
      <c r="B459" s="137"/>
      <c r="C459" s="137"/>
      <c r="D459" s="137"/>
      <c r="E459" s="137"/>
      <c r="F459" s="137"/>
      <c r="G459" s="137"/>
      <c r="H459" s="162" t="e">
        <f aca="false">#REF!</f>
        <v>#REF!</v>
      </c>
      <c r="I459" s="162" t="e">
        <f aca="false">#REF!</f>
        <v>#REF!</v>
      </c>
      <c r="J459" s="162" t="e">
        <f aca="false">#REF!</f>
        <v>#REF!</v>
      </c>
    </row>
    <row r="460" customFormat="false" ht="0.75" hidden="true" customHeight="true" outlineLevel="0" collapsed="false">
      <c r="A460" s="136"/>
      <c r="B460" s="138"/>
      <c r="C460" s="138"/>
      <c r="D460" s="138"/>
      <c r="E460" s="138"/>
      <c r="F460" s="138"/>
      <c r="G460" s="137"/>
      <c r="H460" s="162" t="n">
        <f aca="false">'вед.стр10'!H460</f>
        <v>0</v>
      </c>
      <c r="I460" s="162" t="n">
        <f aca="false">'вед.стр10'!I460</f>
        <v>0</v>
      </c>
      <c r="J460" s="162" t="n">
        <f aca="false">'вед.стр10'!J460</f>
        <v>0</v>
      </c>
    </row>
    <row r="461" customFormat="false" ht="15.75" hidden="true" customHeight="false" outlineLevel="0" collapsed="false">
      <c r="A461" s="136"/>
      <c r="B461" s="138"/>
      <c r="C461" s="138"/>
      <c r="D461" s="138"/>
      <c r="E461" s="138"/>
      <c r="F461" s="138"/>
      <c r="G461" s="137"/>
      <c r="H461" s="162" t="n">
        <f aca="false">'вед.стр10'!H461</f>
        <v>0</v>
      </c>
      <c r="I461" s="162" t="n">
        <f aca="false">'вед.стр10'!I461</f>
        <v>0</v>
      </c>
      <c r="J461" s="162" t="n">
        <f aca="false">'вед.стр10'!J461</f>
        <v>0</v>
      </c>
    </row>
    <row r="462" customFormat="false" ht="15.75" hidden="true" customHeight="false" outlineLevel="0" collapsed="false">
      <c r="A462" s="136"/>
      <c r="B462" s="138"/>
      <c r="C462" s="138"/>
      <c r="D462" s="138"/>
      <c r="E462" s="138"/>
      <c r="F462" s="138"/>
      <c r="G462" s="137"/>
      <c r="H462" s="162" t="n">
        <f aca="false">'вед.стр10'!H462</f>
        <v>0</v>
      </c>
      <c r="I462" s="162" t="n">
        <f aca="false">'вед.стр10'!I462</f>
        <v>0</v>
      </c>
      <c r="J462" s="162" t="n">
        <f aca="false">'вед.стр10'!J462</f>
        <v>0</v>
      </c>
    </row>
    <row r="463" customFormat="false" ht="15.75" hidden="true" customHeight="false" outlineLevel="0" collapsed="false">
      <c r="A463" s="136"/>
      <c r="B463" s="138"/>
      <c r="C463" s="138"/>
      <c r="D463" s="138"/>
      <c r="E463" s="138"/>
      <c r="F463" s="138"/>
      <c r="G463" s="137"/>
      <c r="H463" s="162" t="n">
        <f aca="false">'вед.стр10'!H463</f>
        <v>0</v>
      </c>
      <c r="I463" s="162" t="n">
        <f aca="false">'вед.стр10'!I463</f>
        <v>0</v>
      </c>
      <c r="J463" s="162" t="n">
        <f aca="false">'вед.стр10'!J463</f>
        <v>0</v>
      </c>
    </row>
    <row r="464" customFormat="false" ht="15.75" hidden="true" customHeight="false" outlineLevel="0" collapsed="false">
      <c r="A464" s="136"/>
      <c r="B464" s="138"/>
      <c r="C464" s="138"/>
      <c r="D464" s="138"/>
      <c r="E464" s="138"/>
      <c r="F464" s="138"/>
      <c r="G464" s="137"/>
      <c r="H464" s="162" t="n">
        <f aca="false">'вед.стр10'!H464</f>
        <v>0</v>
      </c>
      <c r="I464" s="162" t="n">
        <f aca="false">'вед.стр10'!I464</f>
        <v>0</v>
      </c>
      <c r="J464" s="162" t="n">
        <f aca="false">'вед.стр10'!J464</f>
        <v>0</v>
      </c>
    </row>
    <row r="465" customFormat="false" ht="0.75" hidden="true" customHeight="true" outlineLevel="0" collapsed="false">
      <c r="A465" s="133" t="s">
        <v>575</v>
      </c>
      <c r="B465" s="134"/>
      <c r="C465" s="134"/>
      <c r="D465" s="134"/>
      <c r="E465" s="135"/>
      <c r="F465" s="135"/>
      <c r="G465" s="177"/>
      <c r="H465" s="162" t="n">
        <f aca="false">'вед.стр10'!H465</f>
        <v>0</v>
      </c>
      <c r="I465" s="162" t="n">
        <f aca="false">'вед.стр10'!I465</f>
        <v>0</v>
      </c>
      <c r="J465" s="162" t="n">
        <f aca="false">'вед.стр10'!J465</f>
        <v>0</v>
      </c>
    </row>
    <row r="466" customFormat="false" ht="15.75" hidden="true" customHeight="false" outlineLevel="0" collapsed="false">
      <c r="A466" s="136" t="s">
        <v>576</v>
      </c>
      <c r="B466" s="138"/>
      <c r="C466" s="138"/>
      <c r="D466" s="138"/>
      <c r="E466" s="137"/>
      <c r="F466" s="137"/>
      <c r="G466" s="137"/>
      <c r="H466" s="162" t="n">
        <f aca="false">'вед.стр10'!H466</f>
        <v>0</v>
      </c>
      <c r="I466" s="162" t="n">
        <f aca="false">'вед.стр10'!I466</f>
        <v>0</v>
      </c>
      <c r="J466" s="162" t="n">
        <f aca="false">'вед.стр10'!J466</f>
        <v>0</v>
      </c>
    </row>
    <row r="467" customFormat="false" ht="15.75" hidden="true" customHeight="false" outlineLevel="0" collapsed="false">
      <c r="A467" s="133" t="s">
        <v>577</v>
      </c>
      <c r="B467" s="138" t="s">
        <v>518</v>
      </c>
      <c r="C467" s="138" t="s">
        <v>333</v>
      </c>
      <c r="D467" s="138" t="s">
        <v>261</v>
      </c>
      <c r="E467" s="138" t="s">
        <v>578</v>
      </c>
      <c r="F467" s="138" t="s">
        <v>264</v>
      </c>
      <c r="G467" s="137"/>
      <c r="H467" s="162" t="n">
        <f aca="false">'вед.стр10'!H467</f>
        <v>0</v>
      </c>
      <c r="I467" s="162" t="n">
        <f aca="false">'вед.стр10'!I467</f>
        <v>0</v>
      </c>
      <c r="J467" s="162" t="n">
        <f aca="false">'вед.стр10'!J467</f>
        <v>0</v>
      </c>
    </row>
    <row r="468" customFormat="false" ht="31.5" hidden="true" customHeight="false" outlineLevel="0" collapsed="false">
      <c r="A468" s="136" t="s">
        <v>579</v>
      </c>
      <c r="B468" s="138" t="s">
        <v>518</v>
      </c>
      <c r="C468" s="138" t="s">
        <v>550</v>
      </c>
      <c r="D468" s="138" t="s">
        <v>293</v>
      </c>
      <c r="E468" s="138" t="s">
        <v>580</v>
      </c>
      <c r="F468" s="138" t="s">
        <v>264</v>
      </c>
      <c r="G468" s="137"/>
      <c r="H468" s="162" t="n">
        <f aca="false">'вед.стр10'!H468</f>
        <v>0</v>
      </c>
      <c r="I468" s="162" t="n">
        <f aca="false">'вед.стр10'!I468</f>
        <v>0</v>
      </c>
      <c r="J468" s="162" t="n">
        <f aca="false">'вед.стр10'!J468</f>
        <v>0</v>
      </c>
    </row>
    <row r="469" customFormat="false" ht="63" hidden="true" customHeight="false" outlineLevel="0" collapsed="false">
      <c r="A469" s="136" t="s">
        <v>581</v>
      </c>
      <c r="B469" s="138" t="s">
        <v>518</v>
      </c>
      <c r="C469" s="138" t="s">
        <v>353</v>
      </c>
      <c r="D469" s="138" t="s">
        <v>280</v>
      </c>
      <c r="E469" s="138" t="s">
        <v>582</v>
      </c>
      <c r="F469" s="137" t="s">
        <v>547</v>
      </c>
      <c r="G469" s="137"/>
      <c r="H469" s="162" t="n">
        <f aca="false">'вед.стр10'!H469</f>
        <v>0</v>
      </c>
      <c r="I469" s="162" t="n">
        <f aca="false">'вед.стр10'!I469</f>
        <v>0</v>
      </c>
      <c r="J469" s="162" t="n">
        <f aca="false">'вед.стр10'!J469</f>
        <v>0</v>
      </c>
    </row>
    <row r="470" customFormat="false" ht="31.5" hidden="true" customHeight="false" outlineLevel="0" collapsed="false">
      <c r="A470" s="136" t="s">
        <v>583</v>
      </c>
      <c r="B470" s="138" t="s">
        <v>518</v>
      </c>
      <c r="C470" s="138" t="s">
        <v>333</v>
      </c>
      <c r="D470" s="138" t="s">
        <v>261</v>
      </c>
      <c r="E470" s="138" t="s">
        <v>584</v>
      </c>
      <c r="F470" s="137" t="s">
        <v>547</v>
      </c>
      <c r="G470" s="137"/>
      <c r="H470" s="162" t="n">
        <f aca="false">'вед.стр10'!H470</f>
        <v>0</v>
      </c>
      <c r="I470" s="162" t="n">
        <f aca="false">'вед.стр10'!I470</f>
        <v>0</v>
      </c>
      <c r="J470" s="162" t="n">
        <f aca="false">'вед.стр10'!J470</f>
        <v>0</v>
      </c>
    </row>
    <row r="471" customFormat="false" ht="15.75" hidden="true" customHeight="false" outlineLevel="0" collapsed="false">
      <c r="A471" s="133" t="s">
        <v>434</v>
      </c>
      <c r="B471" s="134" t="s">
        <v>518</v>
      </c>
      <c r="C471" s="134" t="s">
        <v>314</v>
      </c>
      <c r="D471" s="134" t="s">
        <v>406</v>
      </c>
      <c r="E471" s="134" t="s">
        <v>532</v>
      </c>
      <c r="F471" s="134" t="s">
        <v>264</v>
      </c>
      <c r="G471" s="135"/>
      <c r="H471" s="162" t="n">
        <f aca="false">'вед.стр10'!H471</f>
        <v>0</v>
      </c>
      <c r="I471" s="162" t="n">
        <f aca="false">'вед.стр10'!I471</f>
        <v>0</v>
      </c>
      <c r="J471" s="162" t="n">
        <f aca="false">'вед.стр10'!J471</f>
        <v>0</v>
      </c>
    </row>
    <row r="472" customFormat="false" ht="15.75" hidden="true" customHeight="false" outlineLevel="0" collapsed="false">
      <c r="A472" s="136" t="s">
        <v>585</v>
      </c>
      <c r="B472" s="138" t="s">
        <v>518</v>
      </c>
      <c r="C472" s="138" t="s">
        <v>314</v>
      </c>
      <c r="D472" s="138" t="s">
        <v>406</v>
      </c>
      <c r="E472" s="138" t="s">
        <v>586</v>
      </c>
      <c r="F472" s="138" t="s">
        <v>264</v>
      </c>
      <c r="G472" s="137"/>
      <c r="H472" s="162" t="n">
        <f aca="false">'вед.стр10'!H472</f>
        <v>0</v>
      </c>
      <c r="I472" s="162" t="n">
        <f aca="false">'вед.стр10'!I472</f>
        <v>0</v>
      </c>
      <c r="J472" s="162" t="n">
        <f aca="false">'вед.стр10'!J472</f>
        <v>0</v>
      </c>
    </row>
    <row r="473" customFormat="false" ht="15.75" hidden="true" customHeight="false" outlineLevel="0" collapsed="false">
      <c r="A473" s="136"/>
      <c r="B473" s="138"/>
      <c r="C473" s="138"/>
      <c r="D473" s="138"/>
      <c r="E473" s="138"/>
      <c r="F473" s="138"/>
      <c r="G473" s="137"/>
      <c r="H473" s="162" t="n">
        <f aca="false">'вед.стр10'!H473</f>
        <v>0</v>
      </c>
      <c r="I473" s="162" t="n">
        <f aca="false">'вед.стр10'!I473</f>
        <v>0</v>
      </c>
      <c r="J473" s="162" t="n">
        <f aca="false">'вед.стр10'!J473</f>
        <v>0</v>
      </c>
    </row>
    <row r="474" customFormat="false" ht="15.75" hidden="true" customHeight="false" outlineLevel="0" collapsed="false">
      <c r="A474" s="136" t="s">
        <v>587</v>
      </c>
      <c r="B474" s="138" t="s">
        <v>518</v>
      </c>
      <c r="C474" s="138" t="s">
        <v>314</v>
      </c>
      <c r="D474" s="138" t="s">
        <v>406</v>
      </c>
      <c r="E474" s="138" t="s">
        <v>586</v>
      </c>
      <c r="F474" s="138" t="s">
        <v>588</v>
      </c>
      <c r="G474" s="137"/>
      <c r="H474" s="162" t="n">
        <f aca="false">'вед.стр10'!H474</f>
        <v>0</v>
      </c>
      <c r="I474" s="162" t="n">
        <f aca="false">'вед.стр10'!I474</f>
        <v>0</v>
      </c>
      <c r="J474" s="162" t="n">
        <f aca="false">'вед.стр10'!J474</f>
        <v>0</v>
      </c>
    </row>
    <row r="475" customFormat="false" ht="15.75" hidden="true" customHeight="false" outlineLevel="0" collapsed="false">
      <c r="A475" s="136" t="s">
        <v>589</v>
      </c>
      <c r="B475" s="138" t="s">
        <v>518</v>
      </c>
      <c r="C475" s="138" t="s">
        <v>314</v>
      </c>
      <c r="D475" s="138" t="s">
        <v>406</v>
      </c>
      <c r="E475" s="138" t="s">
        <v>586</v>
      </c>
      <c r="F475" s="138" t="s">
        <v>588</v>
      </c>
      <c r="G475" s="137"/>
      <c r="H475" s="162" t="n">
        <f aca="false">'вед.стр10'!H475</f>
        <v>0</v>
      </c>
      <c r="I475" s="162" t="n">
        <f aca="false">'вед.стр10'!I475</f>
        <v>0</v>
      </c>
      <c r="J475" s="162" t="n">
        <f aca="false">'вед.стр10'!J475</f>
        <v>0</v>
      </c>
    </row>
    <row r="476" customFormat="false" ht="15.75" hidden="true" customHeight="false" outlineLevel="0" collapsed="false">
      <c r="A476" s="136"/>
      <c r="B476" s="138"/>
      <c r="C476" s="138"/>
      <c r="D476" s="138"/>
      <c r="E476" s="138"/>
      <c r="F476" s="138"/>
      <c r="G476" s="137"/>
      <c r="H476" s="162" t="n">
        <f aca="false">'вед.стр10'!H476</f>
        <v>0</v>
      </c>
      <c r="I476" s="162" t="n">
        <f aca="false">'вед.стр10'!I476</f>
        <v>0</v>
      </c>
      <c r="J476" s="162" t="n">
        <f aca="false">'вед.стр10'!J476</f>
        <v>0</v>
      </c>
    </row>
    <row r="477" customFormat="false" ht="0.75" hidden="true" customHeight="true" outlineLevel="0" collapsed="false">
      <c r="A477" s="136" t="s">
        <v>590</v>
      </c>
      <c r="B477" s="138" t="s">
        <v>518</v>
      </c>
      <c r="C477" s="138" t="s">
        <v>280</v>
      </c>
      <c r="D477" s="138" t="s">
        <v>293</v>
      </c>
      <c r="E477" s="138" t="s">
        <v>591</v>
      </c>
      <c r="F477" s="138" t="s">
        <v>264</v>
      </c>
      <c r="G477" s="137"/>
      <c r="H477" s="162" t="n">
        <f aca="false">'вед.стр10'!H477</f>
        <v>0</v>
      </c>
      <c r="I477" s="162" t="n">
        <f aca="false">'вед.стр10'!I477</f>
        <v>0</v>
      </c>
      <c r="J477" s="162" t="n">
        <f aca="false">'вед.стр10'!J477</f>
        <v>0</v>
      </c>
    </row>
    <row r="478" customFormat="false" ht="15.75" hidden="true" customHeight="false" outlineLevel="0" collapsed="false">
      <c r="A478" s="133"/>
      <c r="B478" s="134"/>
      <c r="C478" s="134"/>
      <c r="D478" s="134"/>
      <c r="E478" s="134"/>
      <c r="F478" s="134"/>
      <c r="G478" s="135"/>
      <c r="H478" s="162" t="n">
        <f aca="false">'вед.стр10'!H478</f>
        <v>0</v>
      </c>
      <c r="I478" s="162" t="n">
        <f aca="false">'вед.стр10'!I478</f>
        <v>0</v>
      </c>
      <c r="J478" s="162" t="n">
        <f aca="false">'вед.стр10'!J478</f>
        <v>0</v>
      </c>
    </row>
    <row r="479" customFormat="false" ht="15.75" hidden="true" customHeight="false" outlineLevel="0" collapsed="false">
      <c r="A479" s="136"/>
      <c r="B479" s="138"/>
      <c r="C479" s="138"/>
      <c r="D479" s="138"/>
      <c r="E479" s="138"/>
      <c r="F479" s="138"/>
      <c r="G479" s="137"/>
      <c r="H479" s="162" t="n">
        <f aca="false">'вед.стр10'!H479</f>
        <v>0</v>
      </c>
      <c r="I479" s="162" t="n">
        <f aca="false">'вед.стр10'!I479</f>
        <v>0</v>
      </c>
      <c r="J479" s="162" t="n">
        <f aca="false">'вед.стр10'!J479</f>
        <v>0</v>
      </c>
    </row>
    <row r="480" customFormat="false" ht="15.75" hidden="true" customHeight="false" outlineLevel="0" collapsed="false">
      <c r="A480" s="136"/>
      <c r="B480" s="138"/>
      <c r="C480" s="138"/>
      <c r="D480" s="138"/>
      <c r="E480" s="138"/>
      <c r="F480" s="138"/>
      <c r="G480" s="137"/>
      <c r="H480" s="162" t="n">
        <f aca="false">'вед.стр10'!H480</f>
        <v>0</v>
      </c>
      <c r="I480" s="162" t="n">
        <f aca="false">'вед.стр10'!I480</f>
        <v>0</v>
      </c>
      <c r="J480" s="162" t="n">
        <f aca="false">'вед.стр10'!J480</f>
        <v>0</v>
      </c>
    </row>
    <row r="481" customFormat="false" ht="15.75" hidden="true" customHeight="false" outlineLevel="0" collapsed="false">
      <c r="A481" s="136"/>
      <c r="B481" s="138"/>
      <c r="C481" s="138"/>
      <c r="D481" s="138"/>
      <c r="E481" s="138"/>
      <c r="F481" s="138"/>
      <c r="G481" s="137"/>
      <c r="H481" s="162" t="n">
        <f aca="false">'вед.стр10'!H481</f>
        <v>0</v>
      </c>
      <c r="I481" s="162" t="n">
        <f aca="false">'вед.стр10'!I481</f>
        <v>0</v>
      </c>
      <c r="J481" s="162" t="n">
        <f aca="false">'вед.стр10'!J481</f>
        <v>0</v>
      </c>
    </row>
    <row r="482" customFormat="false" ht="15.75" hidden="true" customHeight="false" outlineLevel="0" collapsed="false">
      <c r="A482" s="136"/>
      <c r="B482" s="138"/>
      <c r="C482" s="138"/>
      <c r="D482" s="138"/>
      <c r="E482" s="138"/>
      <c r="F482" s="138"/>
      <c r="G482" s="137"/>
      <c r="H482" s="162" t="n">
        <f aca="false">'вед.стр10'!H482</f>
        <v>0</v>
      </c>
      <c r="I482" s="162" t="n">
        <f aca="false">'вед.стр10'!I482</f>
        <v>0</v>
      </c>
      <c r="J482" s="162" t="n">
        <f aca="false">'вед.стр10'!J482</f>
        <v>0</v>
      </c>
    </row>
    <row r="483" customFormat="false" ht="15.75" hidden="true" customHeight="false" outlineLevel="0" collapsed="false">
      <c r="A483" s="136"/>
      <c r="B483" s="138"/>
      <c r="C483" s="138"/>
      <c r="D483" s="138"/>
      <c r="E483" s="138"/>
      <c r="F483" s="138"/>
      <c r="G483" s="137"/>
      <c r="H483" s="162" t="n">
        <f aca="false">'вед.стр10'!H483</f>
        <v>0</v>
      </c>
      <c r="I483" s="162" t="n">
        <f aca="false">'вед.стр10'!I483</f>
        <v>0</v>
      </c>
      <c r="J483" s="162" t="n">
        <f aca="false">'вед.стр10'!J483</f>
        <v>0</v>
      </c>
    </row>
    <row r="484" customFormat="false" ht="15.75" hidden="true" customHeight="false" outlineLevel="0" collapsed="false">
      <c r="A484" s="136"/>
      <c r="B484" s="138"/>
      <c r="C484" s="138"/>
      <c r="D484" s="138"/>
      <c r="E484" s="138"/>
      <c r="F484" s="138"/>
      <c r="G484" s="137"/>
      <c r="H484" s="162" t="n">
        <f aca="false">'вед.стр10'!H484</f>
        <v>0</v>
      </c>
      <c r="I484" s="162" t="n">
        <f aca="false">'вед.стр10'!I484</f>
        <v>0</v>
      </c>
      <c r="J484" s="162" t="n">
        <f aca="false">'вед.стр10'!J484</f>
        <v>0</v>
      </c>
    </row>
    <row r="485" customFormat="false" ht="15.75" hidden="true" customHeight="false" outlineLevel="0" collapsed="false">
      <c r="A485" s="136"/>
      <c r="B485" s="138"/>
      <c r="C485" s="138"/>
      <c r="D485" s="138"/>
      <c r="E485" s="138"/>
      <c r="F485" s="138"/>
      <c r="G485" s="137"/>
      <c r="H485" s="162" t="n">
        <f aca="false">'вед.стр10'!H485</f>
        <v>0</v>
      </c>
      <c r="I485" s="162" t="n">
        <f aca="false">'вед.стр10'!I485</f>
        <v>0</v>
      </c>
      <c r="J485" s="162" t="n">
        <f aca="false">'вед.стр10'!J485</f>
        <v>0</v>
      </c>
    </row>
    <row r="486" customFormat="false" ht="15.75" hidden="true" customHeight="false" outlineLevel="0" collapsed="false">
      <c r="A486" s="136"/>
      <c r="B486" s="138"/>
      <c r="C486" s="138"/>
      <c r="D486" s="138"/>
      <c r="E486" s="138"/>
      <c r="F486" s="138"/>
      <c r="G486" s="137"/>
      <c r="H486" s="162" t="n">
        <f aca="false">'вед.стр10'!H486</f>
        <v>0</v>
      </c>
      <c r="I486" s="162" t="n">
        <f aca="false">'вед.стр10'!I486</f>
        <v>0</v>
      </c>
      <c r="J486" s="162" t="n">
        <f aca="false">'вед.стр10'!J486</f>
        <v>0</v>
      </c>
    </row>
    <row r="487" customFormat="false" ht="31.5" hidden="true" customHeight="false" outlineLevel="0" collapsed="false">
      <c r="A487" s="136" t="s">
        <v>592</v>
      </c>
      <c r="B487" s="138" t="s">
        <v>518</v>
      </c>
      <c r="C487" s="138" t="s">
        <v>550</v>
      </c>
      <c r="D487" s="138" t="s">
        <v>293</v>
      </c>
      <c r="E487" s="138" t="s">
        <v>593</v>
      </c>
      <c r="F487" s="138" t="s">
        <v>264</v>
      </c>
      <c r="G487" s="137"/>
      <c r="H487" s="162" t="n">
        <f aca="false">'вед.стр10'!H487</f>
        <v>0</v>
      </c>
      <c r="I487" s="162" t="n">
        <f aca="false">'вед.стр10'!I487</f>
        <v>0</v>
      </c>
      <c r="J487" s="162" t="n">
        <f aca="false">'вед.стр10'!J487</f>
        <v>0</v>
      </c>
    </row>
    <row r="488" customFormat="false" ht="15.75" hidden="true" customHeight="false" outlineLevel="0" collapsed="false">
      <c r="A488" s="136" t="s">
        <v>594</v>
      </c>
      <c r="B488" s="138" t="s">
        <v>518</v>
      </c>
      <c r="C488" s="138" t="s">
        <v>550</v>
      </c>
      <c r="D488" s="138" t="s">
        <v>293</v>
      </c>
      <c r="E488" s="138" t="s">
        <v>593</v>
      </c>
      <c r="F488" s="138" t="s">
        <v>545</v>
      </c>
      <c r="G488" s="137"/>
      <c r="H488" s="162" t="n">
        <f aca="false">'вед.стр10'!H488</f>
        <v>0</v>
      </c>
      <c r="I488" s="162" t="n">
        <f aca="false">'вед.стр10'!I488</f>
        <v>0</v>
      </c>
      <c r="J488" s="162" t="n">
        <f aca="false">'вед.стр10'!J488</f>
        <v>0</v>
      </c>
    </row>
    <row r="489" customFormat="false" ht="15.75" hidden="true" customHeight="false" outlineLevel="0" collapsed="false">
      <c r="A489" s="136" t="s">
        <v>595</v>
      </c>
      <c r="B489" s="138" t="str">
        <f aca="false">B488</f>
        <v>005</v>
      </c>
      <c r="C489" s="138" t="s">
        <v>550</v>
      </c>
      <c r="D489" s="138" t="str">
        <f aca="false">D488</f>
        <v>03</v>
      </c>
      <c r="E489" s="138" t="str">
        <f aca="false">E488</f>
        <v>001 38 00</v>
      </c>
      <c r="F489" s="138" t="str">
        <f aca="false">F488</f>
        <v>009</v>
      </c>
      <c r="G489" s="137"/>
      <c r="H489" s="162" t="n">
        <f aca="false">'вед.стр10'!H489</f>
        <v>0</v>
      </c>
      <c r="I489" s="162" t="n">
        <f aca="false">'вед.стр10'!I489</f>
        <v>0</v>
      </c>
      <c r="J489" s="162" t="n">
        <f aca="false">'вед.стр10'!J489</f>
        <v>0</v>
      </c>
    </row>
    <row r="490" customFormat="false" ht="15.75" hidden="true" customHeight="false" outlineLevel="0" collapsed="false">
      <c r="A490" s="136" t="s">
        <v>596</v>
      </c>
      <c r="B490" s="138" t="str">
        <f aca="false">B489</f>
        <v>005</v>
      </c>
      <c r="C490" s="138" t="s">
        <v>550</v>
      </c>
      <c r="D490" s="138" t="str">
        <f aca="false">D489</f>
        <v>03</v>
      </c>
      <c r="E490" s="138" t="str">
        <f aca="false">E489</f>
        <v>001 38 00</v>
      </c>
      <c r="F490" s="138" t="str">
        <f aca="false">F489</f>
        <v>009</v>
      </c>
      <c r="G490" s="137"/>
      <c r="H490" s="162" t="n">
        <f aca="false">'вед.стр10'!H490</f>
        <v>0</v>
      </c>
      <c r="I490" s="162" t="n">
        <f aca="false">'вед.стр10'!I490</f>
        <v>0</v>
      </c>
      <c r="J490" s="162" t="n">
        <f aca="false">'вед.стр10'!J490</f>
        <v>0</v>
      </c>
    </row>
    <row r="491" customFormat="false" ht="13.5" hidden="true" customHeight="true" outlineLevel="0" collapsed="false">
      <c r="A491" s="136" t="s">
        <v>597</v>
      </c>
      <c r="B491" s="138" t="str">
        <f aca="false">B490</f>
        <v>005</v>
      </c>
      <c r="C491" s="138" t="s">
        <v>550</v>
      </c>
      <c r="D491" s="138" t="str">
        <f aca="false">D490</f>
        <v>03</v>
      </c>
      <c r="E491" s="138" t="str">
        <f aca="false">E490</f>
        <v>001 38 00</v>
      </c>
      <c r="F491" s="138" t="str">
        <f aca="false">F490</f>
        <v>009</v>
      </c>
      <c r="G491" s="137"/>
      <c r="H491" s="162" t="n">
        <f aca="false">'вед.стр10'!H491</f>
        <v>0</v>
      </c>
      <c r="I491" s="162" t="n">
        <f aca="false">'вед.стр10'!I491</f>
        <v>0</v>
      </c>
      <c r="J491" s="162" t="n">
        <f aca="false">'вед.стр10'!J491</f>
        <v>0</v>
      </c>
    </row>
    <row r="492" customFormat="false" ht="15.75" hidden="true" customHeight="false" outlineLevel="0" collapsed="false">
      <c r="A492" s="136" t="s">
        <v>589</v>
      </c>
      <c r="B492" s="138" t="str">
        <f aca="false">B491</f>
        <v>005</v>
      </c>
      <c r="C492" s="138" t="str">
        <f aca="false">C491</f>
        <v>14</v>
      </c>
      <c r="D492" s="138" t="str">
        <f aca="false">D491</f>
        <v>03</v>
      </c>
      <c r="E492" s="138" t="str">
        <f aca="false">E491</f>
        <v>001 38 00</v>
      </c>
      <c r="F492" s="138" t="str">
        <f aca="false">F491</f>
        <v>009</v>
      </c>
      <c r="G492" s="137"/>
      <c r="H492" s="162" t="n">
        <f aca="false">'вед.стр10'!H492</f>
        <v>0</v>
      </c>
      <c r="I492" s="162" t="n">
        <f aca="false">'вед.стр10'!I492</f>
        <v>0</v>
      </c>
      <c r="J492" s="162" t="n">
        <f aca="false">'вед.стр10'!J492</f>
        <v>0</v>
      </c>
    </row>
    <row r="493" customFormat="false" ht="15.75" hidden="true" customHeight="false" outlineLevel="0" collapsed="false">
      <c r="A493" s="136" t="s">
        <v>576</v>
      </c>
      <c r="B493" s="138" t="str">
        <f aca="false">B492</f>
        <v>005</v>
      </c>
      <c r="C493" s="138" t="str">
        <f aca="false">C492</f>
        <v>14</v>
      </c>
      <c r="D493" s="138" t="str">
        <f aca="false">D492</f>
        <v>03</v>
      </c>
      <c r="E493" s="138" t="str">
        <f aca="false">E492</f>
        <v>001 38 00</v>
      </c>
      <c r="F493" s="138" t="str">
        <f aca="false">F492</f>
        <v>009</v>
      </c>
      <c r="G493" s="137"/>
      <c r="H493" s="162" t="n">
        <f aca="false">'вед.стр10'!H493</f>
        <v>0</v>
      </c>
      <c r="I493" s="162" t="n">
        <f aca="false">'вед.стр10'!I493</f>
        <v>0</v>
      </c>
      <c r="J493" s="162" t="n">
        <f aca="false">'вед.стр10'!J493</f>
        <v>0</v>
      </c>
    </row>
    <row r="494" customFormat="false" ht="15.75" hidden="true" customHeight="false" outlineLevel="0" collapsed="false">
      <c r="A494" s="136" t="s">
        <v>598</v>
      </c>
      <c r="B494" s="138" t="str">
        <f aca="false">B493</f>
        <v>005</v>
      </c>
      <c r="C494" s="138" t="str">
        <f aca="false">C493</f>
        <v>14</v>
      </c>
      <c r="D494" s="138" t="str">
        <f aca="false">D493</f>
        <v>03</v>
      </c>
      <c r="E494" s="138" t="str">
        <f aca="false">E493</f>
        <v>001 38 00</v>
      </c>
      <c r="F494" s="138" t="str">
        <f aca="false">F493</f>
        <v>009</v>
      </c>
      <c r="G494" s="137"/>
      <c r="H494" s="162" t="n">
        <f aca="false">'вед.стр10'!H494</f>
        <v>0</v>
      </c>
      <c r="I494" s="162" t="n">
        <f aca="false">'вед.стр10'!I494</f>
        <v>0</v>
      </c>
      <c r="J494" s="162" t="n">
        <f aca="false">'вед.стр10'!J494</f>
        <v>0</v>
      </c>
    </row>
    <row r="495" customFormat="false" ht="15.75" hidden="true" customHeight="false" outlineLevel="0" collapsed="false">
      <c r="A495" s="136" t="s">
        <v>599</v>
      </c>
      <c r="B495" s="138" t="str">
        <f aca="false">B494</f>
        <v>005</v>
      </c>
      <c r="C495" s="138" t="str">
        <f aca="false">C494</f>
        <v>14</v>
      </c>
      <c r="D495" s="138" t="str">
        <f aca="false">D494</f>
        <v>03</v>
      </c>
      <c r="E495" s="138" t="str">
        <f aca="false">E494</f>
        <v>001 38 00</v>
      </c>
      <c r="F495" s="138" t="str">
        <f aca="false">F494</f>
        <v>009</v>
      </c>
      <c r="G495" s="137"/>
      <c r="H495" s="162" t="n">
        <f aca="false">'вед.стр10'!H495</f>
        <v>0</v>
      </c>
      <c r="I495" s="162" t="n">
        <f aca="false">'вед.стр10'!I495</f>
        <v>0</v>
      </c>
      <c r="J495" s="162" t="n">
        <f aca="false">'вед.стр10'!J495</f>
        <v>0</v>
      </c>
    </row>
    <row r="496" customFormat="false" ht="15.75" hidden="true" customHeight="false" outlineLevel="0" collapsed="false">
      <c r="A496" s="133"/>
      <c r="B496" s="134"/>
      <c r="C496" s="134"/>
      <c r="D496" s="134"/>
      <c r="E496" s="134"/>
      <c r="F496" s="134"/>
      <c r="G496" s="135"/>
      <c r="H496" s="162" t="n">
        <f aca="false">'вед.стр10'!H496</f>
        <v>0</v>
      </c>
      <c r="I496" s="162" t="n">
        <f aca="false">'вед.стр10'!I496</f>
        <v>0</v>
      </c>
      <c r="J496" s="162" t="n">
        <f aca="false">'вед.стр10'!J496</f>
        <v>0</v>
      </c>
    </row>
    <row r="497" customFormat="false" ht="141.75" hidden="true" customHeight="false" outlineLevel="0" collapsed="false">
      <c r="A497" s="148" t="s">
        <v>600</v>
      </c>
      <c r="B497" s="137" t="s">
        <v>518</v>
      </c>
      <c r="C497" s="137" t="s">
        <v>333</v>
      </c>
      <c r="D497" s="137" t="s">
        <v>261</v>
      </c>
      <c r="E497" s="149" t="s">
        <v>601</v>
      </c>
      <c r="F497" s="137" t="s">
        <v>264</v>
      </c>
      <c r="G497" s="135"/>
      <c r="H497" s="162" t="n">
        <f aca="false">'вед.стр10'!H497</f>
        <v>0</v>
      </c>
      <c r="I497" s="162" t="n">
        <f aca="false">'вед.стр10'!I497</f>
        <v>0</v>
      </c>
      <c r="J497" s="162" t="n">
        <f aca="false">'вед.стр10'!J497</f>
        <v>0</v>
      </c>
    </row>
    <row r="498" customFormat="false" ht="15.75" hidden="true" customHeight="false" outlineLevel="0" collapsed="false">
      <c r="A498" s="136" t="s">
        <v>356</v>
      </c>
      <c r="B498" s="137" t="s">
        <v>518</v>
      </c>
      <c r="C498" s="137" t="s">
        <v>333</v>
      </c>
      <c r="D498" s="137" t="s">
        <v>261</v>
      </c>
      <c r="E498" s="149" t="s">
        <v>601</v>
      </c>
      <c r="F498" s="138" t="s">
        <v>321</v>
      </c>
      <c r="G498" s="135"/>
      <c r="H498" s="162" t="n">
        <f aca="false">'вед.стр10'!H498</f>
        <v>0</v>
      </c>
      <c r="I498" s="162" t="n">
        <f aca="false">'вед.стр10'!I498</f>
        <v>0</v>
      </c>
      <c r="J498" s="162" t="n">
        <f aca="false">'вед.стр10'!J498</f>
        <v>0</v>
      </c>
    </row>
    <row r="499" customFormat="false" ht="63" hidden="true" customHeight="false" outlineLevel="0" collapsed="false">
      <c r="A499" s="145" t="s">
        <v>433</v>
      </c>
      <c r="B499" s="137" t="s">
        <v>518</v>
      </c>
      <c r="C499" s="137" t="s">
        <v>333</v>
      </c>
      <c r="D499" s="137" t="s">
        <v>261</v>
      </c>
      <c r="E499" s="149" t="s">
        <v>601</v>
      </c>
      <c r="F499" s="137" t="s">
        <v>383</v>
      </c>
      <c r="G499" s="137" t="s">
        <v>268</v>
      </c>
      <c r="H499" s="162" t="n">
        <f aca="false">'вед.стр10'!H499</f>
        <v>0</v>
      </c>
      <c r="I499" s="162" t="n">
        <f aca="false">'вед.стр10'!I499</f>
        <v>0</v>
      </c>
      <c r="J499" s="162" t="n">
        <f aca="false">'вед.стр10'!J499</f>
        <v>0</v>
      </c>
    </row>
    <row r="500" customFormat="false" ht="110.25" hidden="true" customHeight="false" outlineLevel="0" collapsed="false">
      <c r="A500" s="148" t="s">
        <v>602</v>
      </c>
      <c r="B500" s="137" t="s">
        <v>518</v>
      </c>
      <c r="C500" s="137" t="s">
        <v>333</v>
      </c>
      <c r="D500" s="137" t="s">
        <v>261</v>
      </c>
      <c r="E500" s="149" t="s">
        <v>603</v>
      </c>
      <c r="F500" s="137" t="s">
        <v>264</v>
      </c>
      <c r="G500" s="135"/>
      <c r="H500" s="162" t="n">
        <f aca="false">'вед.стр10'!H500</f>
        <v>0</v>
      </c>
      <c r="I500" s="162" t="n">
        <f aca="false">'вед.стр10'!I500</f>
        <v>0</v>
      </c>
      <c r="J500" s="162" t="n">
        <f aca="false">'вед.стр10'!J500</f>
        <v>0</v>
      </c>
    </row>
    <row r="501" customFormat="false" ht="15.75" hidden="true" customHeight="false" outlineLevel="0" collapsed="false">
      <c r="A501" s="136" t="s">
        <v>356</v>
      </c>
      <c r="B501" s="137" t="s">
        <v>518</v>
      </c>
      <c r="C501" s="137" t="s">
        <v>333</v>
      </c>
      <c r="D501" s="137" t="s">
        <v>261</v>
      </c>
      <c r="E501" s="149" t="s">
        <v>603</v>
      </c>
      <c r="F501" s="138" t="s">
        <v>321</v>
      </c>
      <c r="G501" s="135"/>
      <c r="H501" s="162" t="n">
        <f aca="false">'вед.стр10'!H501</f>
        <v>0</v>
      </c>
      <c r="I501" s="162" t="n">
        <f aca="false">'вед.стр10'!I501</f>
        <v>0</v>
      </c>
      <c r="J501" s="162" t="n">
        <f aca="false">'вед.стр10'!J501</f>
        <v>0</v>
      </c>
    </row>
    <row r="502" customFormat="false" ht="63" hidden="true" customHeight="false" outlineLevel="0" collapsed="false">
      <c r="A502" s="145" t="s">
        <v>433</v>
      </c>
      <c r="B502" s="137" t="s">
        <v>518</v>
      </c>
      <c r="C502" s="137" t="s">
        <v>333</v>
      </c>
      <c r="D502" s="137" t="s">
        <v>261</v>
      </c>
      <c r="E502" s="149" t="s">
        <v>603</v>
      </c>
      <c r="F502" s="137" t="s">
        <v>383</v>
      </c>
      <c r="G502" s="137" t="s">
        <v>268</v>
      </c>
      <c r="H502" s="162" t="n">
        <f aca="false">'вед.стр10'!H502</f>
        <v>0</v>
      </c>
      <c r="I502" s="162" t="n">
        <f aca="false">'вед.стр10'!I502</f>
        <v>0</v>
      </c>
      <c r="J502" s="162" t="n">
        <f aca="false">'вед.стр10'!J502</f>
        <v>0</v>
      </c>
    </row>
    <row r="503" customFormat="false" ht="21" hidden="true" customHeight="true" outlineLevel="0" collapsed="false">
      <c r="A503" s="143" t="s">
        <v>340</v>
      </c>
      <c r="B503" s="134" t="s">
        <v>518</v>
      </c>
      <c r="C503" s="134" t="s">
        <v>550</v>
      </c>
      <c r="D503" s="134" t="s">
        <v>262</v>
      </c>
      <c r="E503" s="134" t="s">
        <v>263</v>
      </c>
      <c r="F503" s="134" t="s">
        <v>264</v>
      </c>
      <c r="G503" s="135"/>
      <c r="H503" s="162" t="n">
        <f aca="false">'вед.стр10'!H503</f>
        <v>0</v>
      </c>
      <c r="I503" s="162" t="n">
        <f aca="false">'вед.стр10'!I503</f>
        <v>0</v>
      </c>
      <c r="J503" s="162" t="n">
        <f aca="false">'вед.стр10'!J503</f>
        <v>0</v>
      </c>
    </row>
    <row r="504" customFormat="false" ht="15.75" hidden="true" customHeight="false" outlineLevel="0" collapsed="false">
      <c r="A504" s="131" t="s">
        <v>471</v>
      </c>
      <c r="B504" s="132" t="s">
        <v>266</v>
      </c>
      <c r="C504" s="132"/>
      <c r="D504" s="132"/>
      <c r="E504" s="134"/>
      <c r="F504" s="132"/>
      <c r="G504" s="132"/>
      <c r="H504" s="162" t="n">
        <f aca="false">'вед.стр10'!H504</f>
        <v>0</v>
      </c>
      <c r="I504" s="162" t="n">
        <f aca="false">'вед.стр10'!I504</f>
        <v>0</v>
      </c>
      <c r="J504" s="162" t="n">
        <f aca="false">'вед.стр10'!J504</f>
        <v>0</v>
      </c>
    </row>
    <row r="505" customFormat="false" ht="15.75" hidden="true" customHeight="false" outlineLevel="0" collapsed="false">
      <c r="A505" s="131" t="s">
        <v>267</v>
      </c>
      <c r="B505" s="132" t="s">
        <v>268</v>
      </c>
      <c r="C505" s="132"/>
      <c r="D505" s="132"/>
      <c r="E505" s="134"/>
      <c r="F505" s="132"/>
      <c r="G505" s="132"/>
      <c r="H505" s="162" t="n">
        <f aca="false">'вед.стр10'!H505</f>
        <v>0</v>
      </c>
      <c r="I505" s="162" t="n">
        <f aca="false">'вед.стр10'!I505</f>
        <v>0</v>
      </c>
      <c r="J505" s="162" t="n">
        <f aca="false">'вед.стр10'!J505</f>
        <v>0</v>
      </c>
    </row>
    <row r="506" customFormat="false" ht="31.5" hidden="true" customHeight="false" outlineLevel="0" collapsed="false">
      <c r="A506" s="133" t="s">
        <v>604</v>
      </c>
      <c r="B506" s="134" t="s">
        <v>518</v>
      </c>
      <c r="C506" s="134" t="s">
        <v>550</v>
      </c>
      <c r="D506" s="134" t="s">
        <v>261</v>
      </c>
      <c r="E506" s="134" t="s">
        <v>263</v>
      </c>
      <c r="F506" s="134" t="s">
        <v>264</v>
      </c>
      <c r="G506" s="135"/>
      <c r="H506" s="162" t="n">
        <f aca="false">'вед.стр10'!H506</f>
        <v>0</v>
      </c>
      <c r="I506" s="162" t="n">
        <f aca="false">'вед.стр10'!I506</f>
        <v>0</v>
      </c>
      <c r="J506" s="162" t="n">
        <f aca="false">'вед.стр10'!J506</f>
        <v>0</v>
      </c>
    </row>
    <row r="507" customFormat="false" ht="15.75" hidden="true" customHeight="false" outlineLevel="0" collapsed="false">
      <c r="A507" s="143" t="s">
        <v>334</v>
      </c>
      <c r="B507" s="134" t="s">
        <v>518</v>
      </c>
      <c r="C507" s="134" t="s">
        <v>550</v>
      </c>
      <c r="D507" s="134" t="s">
        <v>261</v>
      </c>
      <c r="E507" s="134" t="s">
        <v>386</v>
      </c>
      <c r="F507" s="134" t="s">
        <v>264</v>
      </c>
      <c r="G507" s="147"/>
      <c r="H507" s="162" t="n">
        <f aca="false">'вед.стр10'!H507</f>
        <v>0</v>
      </c>
      <c r="I507" s="162" t="n">
        <f aca="false">'вед.стр10'!I507</f>
        <v>0</v>
      </c>
      <c r="J507" s="162" t="n">
        <f aca="false">'вед.стр10'!J507</f>
        <v>0</v>
      </c>
    </row>
    <row r="508" customFormat="false" ht="47.25" hidden="true" customHeight="false" outlineLevel="0" collapsed="false">
      <c r="A508" s="148" t="s">
        <v>605</v>
      </c>
      <c r="B508" s="138" t="s">
        <v>518</v>
      </c>
      <c r="C508" s="138" t="s">
        <v>550</v>
      </c>
      <c r="D508" s="138" t="s">
        <v>261</v>
      </c>
      <c r="E508" s="137" t="s">
        <v>606</v>
      </c>
      <c r="F508" s="138" t="s">
        <v>264</v>
      </c>
      <c r="G508" s="135"/>
      <c r="H508" s="162" t="n">
        <f aca="false">'вед.стр10'!H508</f>
        <v>0</v>
      </c>
      <c r="I508" s="162" t="n">
        <f aca="false">'вед.стр10'!I508</f>
        <v>0</v>
      </c>
      <c r="J508" s="162" t="n">
        <f aca="false">'вед.стр10'!J508</f>
        <v>0</v>
      </c>
    </row>
    <row r="509" customFormat="false" ht="15.75" hidden="true" customHeight="false" outlineLevel="0" collapsed="false">
      <c r="A509" s="136"/>
      <c r="B509" s="138"/>
      <c r="C509" s="138"/>
      <c r="D509" s="138"/>
      <c r="E509" s="137"/>
      <c r="F509" s="138"/>
      <c r="G509" s="135"/>
      <c r="H509" s="162" t="n">
        <f aca="false">'вед.стр10'!H509</f>
        <v>0</v>
      </c>
      <c r="I509" s="162" t="n">
        <f aca="false">'вед.стр10'!I509</f>
        <v>0</v>
      </c>
      <c r="J509" s="162" t="n">
        <f aca="false">'вед.стр10'!J509</f>
        <v>0</v>
      </c>
    </row>
    <row r="510" customFormat="false" ht="1.5" hidden="true" customHeight="true" outlineLevel="0" collapsed="false">
      <c r="A510" s="136" t="s">
        <v>340</v>
      </c>
      <c r="B510" s="138" t="s">
        <v>518</v>
      </c>
      <c r="C510" s="138" t="s">
        <v>550</v>
      </c>
      <c r="D510" s="138" t="s">
        <v>261</v>
      </c>
      <c r="E510" s="137" t="s">
        <v>606</v>
      </c>
      <c r="F510" s="138" t="s">
        <v>341</v>
      </c>
      <c r="G510" s="135"/>
      <c r="H510" s="162" t="n">
        <f aca="false">'вед.стр10'!H510</f>
        <v>0</v>
      </c>
      <c r="I510" s="162" t="n">
        <f aca="false">'вед.стр10'!I510</f>
        <v>0</v>
      </c>
      <c r="J510" s="162" t="n">
        <f aca="false">'вед.стр10'!J510</f>
        <v>0</v>
      </c>
    </row>
    <row r="511" customFormat="false" ht="47.25" hidden="true" customHeight="false" outlineLevel="0" collapsed="false">
      <c r="A511" s="136" t="s">
        <v>607</v>
      </c>
      <c r="B511" s="138" t="s">
        <v>518</v>
      </c>
      <c r="C511" s="138" t="s">
        <v>550</v>
      </c>
      <c r="D511" s="138" t="s">
        <v>261</v>
      </c>
      <c r="E511" s="137" t="s">
        <v>606</v>
      </c>
      <c r="F511" s="138" t="s">
        <v>608</v>
      </c>
      <c r="G511" s="135"/>
      <c r="H511" s="162" t="n">
        <f aca="false">'вед.стр10'!H511</f>
        <v>0</v>
      </c>
      <c r="I511" s="162" t="n">
        <f aca="false">'вед.стр10'!I511</f>
        <v>0</v>
      </c>
      <c r="J511" s="162" t="n">
        <f aca="false">'вед.стр10'!J511</f>
        <v>0</v>
      </c>
    </row>
    <row r="512" customFormat="false" ht="15.75" hidden="true" customHeight="false" outlineLevel="0" collapsed="false">
      <c r="A512" s="136" t="s">
        <v>587</v>
      </c>
      <c r="B512" s="138" t="s">
        <v>518</v>
      </c>
      <c r="C512" s="138" t="s">
        <v>550</v>
      </c>
      <c r="D512" s="138" t="s">
        <v>261</v>
      </c>
      <c r="E512" s="137" t="s">
        <v>606</v>
      </c>
      <c r="F512" s="138" t="s">
        <v>608</v>
      </c>
      <c r="G512" s="137" t="s">
        <v>268</v>
      </c>
      <c r="H512" s="162" t="n">
        <f aca="false">'вед.стр10'!H512</f>
        <v>0</v>
      </c>
      <c r="I512" s="162" t="n">
        <f aca="false">'вед.стр10'!I512</f>
        <v>0</v>
      </c>
      <c r="J512" s="162" t="n">
        <f aca="false">'вед.стр10'!J512</f>
        <v>0</v>
      </c>
    </row>
    <row r="513" customFormat="false" ht="15.75" hidden="true" customHeight="false" outlineLevel="0" collapsed="false">
      <c r="A513" s="136" t="s">
        <v>595</v>
      </c>
      <c r="B513" s="138" t="s">
        <v>518</v>
      </c>
      <c r="C513" s="138" t="s">
        <v>550</v>
      </c>
      <c r="D513" s="138" t="s">
        <v>261</v>
      </c>
      <c r="E513" s="137" t="s">
        <v>606</v>
      </c>
      <c r="F513" s="138" t="s">
        <v>608</v>
      </c>
      <c r="G513" s="137" t="s">
        <v>268</v>
      </c>
      <c r="H513" s="162" t="n">
        <f aca="false">'вед.стр10'!H513</f>
        <v>0</v>
      </c>
      <c r="I513" s="162" t="n">
        <f aca="false">'вед.стр10'!I513</f>
        <v>0</v>
      </c>
      <c r="J513" s="162" t="n">
        <f aca="false">'вед.стр10'!J513</f>
        <v>0</v>
      </c>
    </row>
    <row r="514" customFormat="false" ht="15.75" hidden="true" customHeight="false" outlineLevel="0" collapsed="false">
      <c r="A514" s="136" t="s">
        <v>596</v>
      </c>
      <c r="B514" s="138" t="s">
        <v>518</v>
      </c>
      <c r="C514" s="138" t="s">
        <v>550</v>
      </c>
      <c r="D514" s="138" t="s">
        <v>261</v>
      </c>
      <c r="E514" s="137" t="s">
        <v>606</v>
      </c>
      <c r="F514" s="138" t="s">
        <v>608</v>
      </c>
      <c r="G514" s="137" t="s">
        <v>268</v>
      </c>
      <c r="H514" s="162" t="n">
        <f aca="false">'вед.стр10'!H514</f>
        <v>0</v>
      </c>
      <c r="I514" s="162" t="n">
        <f aca="false">'вед.стр10'!I514</f>
        <v>0</v>
      </c>
      <c r="J514" s="162" t="n">
        <f aca="false">'вед.стр10'!J514</f>
        <v>0</v>
      </c>
    </row>
    <row r="515" customFormat="false" ht="15.75" hidden="true" customHeight="false" outlineLevel="0" collapsed="false">
      <c r="A515" s="136" t="s">
        <v>597</v>
      </c>
      <c r="B515" s="138" t="s">
        <v>518</v>
      </c>
      <c r="C515" s="138" t="s">
        <v>550</v>
      </c>
      <c r="D515" s="138" t="s">
        <v>261</v>
      </c>
      <c r="E515" s="137" t="s">
        <v>606</v>
      </c>
      <c r="F515" s="138" t="s">
        <v>608</v>
      </c>
      <c r="G515" s="137" t="s">
        <v>268</v>
      </c>
      <c r="H515" s="162" t="n">
        <f aca="false">'вед.стр10'!H515</f>
        <v>0</v>
      </c>
      <c r="I515" s="162" t="n">
        <f aca="false">'вед.стр10'!I515</f>
        <v>0</v>
      </c>
      <c r="J515" s="162" t="n">
        <f aca="false">'вед.стр10'!J515</f>
        <v>0</v>
      </c>
    </row>
    <row r="516" customFormat="false" ht="15.75" hidden="true" customHeight="false" outlineLevel="0" collapsed="false">
      <c r="A516" s="136" t="s">
        <v>589</v>
      </c>
      <c r="B516" s="138" t="s">
        <v>518</v>
      </c>
      <c r="C516" s="138" t="s">
        <v>550</v>
      </c>
      <c r="D516" s="138" t="s">
        <v>261</v>
      </c>
      <c r="E516" s="137" t="s">
        <v>606</v>
      </c>
      <c r="F516" s="138" t="s">
        <v>608</v>
      </c>
      <c r="G516" s="137" t="s">
        <v>268</v>
      </c>
      <c r="H516" s="162" t="n">
        <f aca="false">'вед.стр10'!H516</f>
        <v>0</v>
      </c>
      <c r="I516" s="162" t="n">
        <f aca="false">'вед.стр10'!I516</f>
        <v>0</v>
      </c>
      <c r="J516" s="162" t="n">
        <f aca="false">'вед.стр10'!J516</f>
        <v>0</v>
      </c>
    </row>
    <row r="517" customFormat="false" ht="15.75" hidden="true" customHeight="false" outlineLevel="0" collapsed="false">
      <c r="A517" s="136" t="s">
        <v>576</v>
      </c>
      <c r="B517" s="138" t="s">
        <v>518</v>
      </c>
      <c r="C517" s="138" t="s">
        <v>550</v>
      </c>
      <c r="D517" s="138" t="s">
        <v>261</v>
      </c>
      <c r="E517" s="137" t="s">
        <v>606</v>
      </c>
      <c r="F517" s="138" t="s">
        <v>608</v>
      </c>
      <c r="G517" s="137" t="s">
        <v>268</v>
      </c>
      <c r="H517" s="162" t="n">
        <f aca="false">'вед.стр10'!H517</f>
        <v>0</v>
      </c>
      <c r="I517" s="162" t="n">
        <f aca="false">'вед.стр10'!I517</f>
        <v>0</v>
      </c>
      <c r="J517" s="162" t="n">
        <f aca="false">'вед.стр10'!J517</f>
        <v>0</v>
      </c>
    </row>
    <row r="518" customFormat="false" ht="15.75" hidden="true" customHeight="false" outlineLevel="0" collapsed="false">
      <c r="A518" s="136" t="s">
        <v>598</v>
      </c>
      <c r="B518" s="138" t="s">
        <v>518</v>
      </c>
      <c r="C518" s="138" t="s">
        <v>550</v>
      </c>
      <c r="D518" s="138" t="s">
        <v>261</v>
      </c>
      <c r="E518" s="137" t="s">
        <v>606</v>
      </c>
      <c r="F518" s="138" t="s">
        <v>608</v>
      </c>
      <c r="G518" s="137" t="s">
        <v>268</v>
      </c>
      <c r="H518" s="162" t="n">
        <f aca="false">'вед.стр10'!H518</f>
        <v>0</v>
      </c>
      <c r="I518" s="162" t="n">
        <f aca="false">'вед.стр10'!I518</f>
        <v>0</v>
      </c>
      <c r="J518" s="162" t="n">
        <f aca="false">'вед.стр10'!J518</f>
        <v>0</v>
      </c>
    </row>
    <row r="519" customFormat="false" ht="15.75" hidden="true" customHeight="false" outlineLevel="0" collapsed="false">
      <c r="A519" s="136" t="s">
        <v>599</v>
      </c>
      <c r="B519" s="138" t="s">
        <v>518</v>
      </c>
      <c r="C519" s="138" t="s">
        <v>550</v>
      </c>
      <c r="D519" s="138" t="s">
        <v>261</v>
      </c>
      <c r="E519" s="137" t="s">
        <v>606</v>
      </c>
      <c r="F519" s="138" t="s">
        <v>608</v>
      </c>
      <c r="G519" s="137" t="s">
        <v>268</v>
      </c>
      <c r="H519" s="162" t="n">
        <f aca="false">'вед.стр10'!H519</f>
        <v>0</v>
      </c>
      <c r="I519" s="162" t="n">
        <f aca="false">'вед.стр10'!I519</f>
        <v>0</v>
      </c>
      <c r="J519" s="162" t="n">
        <f aca="false">'вед.стр10'!J519</f>
        <v>0</v>
      </c>
    </row>
    <row r="520" customFormat="false" ht="31.5" hidden="true" customHeight="false" outlineLevel="0" collapsed="false">
      <c r="A520" s="133" t="s">
        <v>575</v>
      </c>
      <c r="B520" s="134" t="s">
        <v>518</v>
      </c>
      <c r="C520" s="134" t="s">
        <v>550</v>
      </c>
      <c r="D520" s="134" t="s">
        <v>280</v>
      </c>
      <c r="E520" s="135" t="s">
        <v>609</v>
      </c>
      <c r="F520" s="135" t="s">
        <v>264</v>
      </c>
      <c r="G520" s="177"/>
      <c r="H520" s="162" t="n">
        <f aca="false">'вед.стр10'!H520</f>
        <v>0</v>
      </c>
      <c r="I520" s="162" t="n">
        <f aca="false">'вед.стр10'!I520</f>
        <v>0</v>
      </c>
      <c r="J520" s="162" t="n">
        <f aca="false">'вед.стр10'!J520</f>
        <v>0</v>
      </c>
    </row>
    <row r="521" customFormat="false" ht="47.25" hidden="true" customHeight="false" outlineLevel="0" collapsed="false">
      <c r="A521" s="136" t="s">
        <v>610</v>
      </c>
      <c r="B521" s="138" t="str">
        <f aca="false">B520</f>
        <v>005</v>
      </c>
      <c r="C521" s="138" t="str">
        <f aca="false">C520</f>
        <v>14</v>
      </c>
      <c r="D521" s="138" t="str">
        <f aca="false">D520</f>
        <v>02</v>
      </c>
      <c r="E521" s="138" t="s">
        <v>611</v>
      </c>
      <c r="F521" s="137"/>
      <c r="G521" s="137"/>
      <c r="H521" s="162" t="n">
        <f aca="false">'вед.стр10'!H521</f>
        <v>0</v>
      </c>
      <c r="I521" s="162" t="n">
        <f aca="false">'вед.стр10'!I521</f>
        <v>0</v>
      </c>
      <c r="J521" s="162" t="n">
        <f aca="false">'вед.стр10'!J521</f>
        <v>0</v>
      </c>
    </row>
    <row r="522" customFormat="false" ht="15.75" hidden="true" customHeight="false" outlineLevel="0" collapsed="false">
      <c r="A522" s="136" t="s">
        <v>612</v>
      </c>
      <c r="B522" s="138" t="str">
        <f aca="false">B521</f>
        <v>005</v>
      </c>
      <c r="C522" s="138" t="str">
        <f aca="false">C521</f>
        <v>14</v>
      </c>
      <c r="D522" s="138" t="str">
        <f aca="false">D521</f>
        <v>02</v>
      </c>
      <c r="E522" s="138" t="s">
        <v>611</v>
      </c>
      <c r="F522" s="138" t="s">
        <v>613</v>
      </c>
      <c r="G522" s="137"/>
      <c r="H522" s="162" t="n">
        <f aca="false">'вед.стр10'!H522</f>
        <v>0</v>
      </c>
      <c r="I522" s="162" t="n">
        <f aca="false">'вед.стр10'!I522</f>
        <v>0</v>
      </c>
      <c r="J522" s="162" t="n">
        <f aca="false">'вед.стр10'!J522</f>
        <v>0</v>
      </c>
    </row>
    <row r="523" customFormat="false" ht="15.75" hidden="true" customHeight="false" outlineLevel="0" collapsed="false">
      <c r="A523" s="136" t="s">
        <v>595</v>
      </c>
      <c r="B523" s="138" t="str">
        <f aca="false">B522</f>
        <v>005</v>
      </c>
      <c r="C523" s="138" t="str">
        <f aca="false">C522</f>
        <v>14</v>
      </c>
      <c r="D523" s="138" t="str">
        <f aca="false">D522</f>
        <v>02</v>
      </c>
      <c r="E523" s="138" t="s">
        <v>611</v>
      </c>
      <c r="F523" s="138" t="s">
        <v>613</v>
      </c>
      <c r="G523" s="135" t="s">
        <v>266</v>
      </c>
      <c r="H523" s="162" t="n">
        <f aca="false">'вед.стр10'!H523</f>
        <v>0</v>
      </c>
      <c r="I523" s="162" t="n">
        <f aca="false">'вед.стр10'!I523</f>
        <v>0</v>
      </c>
      <c r="J523" s="162" t="n">
        <f aca="false">'вед.стр10'!J523</f>
        <v>0</v>
      </c>
    </row>
    <row r="524" customFormat="false" ht="15.75" hidden="true" customHeight="false" outlineLevel="0" collapsed="false">
      <c r="A524" s="133" t="s">
        <v>614</v>
      </c>
      <c r="B524" s="134" t="s">
        <v>518</v>
      </c>
      <c r="C524" s="134" t="s">
        <v>550</v>
      </c>
      <c r="D524" s="134" t="s">
        <v>293</v>
      </c>
      <c r="E524" s="134" t="s">
        <v>532</v>
      </c>
      <c r="F524" s="134" t="s">
        <v>264</v>
      </c>
      <c r="G524" s="137"/>
      <c r="H524" s="162" t="n">
        <f aca="false">'вед.стр10'!H524</f>
        <v>0</v>
      </c>
      <c r="I524" s="162" t="n">
        <f aca="false">'вед.стр10'!I524</f>
        <v>0</v>
      </c>
      <c r="J524" s="162" t="n">
        <f aca="false">'вед.стр10'!J524</f>
        <v>0</v>
      </c>
    </row>
    <row r="525" customFormat="false" ht="15.75" hidden="true" customHeight="false" outlineLevel="0" collapsed="false">
      <c r="A525" s="133"/>
      <c r="B525" s="134"/>
      <c r="C525" s="134"/>
      <c r="D525" s="134"/>
      <c r="E525" s="134"/>
      <c r="F525" s="134"/>
      <c r="G525" s="147"/>
      <c r="H525" s="162" t="n">
        <f aca="false">'вед.стр10'!H525</f>
        <v>0</v>
      </c>
      <c r="I525" s="162" t="n">
        <f aca="false">'вед.стр10'!I525</f>
        <v>0</v>
      </c>
      <c r="J525" s="162" t="n">
        <f aca="false">'вед.стр10'!J525</f>
        <v>0</v>
      </c>
    </row>
    <row r="526" customFormat="false" ht="15.75" hidden="true" customHeight="false" outlineLevel="0" collapsed="false">
      <c r="A526" s="136" t="s">
        <v>615</v>
      </c>
      <c r="B526" s="138" t="s">
        <v>518</v>
      </c>
      <c r="C526" s="138" t="s">
        <v>550</v>
      </c>
      <c r="D526" s="138" t="s">
        <v>293</v>
      </c>
      <c r="E526" s="138" t="s">
        <v>616</v>
      </c>
      <c r="F526" s="178" t="s">
        <v>264</v>
      </c>
      <c r="G526" s="179"/>
      <c r="H526" s="162" t="n">
        <f aca="false">'вед.стр10'!H526</f>
        <v>0</v>
      </c>
      <c r="I526" s="162" t="n">
        <f aca="false">'вед.стр10'!I526</f>
        <v>0</v>
      </c>
      <c r="J526" s="162" t="n">
        <f aca="false">'вед.стр10'!J526</f>
        <v>0</v>
      </c>
    </row>
    <row r="527" customFormat="false" ht="15.75" hidden="true" customHeight="false" outlineLevel="0" collapsed="false">
      <c r="A527" s="136" t="s">
        <v>340</v>
      </c>
      <c r="B527" s="138" t="s">
        <v>518</v>
      </c>
      <c r="C527" s="138" t="s">
        <v>550</v>
      </c>
      <c r="D527" s="138" t="s">
        <v>293</v>
      </c>
      <c r="E527" s="138" t="s">
        <v>616</v>
      </c>
      <c r="F527" s="138" t="s">
        <v>341</v>
      </c>
      <c r="G527" s="135"/>
      <c r="H527" s="162" t="n">
        <f aca="false">'вед.стр10'!H527</f>
        <v>0</v>
      </c>
      <c r="I527" s="162" t="n">
        <f aca="false">'вед.стр10'!I527</f>
        <v>0</v>
      </c>
      <c r="J527" s="162" t="n">
        <f aca="false">'вед.стр10'!J527</f>
        <v>0</v>
      </c>
    </row>
    <row r="528" customFormat="false" ht="15.75" hidden="true" customHeight="false" outlineLevel="0" collapsed="false">
      <c r="A528" s="145" t="s">
        <v>342</v>
      </c>
      <c r="B528" s="138" t="s">
        <v>518</v>
      </c>
      <c r="C528" s="138" t="s">
        <v>550</v>
      </c>
      <c r="D528" s="138" t="s">
        <v>293</v>
      </c>
      <c r="E528" s="138" t="s">
        <v>616</v>
      </c>
      <c r="F528" s="138" t="s">
        <v>343</v>
      </c>
      <c r="G528" s="137"/>
      <c r="H528" s="162" t="n">
        <f aca="false">'вед.стр10'!H528</f>
        <v>0</v>
      </c>
      <c r="I528" s="162" t="n">
        <f aca="false">'вед.стр10'!I528</f>
        <v>0</v>
      </c>
      <c r="J528" s="162" t="n">
        <f aca="false">'вед.стр10'!J528</f>
        <v>0</v>
      </c>
    </row>
    <row r="529" customFormat="false" ht="15.75" hidden="true" customHeight="false" outlineLevel="0" collapsed="false">
      <c r="A529" s="136" t="s">
        <v>587</v>
      </c>
      <c r="B529" s="138" t="s">
        <v>518</v>
      </c>
      <c r="C529" s="138" t="s">
        <v>550</v>
      </c>
      <c r="D529" s="138" t="s">
        <v>293</v>
      </c>
      <c r="E529" s="138" t="s">
        <v>617</v>
      </c>
      <c r="F529" s="138" t="s">
        <v>343</v>
      </c>
      <c r="G529" s="137"/>
      <c r="H529" s="162" t="n">
        <f aca="false">'вед.стр10'!H529</f>
        <v>0</v>
      </c>
      <c r="I529" s="162" t="n">
        <f aca="false">'вед.стр10'!I529</f>
        <v>0</v>
      </c>
      <c r="J529" s="162" t="n">
        <f aca="false">'вед.стр10'!J529</f>
        <v>0</v>
      </c>
    </row>
    <row r="530" customFormat="false" ht="15.75" hidden="true" customHeight="false" outlineLevel="0" collapsed="false">
      <c r="A530" s="136" t="s">
        <v>595</v>
      </c>
      <c r="B530" s="138" t="s">
        <v>518</v>
      </c>
      <c r="C530" s="138" t="s">
        <v>550</v>
      </c>
      <c r="D530" s="138" t="s">
        <v>293</v>
      </c>
      <c r="E530" s="138" t="s">
        <v>616</v>
      </c>
      <c r="F530" s="138" t="s">
        <v>343</v>
      </c>
      <c r="G530" s="137" t="s">
        <v>266</v>
      </c>
      <c r="H530" s="162" t="n">
        <f aca="false">'вед.стр10'!H530</f>
        <v>0</v>
      </c>
      <c r="I530" s="162" t="n">
        <f aca="false">'вед.стр10'!I530</f>
        <v>0</v>
      </c>
      <c r="J530" s="162" t="n">
        <f aca="false">'вед.стр10'!J530</f>
        <v>0</v>
      </c>
    </row>
    <row r="531" customFormat="false" ht="15.75" hidden="true" customHeight="false" outlineLevel="0" collapsed="false">
      <c r="A531" s="136" t="s">
        <v>596</v>
      </c>
      <c r="B531" s="138" t="s">
        <v>518</v>
      </c>
      <c r="C531" s="138" t="s">
        <v>550</v>
      </c>
      <c r="D531" s="138" t="s">
        <v>293</v>
      </c>
      <c r="E531" s="138" t="s">
        <v>618</v>
      </c>
      <c r="F531" s="138" t="s">
        <v>343</v>
      </c>
      <c r="G531" s="137" t="s">
        <v>374</v>
      </c>
      <c r="H531" s="162" t="n">
        <f aca="false">'вед.стр10'!H531</f>
        <v>0</v>
      </c>
      <c r="I531" s="162" t="n">
        <f aca="false">'вед.стр10'!I531</f>
        <v>0</v>
      </c>
      <c r="J531" s="162" t="n">
        <f aca="false">'вед.стр10'!J531</f>
        <v>0</v>
      </c>
    </row>
    <row r="532" customFormat="false" ht="15.75" hidden="true" customHeight="false" outlineLevel="0" collapsed="false">
      <c r="A532" s="136" t="s">
        <v>597</v>
      </c>
      <c r="B532" s="138" t="s">
        <v>518</v>
      </c>
      <c r="C532" s="138" t="s">
        <v>550</v>
      </c>
      <c r="D532" s="138" t="s">
        <v>293</v>
      </c>
      <c r="E532" s="138" t="s">
        <v>618</v>
      </c>
      <c r="F532" s="138" t="s">
        <v>343</v>
      </c>
      <c r="G532" s="137" t="s">
        <v>374</v>
      </c>
      <c r="H532" s="162" t="n">
        <f aca="false">'вед.стр10'!H532</f>
        <v>0</v>
      </c>
      <c r="I532" s="162" t="n">
        <f aca="false">'вед.стр10'!I532</f>
        <v>0</v>
      </c>
      <c r="J532" s="162" t="n">
        <f aca="false">'вед.стр10'!J532</f>
        <v>0</v>
      </c>
    </row>
    <row r="533" customFormat="false" ht="15.75" hidden="true" customHeight="false" outlineLevel="0" collapsed="false">
      <c r="A533" s="136" t="s">
        <v>589</v>
      </c>
      <c r="B533" s="138" t="s">
        <v>518</v>
      </c>
      <c r="C533" s="138" t="s">
        <v>550</v>
      </c>
      <c r="D533" s="138" t="s">
        <v>293</v>
      </c>
      <c r="E533" s="138" t="s">
        <v>618</v>
      </c>
      <c r="F533" s="138" t="s">
        <v>343</v>
      </c>
      <c r="G533" s="137" t="s">
        <v>374</v>
      </c>
      <c r="H533" s="162" t="n">
        <f aca="false">'вед.стр10'!H533</f>
        <v>0</v>
      </c>
      <c r="I533" s="162" t="n">
        <f aca="false">'вед.стр10'!I533</f>
        <v>0</v>
      </c>
      <c r="J533" s="162" t="n">
        <f aca="false">'вед.стр10'!J533</f>
        <v>0</v>
      </c>
    </row>
    <row r="534" customFormat="false" ht="15.75" hidden="true" customHeight="false" outlineLevel="0" collapsed="false">
      <c r="A534" s="136" t="s">
        <v>576</v>
      </c>
      <c r="B534" s="138" t="s">
        <v>518</v>
      </c>
      <c r="C534" s="138" t="s">
        <v>550</v>
      </c>
      <c r="D534" s="138" t="s">
        <v>293</v>
      </c>
      <c r="E534" s="138" t="s">
        <v>618</v>
      </c>
      <c r="F534" s="138" t="s">
        <v>343</v>
      </c>
      <c r="G534" s="137" t="s">
        <v>374</v>
      </c>
      <c r="H534" s="162" t="n">
        <f aca="false">'вед.стр10'!H534</f>
        <v>0</v>
      </c>
      <c r="I534" s="162" t="n">
        <f aca="false">'вед.стр10'!I534</f>
        <v>0</v>
      </c>
      <c r="J534" s="162" t="n">
        <f aca="false">'вед.стр10'!J534</f>
        <v>0</v>
      </c>
    </row>
    <row r="535" customFormat="false" ht="15.75" hidden="true" customHeight="false" outlineLevel="0" collapsed="false">
      <c r="A535" s="136" t="s">
        <v>598</v>
      </c>
      <c r="B535" s="138" t="s">
        <v>518</v>
      </c>
      <c r="C535" s="138" t="s">
        <v>550</v>
      </c>
      <c r="D535" s="138" t="s">
        <v>293</v>
      </c>
      <c r="E535" s="138" t="s">
        <v>618</v>
      </c>
      <c r="F535" s="138" t="s">
        <v>343</v>
      </c>
      <c r="G535" s="137" t="s">
        <v>374</v>
      </c>
      <c r="H535" s="162" t="n">
        <f aca="false">'вед.стр10'!H535</f>
        <v>0</v>
      </c>
      <c r="I535" s="162" t="n">
        <f aca="false">'вед.стр10'!I535</f>
        <v>0</v>
      </c>
      <c r="J535" s="162" t="n">
        <f aca="false">'вед.стр10'!J535</f>
        <v>0</v>
      </c>
    </row>
    <row r="536" customFormat="false" ht="15.75" hidden="true" customHeight="false" outlineLevel="0" collapsed="false">
      <c r="A536" s="136" t="s">
        <v>599</v>
      </c>
      <c r="B536" s="138" t="s">
        <v>518</v>
      </c>
      <c r="C536" s="138" t="s">
        <v>550</v>
      </c>
      <c r="D536" s="138" t="s">
        <v>293</v>
      </c>
      <c r="E536" s="138" t="s">
        <v>618</v>
      </c>
      <c r="F536" s="138" t="s">
        <v>343</v>
      </c>
      <c r="G536" s="137" t="s">
        <v>374</v>
      </c>
      <c r="H536" s="162" t="n">
        <f aca="false">'вед.стр10'!H536</f>
        <v>0</v>
      </c>
      <c r="I536" s="162" t="n">
        <f aca="false">'вед.стр10'!I536</f>
        <v>0</v>
      </c>
      <c r="J536" s="162" t="n">
        <f aca="false">'вед.стр10'!J536</f>
        <v>0</v>
      </c>
    </row>
    <row r="537" customFormat="false" ht="1.5" hidden="true" customHeight="true" outlineLevel="0" collapsed="false">
      <c r="A537" s="133"/>
      <c r="B537" s="134"/>
      <c r="C537" s="134"/>
      <c r="D537" s="134"/>
      <c r="E537" s="134"/>
      <c r="F537" s="134"/>
      <c r="G537" s="137"/>
      <c r="H537" s="162" t="n">
        <f aca="false">'вед.стр10'!H537</f>
        <v>0</v>
      </c>
      <c r="I537" s="162" t="n">
        <f aca="false">'вед.стр10'!I537</f>
        <v>0</v>
      </c>
      <c r="J537" s="162" t="n">
        <f aca="false">'вед.стр10'!J537</f>
        <v>0</v>
      </c>
    </row>
    <row r="538" customFormat="false" ht="15.75" hidden="true" customHeight="false" outlineLevel="0" collapsed="false">
      <c r="A538" s="136"/>
      <c r="B538" s="138"/>
      <c r="C538" s="138"/>
      <c r="D538" s="138"/>
      <c r="E538" s="137"/>
      <c r="F538" s="137"/>
      <c r="G538" s="137"/>
      <c r="H538" s="162" t="n">
        <f aca="false">'вед.стр10'!H538</f>
        <v>0</v>
      </c>
      <c r="I538" s="162" t="n">
        <f aca="false">'вед.стр10'!I538</f>
        <v>0</v>
      </c>
      <c r="J538" s="162" t="n">
        <f aca="false">'вед.стр10'!J538</f>
        <v>0</v>
      </c>
    </row>
    <row r="539" customFormat="false" ht="15.75" hidden="true" customHeight="false" outlineLevel="0" collapsed="false">
      <c r="A539" s="136"/>
      <c r="B539" s="138"/>
      <c r="C539" s="138"/>
      <c r="D539" s="138"/>
      <c r="E539" s="137"/>
      <c r="F539" s="137"/>
      <c r="G539" s="137"/>
      <c r="H539" s="162" t="n">
        <f aca="false">'вед.стр10'!H539</f>
        <v>0</v>
      </c>
      <c r="I539" s="162" t="n">
        <f aca="false">'вед.стр10'!I539</f>
        <v>0</v>
      </c>
      <c r="J539" s="162" t="n">
        <f aca="false">'вед.стр10'!J539</f>
        <v>0</v>
      </c>
    </row>
    <row r="540" customFormat="false" ht="47.25" hidden="true" customHeight="false" outlineLevel="0" collapsed="false">
      <c r="A540" s="180" t="s">
        <v>619</v>
      </c>
      <c r="B540" s="138" t="s">
        <v>518</v>
      </c>
      <c r="C540" s="138" t="s">
        <v>550</v>
      </c>
      <c r="D540" s="138" t="s">
        <v>293</v>
      </c>
      <c r="E540" s="138" t="s">
        <v>620</v>
      </c>
      <c r="F540" s="138" t="s">
        <v>264</v>
      </c>
      <c r="G540" s="137"/>
      <c r="H540" s="162" t="n">
        <f aca="false">'вед.стр10'!H540</f>
        <v>0</v>
      </c>
      <c r="I540" s="162" t="n">
        <f aca="false">'вед.стр10'!I540</f>
        <v>0</v>
      </c>
      <c r="J540" s="162" t="n">
        <f aca="false">'вед.стр10'!J540</f>
        <v>0</v>
      </c>
    </row>
    <row r="541" customFormat="false" ht="15.75" hidden="true" customHeight="false" outlineLevel="0" collapsed="false">
      <c r="A541" s="145" t="s">
        <v>342</v>
      </c>
      <c r="B541" s="138" t="s">
        <v>518</v>
      </c>
      <c r="C541" s="138" t="s">
        <v>550</v>
      </c>
      <c r="D541" s="138" t="s">
        <v>293</v>
      </c>
      <c r="E541" s="138" t="s">
        <v>620</v>
      </c>
      <c r="F541" s="138" t="s">
        <v>343</v>
      </c>
      <c r="G541" s="137" t="s">
        <v>266</v>
      </c>
      <c r="H541" s="162" t="n">
        <f aca="false">'вед.стр10'!H541</f>
        <v>0</v>
      </c>
      <c r="I541" s="162" t="n">
        <f aca="false">'вед.стр10'!I541</f>
        <v>0</v>
      </c>
      <c r="J541" s="162" t="n">
        <f aca="false">'вед.стр10'!J541</f>
        <v>0</v>
      </c>
    </row>
    <row r="542" customFormat="false" ht="15.75" hidden="true" customHeight="false" outlineLevel="0" collapsed="false">
      <c r="A542" s="136" t="s">
        <v>621</v>
      </c>
      <c r="B542" s="138" t="s">
        <v>518</v>
      </c>
      <c r="C542" s="138" t="s">
        <v>550</v>
      </c>
      <c r="D542" s="138" t="s">
        <v>293</v>
      </c>
      <c r="E542" s="138" t="s">
        <v>620</v>
      </c>
      <c r="F542" s="138" t="s">
        <v>343</v>
      </c>
      <c r="G542" s="137" t="s">
        <v>266</v>
      </c>
      <c r="H542" s="162" t="n">
        <f aca="false">'вед.стр10'!H542</f>
        <v>0</v>
      </c>
      <c r="I542" s="162" t="n">
        <f aca="false">'вед.стр10'!I542</f>
        <v>0</v>
      </c>
      <c r="J542" s="162" t="n">
        <f aca="false">'вед.стр10'!J542</f>
        <v>0</v>
      </c>
    </row>
    <row r="543" customFormat="false" ht="15.75" hidden="true" customHeight="false" outlineLevel="0" collapsed="false">
      <c r="A543" s="136" t="s">
        <v>595</v>
      </c>
      <c r="B543" s="138" t="s">
        <v>518</v>
      </c>
      <c r="C543" s="138" t="s">
        <v>550</v>
      </c>
      <c r="D543" s="138" t="s">
        <v>293</v>
      </c>
      <c r="E543" s="138" t="s">
        <v>620</v>
      </c>
      <c r="F543" s="138" t="s">
        <v>343</v>
      </c>
      <c r="G543" s="137" t="s">
        <v>266</v>
      </c>
      <c r="H543" s="162" t="n">
        <f aca="false">'вед.стр10'!H543</f>
        <v>0</v>
      </c>
      <c r="I543" s="162" t="n">
        <f aca="false">'вед.стр10'!I543</f>
        <v>0</v>
      </c>
      <c r="J543" s="162" t="n">
        <f aca="false">'вед.стр10'!J543</f>
        <v>0</v>
      </c>
    </row>
    <row r="544" customFormat="false" ht="15.75" hidden="true" customHeight="false" outlineLevel="0" collapsed="false">
      <c r="A544" s="136" t="s">
        <v>596</v>
      </c>
      <c r="B544" s="138" t="s">
        <v>518</v>
      </c>
      <c r="C544" s="138" t="s">
        <v>550</v>
      </c>
      <c r="D544" s="138" t="s">
        <v>293</v>
      </c>
      <c r="E544" s="138" t="s">
        <v>620</v>
      </c>
      <c r="F544" s="138" t="s">
        <v>343</v>
      </c>
      <c r="G544" s="137" t="s">
        <v>266</v>
      </c>
      <c r="H544" s="162" t="n">
        <f aca="false">'вед.стр10'!H544</f>
        <v>0</v>
      </c>
      <c r="I544" s="162" t="n">
        <f aca="false">'вед.стр10'!I544</f>
        <v>0</v>
      </c>
      <c r="J544" s="162" t="n">
        <f aca="false">'вед.стр10'!J544</f>
        <v>0</v>
      </c>
    </row>
    <row r="545" customFormat="false" ht="15.75" hidden="true" customHeight="false" outlineLevel="0" collapsed="false">
      <c r="A545" s="136" t="s">
        <v>589</v>
      </c>
      <c r="B545" s="138" t="s">
        <v>518</v>
      </c>
      <c r="C545" s="138" t="s">
        <v>550</v>
      </c>
      <c r="D545" s="138" t="s">
        <v>293</v>
      </c>
      <c r="E545" s="138" t="s">
        <v>620</v>
      </c>
      <c r="F545" s="138" t="s">
        <v>343</v>
      </c>
      <c r="G545" s="137" t="s">
        <v>266</v>
      </c>
      <c r="H545" s="162" t="n">
        <f aca="false">'вед.стр10'!H545</f>
        <v>0</v>
      </c>
      <c r="I545" s="162" t="n">
        <f aca="false">'вед.стр10'!I545</f>
        <v>0</v>
      </c>
      <c r="J545" s="162" t="n">
        <f aca="false">'вед.стр10'!J545</f>
        <v>0</v>
      </c>
    </row>
    <row r="546" customFormat="false" ht="15.75" hidden="true" customHeight="false" outlineLevel="0" collapsed="false">
      <c r="A546" s="136" t="s">
        <v>598</v>
      </c>
      <c r="B546" s="138" t="s">
        <v>518</v>
      </c>
      <c r="C546" s="138" t="s">
        <v>550</v>
      </c>
      <c r="D546" s="138" t="s">
        <v>293</v>
      </c>
      <c r="E546" s="138" t="s">
        <v>620</v>
      </c>
      <c r="F546" s="138" t="s">
        <v>343</v>
      </c>
      <c r="G546" s="137" t="s">
        <v>266</v>
      </c>
      <c r="H546" s="162" t="n">
        <f aca="false">'вед.стр10'!H546</f>
        <v>0</v>
      </c>
      <c r="I546" s="162" t="n">
        <f aca="false">'вед.стр10'!I546</f>
        <v>0</v>
      </c>
      <c r="J546" s="162" t="n">
        <f aca="false">'вед.стр10'!J546</f>
        <v>0</v>
      </c>
    </row>
    <row r="547" customFormat="false" ht="15.75" hidden="true" customHeight="false" outlineLevel="0" collapsed="false">
      <c r="A547" s="136" t="s">
        <v>589</v>
      </c>
      <c r="B547" s="138" t="s">
        <v>518</v>
      </c>
      <c r="C547" s="138" t="s">
        <v>550</v>
      </c>
      <c r="D547" s="138" t="s">
        <v>293</v>
      </c>
      <c r="E547" s="138" t="s">
        <v>622</v>
      </c>
      <c r="F547" s="138" t="s">
        <v>343</v>
      </c>
      <c r="G547" s="137" t="s">
        <v>374</v>
      </c>
      <c r="H547" s="162" t="n">
        <f aca="false">'вед.стр10'!H547</f>
        <v>0</v>
      </c>
      <c r="I547" s="162" t="n">
        <f aca="false">'вед.стр10'!I547</f>
        <v>0</v>
      </c>
      <c r="J547" s="162" t="n">
        <f aca="false">'вед.стр10'!J547</f>
        <v>0</v>
      </c>
    </row>
    <row r="548" customFormat="false" ht="15.75" hidden="true" customHeight="false" outlineLevel="0" collapsed="false">
      <c r="A548" s="136" t="s">
        <v>598</v>
      </c>
      <c r="B548" s="138" t="s">
        <v>518</v>
      </c>
      <c r="C548" s="138" t="s">
        <v>550</v>
      </c>
      <c r="D548" s="138" t="s">
        <v>293</v>
      </c>
      <c r="E548" s="138" t="s">
        <v>622</v>
      </c>
      <c r="F548" s="138" t="s">
        <v>343</v>
      </c>
      <c r="G548" s="137" t="s">
        <v>374</v>
      </c>
      <c r="H548" s="162" t="n">
        <f aca="false">'вед.стр10'!H548</f>
        <v>0</v>
      </c>
      <c r="I548" s="162" t="n">
        <f aca="false">'вед.стр10'!I548</f>
        <v>0</v>
      </c>
      <c r="J548" s="162" t="n">
        <f aca="false">'вед.стр10'!J548</f>
        <v>0</v>
      </c>
    </row>
    <row r="549" customFormat="false" ht="15.75" hidden="true" customHeight="false" outlineLevel="0" collapsed="false">
      <c r="A549" s="136" t="s">
        <v>599</v>
      </c>
      <c r="B549" s="138" t="s">
        <v>518</v>
      </c>
      <c r="C549" s="138" t="s">
        <v>550</v>
      </c>
      <c r="D549" s="138" t="s">
        <v>293</v>
      </c>
      <c r="E549" s="138" t="s">
        <v>622</v>
      </c>
      <c r="F549" s="138" t="s">
        <v>343</v>
      </c>
      <c r="G549" s="137" t="s">
        <v>374</v>
      </c>
      <c r="H549" s="162" t="n">
        <f aca="false">'вед.стр10'!H549</f>
        <v>0</v>
      </c>
      <c r="I549" s="162" t="n">
        <f aca="false">'вед.стр10'!I549</f>
        <v>0</v>
      </c>
      <c r="J549" s="162" t="n">
        <f aca="false">'вед.стр10'!J549</f>
        <v>0</v>
      </c>
    </row>
    <row r="550" customFormat="false" ht="63" hidden="true" customHeight="false" outlineLevel="0" collapsed="false">
      <c r="A550" s="136" t="s">
        <v>623</v>
      </c>
      <c r="B550" s="138" t="s">
        <v>518</v>
      </c>
      <c r="C550" s="138" t="s">
        <v>550</v>
      </c>
      <c r="D550" s="138" t="s">
        <v>293</v>
      </c>
      <c r="E550" s="138" t="s">
        <v>624</v>
      </c>
      <c r="F550" s="138" t="s">
        <v>341</v>
      </c>
      <c r="G550" s="137"/>
      <c r="H550" s="162" t="n">
        <f aca="false">'вед.стр10'!H550</f>
        <v>0</v>
      </c>
      <c r="I550" s="162" t="n">
        <f aca="false">'вед.стр10'!I550</f>
        <v>0</v>
      </c>
      <c r="J550" s="162" t="n">
        <f aca="false">'вед.стр10'!J550</f>
        <v>0</v>
      </c>
    </row>
    <row r="551" customFormat="false" ht="15.75" hidden="true" customHeight="false" outlineLevel="0" collapsed="false">
      <c r="A551" s="136" t="s">
        <v>340</v>
      </c>
      <c r="B551" s="138" t="s">
        <v>518</v>
      </c>
      <c r="C551" s="138" t="s">
        <v>550</v>
      </c>
      <c r="D551" s="138" t="s">
        <v>293</v>
      </c>
      <c r="E551" s="138" t="s">
        <v>624</v>
      </c>
      <c r="F551" s="138" t="s">
        <v>341</v>
      </c>
      <c r="G551" s="137"/>
      <c r="H551" s="162" t="n">
        <f aca="false">'вед.стр10'!H551</f>
        <v>0</v>
      </c>
      <c r="I551" s="162" t="n">
        <f aca="false">'вед.стр10'!I551</f>
        <v>0</v>
      </c>
      <c r="J551" s="162" t="n">
        <f aca="false">'вед.стр10'!J551</f>
        <v>0</v>
      </c>
    </row>
    <row r="552" customFormat="false" ht="15.75" hidden="true" customHeight="false" outlineLevel="0" collapsed="false">
      <c r="A552" s="145" t="s">
        <v>342</v>
      </c>
      <c r="B552" s="138" t="s">
        <v>518</v>
      </c>
      <c r="C552" s="138" t="s">
        <v>550</v>
      </c>
      <c r="D552" s="138" t="s">
        <v>293</v>
      </c>
      <c r="E552" s="138" t="s">
        <v>624</v>
      </c>
      <c r="F552" s="138" t="s">
        <v>343</v>
      </c>
      <c r="G552" s="137"/>
      <c r="H552" s="162" t="n">
        <f aca="false">'вед.стр10'!H552</f>
        <v>0</v>
      </c>
      <c r="I552" s="162" t="n">
        <f aca="false">'вед.стр10'!I552</f>
        <v>0</v>
      </c>
      <c r="J552" s="162" t="n">
        <f aca="false">'вед.стр10'!J552</f>
        <v>0</v>
      </c>
    </row>
    <row r="553" customFormat="false" ht="15.75" hidden="true" customHeight="false" outlineLevel="0" collapsed="false">
      <c r="A553" s="136" t="s">
        <v>587</v>
      </c>
      <c r="B553" s="138" t="s">
        <v>518</v>
      </c>
      <c r="C553" s="138" t="s">
        <v>550</v>
      </c>
      <c r="D553" s="138" t="s">
        <v>293</v>
      </c>
      <c r="E553" s="138" t="s">
        <v>624</v>
      </c>
      <c r="F553" s="138" t="s">
        <v>343</v>
      </c>
      <c r="G553" s="137"/>
      <c r="H553" s="162" t="n">
        <f aca="false">'вед.стр10'!H553</f>
        <v>0</v>
      </c>
      <c r="I553" s="162" t="n">
        <f aca="false">'вед.стр10'!I553</f>
        <v>0</v>
      </c>
      <c r="J553" s="162" t="n">
        <f aca="false">'вед.стр10'!J553</f>
        <v>0</v>
      </c>
    </row>
    <row r="554" customFormat="false" ht="15.75" hidden="true" customHeight="false" outlineLevel="0" collapsed="false">
      <c r="A554" s="136" t="s">
        <v>596</v>
      </c>
      <c r="B554" s="138" t="s">
        <v>518</v>
      </c>
      <c r="C554" s="138" t="s">
        <v>550</v>
      </c>
      <c r="D554" s="138" t="s">
        <v>293</v>
      </c>
      <c r="E554" s="138" t="s">
        <v>624</v>
      </c>
      <c r="F554" s="138" t="s">
        <v>343</v>
      </c>
      <c r="G554" s="137"/>
      <c r="H554" s="162" t="n">
        <f aca="false">'вед.стр10'!H554</f>
        <v>0</v>
      </c>
      <c r="I554" s="162" t="n">
        <f aca="false">'вед.стр10'!I554</f>
        <v>0</v>
      </c>
      <c r="J554" s="162" t="n">
        <f aca="false">'вед.стр10'!J554</f>
        <v>0</v>
      </c>
    </row>
    <row r="555" customFormat="false" ht="15.75" hidden="true" customHeight="false" outlineLevel="0" collapsed="false">
      <c r="A555" s="136" t="s">
        <v>589</v>
      </c>
      <c r="B555" s="138" t="s">
        <v>518</v>
      </c>
      <c r="C555" s="138" t="s">
        <v>550</v>
      </c>
      <c r="D555" s="138" t="s">
        <v>293</v>
      </c>
      <c r="E555" s="138" t="s">
        <v>624</v>
      </c>
      <c r="F555" s="138" t="s">
        <v>343</v>
      </c>
      <c r="G555" s="137"/>
      <c r="H555" s="162" t="n">
        <f aca="false">'вед.стр10'!H555</f>
        <v>0</v>
      </c>
      <c r="I555" s="162" t="n">
        <f aca="false">'вед.стр10'!I555</f>
        <v>0</v>
      </c>
      <c r="J555" s="162" t="n">
        <f aca="false">'вед.стр10'!J555</f>
        <v>0</v>
      </c>
    </row>
    <row r="556" customFormat="false" ht="2.25" hidden="true" customHeight="true" outlineLevel="0" collapsed="false">
      <c r="A556" s="136" t="s">
        <v>598</v>
      </c>
      <c r="B556" s="138" t="s">
        <v>518</v>
      </c>
      <c r="C556" s="138" t="s">
        <v>550</v>
      </c>
      <c r="D556" s="138" t="s">
        <v>293</v>
      </c>
      <c r="E556" s="138" t="s">
        <v>624</v>
      </c>
      <c r="F556" s="138" t="s">
        <v>343</v>
      </c>
      <c r="G556" s="137"/>
      <c r="H556" s="162" t="n">
        <f aca="false">'вед.стр10'!H556</f>
        <v>0</v>
      </c>
      <c r="I556" s="162" t="n">
        <f aca="false">'вед.стр10'!I556</f>
        <v>0</v>
      </c>
      <c r="J556" s="162" t="n">
        <f aca="false">'вед.стр10'!J556</f>
        <v>0</v>
      </c>
    </row>
    <row r="557" customFormat="false" ht="15.75" hidden="true" customHeight="false" outlineLevel="0" collapsed="false">
      <c r="A557" s="136" t="s">
        <v>599</v>
      </c>
      <c r="B557" s="138" t="s">
        <v>518</v>
      </c>
      <c r="C557" s="138" t="s">
        <v>550</v>
      </c>
      <c r="D557" s="138" t="s">
        <v>293</v>
      </c>
      <c r="E557" s="138" t="s">
        <v>624</v>
      </c>
      <c r="F557" s="138" t="s">
        <v>343</v>
      </c>
      <c r="G557" s="137"/>
      <c r="H557" s="162" t="n">
        <f aca="false">'вед.стр10'!H557</f>
        <v>0</v>
      </c>
      <c r="I557" s="162" t="n">
        <f aca="false">'вед.стр10'!I557</f>
        <v>0</v>
      </c>
      <c r="J557" s="162" t="n">
        <f aca="false">'вед.стр10'!J557</f>
        <v>0</v>
      </c>
    </row>
    <row r="558" customFormat="false" ht="63" hidden="true" customHeight="false" outlineLevel="0" collapsed="false">
      <c r="A558" s="136" t="s">
        <v>625</v>
      </c>
      <c r="B558" s="138" t="s">
        <v>518</v>
      </c>
      <c r="C558" s="138" t="s">
        <v>550</v>
      </c>
      <c r="D558" s="138" t="s">
        <v>293</v>
      </c>
      <c r="E558" s="138" t="s">
        <v>421</v>
      </c>
      <c r="F558" s="138" t="s">
        <v>264</v>
      </c>
      <c r="G558" s="181"/>
      <c r="H558" s="162" t="n">
        <f aca="false">'вед.стр10'!H558</f>
        <v>0</v>
      </c>
      <c r="I558" s="162" t="n">
        <f aca="false">'вед.стр10'!I558</f>
        <v>0</v>
      </c>
      <c r="J558" s="162" t="n">
        <f aca="false">'вед.стр10'!J558</f>
        <v>0</v>
      </c>
    </row>
    <row r="559" customFormat="false" ht="15.75" hidden="true" customHeight="false" outlineLevel="0" collapsed="false">
      <c r="A559" s="136" t="s">
        <v>595</v>
      </c>
      <c r="B559" s="138" t="s">
        <v>518</v>
      </c>
      <c r="C559" s="138" t="s">
        <v>550</v>
      </c>
      <c r="D559" s="138" t="s">
        <v>293</v>
      </c>
      <c r="E559" s="138" t="s">
        <v>421</v>
      </c>
      <c r="F559" s="138" t="s">
        <v>343</v>
      </c>
      <c r="G559" s="135" t="s">
        <v>266</v>
      </c>
      <c r="H559" s="162" t="n">
        <f aca="false">'вед.стр10'!H559</f>
        <v>0</v>
      </c>
      <c r="I559" s="162" t="n">
        <f aca="false">'вед.стр10'!I559</f>
        <v>0</v>
      </c>
      <c r="J559" s="162" t="n">
        <f aca="false">'вед.стр10'!J559</f>
        <v>0</v>
      </c>
    </row>
    <row r="560" customFormat="false" ht="15.75" hidden="true" customHeight="false" outlineLevel="0" collapsed="false">
      <c r="A560" s="131"/>
      <c r="B560" s="132"/>
      <c r="C560" s="132"/>
      <c r="D560" s="132"/>
      <c r="E560" s="134"/>
      <c r="F560" s="132"/>
      <c r="G560" s="132"/>
      <c r="H560" s="162" t="n">
        <f aca="false">'вед.стр10'!H560</f>
        <v>0</v>
      </c>
      <c r="I560" s="162" t="n">
        <f aca="false">'вед.стр10'!I560</f>
        <v>0</v>
      </c>
      <c r="J560" s="162" t="n">
        <f aca="false">'вед.стр10'!J560</f>
        <v>0</v>
      </c>
    </row>
    <row r="561" customFormat="false" ht="15.75" hidden="true" customHeight="false" outlineLevel="0" collapsed="false">
      <c r="A561" s="131"/>
      <c r="B561" s="132"/>
      <c r="C561" s="132"/>
      <c r="D561" s="132"/>
      <c r="E561" s="134"/>
      <c r="F561" s="132"/>
      <c r="G561" s="132"/>
      <c r="H561" s="162" t="n">
        <f aca="false">'вед.стр10'!H561</f>
        <v>0</v>
      </c>
      <c r="I561" s="162" t="n">
        <f aca="false">'вед.стр10'!I561</f>
        <v>0</v>
      </c>
      <c r="J561" s="162" t="n">
        <f aca="false">'вед.стр10'!J561</f>
        <v>0</v>
      </c>
    </row>
    <row r="562" customFormat="false" ht="15.75" hidden="true" customHeight="false" outlineLevel="0" collapsed="false">
      <c r="A562" s="143"/>
      <c r="B562" s="134"/>
      <c r="C562" s="134"/>
      <c r="D562" s="134"/>
      <c r="E562" s="134"/>
      <c r="F562" s="134"/>
      <c r="G562" s="137"/>
      <c r="H562" s="162" t="n">
        <f aca="false">'вед.стр10'!H562</f>
        <v>0</v>
      </c>
      <c r="I562" s="162" t="n">
        <f aca="false">'вед.стр10'!I562</f>
        <v>0</v>
      </c>
      <c r="J562" s="162" t="n">
        <f aca="false">'вед.стр10'!J562</f>
        <v>0</v>
      </c>
    </row>
    <row r="563" customFormat="false" ht="15.75" hidden="true" customHeight="false" outlineLevel="0" collapsed="false">
      <c r="A563" s="136"/>
      <c r="B563" s="134"/>
      <c r="C563" s="134"/>
      <c r="D563" s="134"/>
      <c r="E563" s="134"/>
      <c r="F563" s="134"/>
      <c r="G563" s="137"/>
      <c r="H563" s="162" t="n">
        <f aca="false">'вед.стр10'!H563</f>
        <v>0</v>
      </c>
      <c r="I563" s="162" t="n">
        <f aca="false">'вед.стр10'!I563</f>
        <v>0</v>
      </c>
      <c r="J563" s="162" t="n">
        <f aca="false">'вед.стр10'!J563</f>
        <v>0</v>
      </c>
    </row>
    <row r="564" customFormat="false" ht="15.75" hidden="true" customHeight="false" outlineLevel="0" collapsed="false">
      <c r="A564" s="136"/>
      <c r="B564" s="138"/>
      <c r="C564" s="138"/>
      <c r="D564" s="138"/>
      <c r="E564" s="138"/>
      <c r="F564" s="138"/>
      <c r="G564" s="137"/>
      <c r="H564" s="162" t="n">
        <f aca="false">'вед.стр10'!H564</f>
        <v>0</v>
      </c>
      <c r="I564" s="162" t="n">
        <f aca="false">'вед.стр10'!I564</f>
        <v>0</v>
      </c>
      <c r="J564" s="162" t="n">
        <f aca="false">'вед.стр10'!J564</f>
        <v>0</v>
      </c>
    </row>
    <row r="565" customFormat="false" ht="15.75" hidden="true" customHeight="false" outlineLevel="0" collapsed="false">
      <c r="A565" s="136"/>
      <c r="B565" s="138"/>
      <c r="C565" s="138"/>
      <c r="D565" s="138"/>
      <c r="E565" s="138"/>
      <c r="F565" s="138"/>
      <c r="G565" s="137"/>
      <c r="H565" s="162" t="n">
        <f aca="false">'вед.стр10'!H565</f>
        <v>0</v>
      </c>
      <c r="I565" s="162" t="n">
        <f aca="false">'вед.стр10'!I565</f>
        <v>0</v>
      </c>
      <c r="J565" s="162" t="n">
        <f aca="false">'вед.стр10'!J565</f>
        <v>0</v>
      </c>
    </row>
    <row r="566" customFormat="false" ht="15.75" hidden="true" customHeight="false" outlineLevel="0" collapsed="false">
      <c r="A566" s="136"/>
      <c r="B566" s="138"/>
      <c r="C566" s="138"/>
      <c r="D566" s="138"/>
      <c r="E566" s="138"/>
      <c r="F566" s="138"/>
      <c r="G566" s="137"/>
      <c r="H566" s="162" t="n">
        <f aca="false">'вед.стр10'!H566</f>
        <v>0</v>
      </c>
      <c r="I566" s="162" t="n">
        <f aca="false">'вед.стр10'!I566</f>
        <v>0</v>
      </c>
      <c r="J566" s="162" t="n">
        <f aca="false">'вед.стр10'!J566</f>
        <v>0</v>
      </c>
    </row>
    <row r="567" customFormat="false" ht="15.75" hidden="true" customHeight="false" outlineLevel="0" collapsed="false">
      <c r="A567" s="133"/>
      <c r="B567" s="134"/>
      <c r="C567" s="134"/>
      <c r="D567" s="134"/>
      <c r="E567" s="134"/>
      <c r="F567" s="134"/>
      <c r="G567" s="135"/>
      <c r="H567" s="162" t="n">
        <f aca="false">'вед.стр10'!H567</f>
        <v>0</v>
      </c>
      <c r="I567" s="162" t="n">
        <f aca="false">'вед.стр10'!I567</f>
        <v>0</v>
      </c>
      <c r="J567" s="162" t="n">
        <f aca="false">'вед.стр10'!J567</f>
        <v>0</v>
      </c>
    </row>
    <row r="568" customFormat="false" ht="15.75" hidden="true" customHeight="false" outlineLevel="0" collapsed="false">
      <c r="A568" s="136"/>
      <c r="B568" s="138"/>
      <c r="C568" s="138"/>
      <c r="D568" s="138"/>
      <c r="E568" s="138"/>
      <c r="F568" s="138"/>
      <c r="G568" s="137"/>
      <c r="H568" s="162" t="n">
        <f aca="false">'вед.стр10'!H568</f>
        <v>0</v>
      </c>
      <c r="I568" s="162" t="n">
        <f aca="false">'вед.стр10'!I568</f>
        <v>0</v>
      </c>
      <c r="J568" s="162" t="n">
        <f aca="false">'вед.стр10'!J568</f>
        <v>0</v>
      </c>
    </row>
    <row r="569" customFormat="false" ht="0.75" hidden="true" customHeight="true" outlineLevel="0" collapsed="false">
      <c r="A569" s="136"/>
      <c r="B569" s="138"/>
      <c r="C569" s="138"/>
      <c r="D569" s="138"/>
      <c r="E569" s="138"/>
      <c r="F569" s="138"/>
      <c r="G569" s="137"/>
      <c r="H569" s="162" t="n">
        <f aca="false">'вед.стр10'!H569</f>
        <v>0</v>
      </c>
      <c r="I569" s="162" t="n">
        <f aca="false">'вед.стр10'!I569</f>
        <v>0</v>
      </c>
      <c r="J569" s="162" t="n">
        <f aca="false">'вед.стр10'!J569</f>
        <v>0</v>
      </c>
    </row>
    <row r="570" customFormat="false" ht="15.75" hidden="true" customHeight="false" outlineLevel="0" collapsed="false">
      <c r="A570" s="136"/>
      <c r="B570" s="137"/>
      <c r="C570" s="137"/>
      <c r="D570" s="137"/>
      <c r="E570" s="137"/>
      <c r="F570" s="138"/>
      <c r="G570" s="137"/>
      <c r="H570" s="162" t="n">
        <f aca="false">'вед.стр10'!H570</f>
        <v>0</v>
      </c>
      <c r="I570" s="162" t="n">
        <f aca="false">'вед.стр10'!I570</f>
        <v>0</v>
      </c>
      <c r="J570" s="162" t="n">
        <f aca="false">'вед.стр10'!J570</f>
        <v>0</v>
      </c>
    </row>
    <row r="571" customFormat="false" ht="15.75" hidden="true" customHeight="false" outlineLevel="0" collapsed="false">
      <c r="A571" s="152"/>
      <c r="B571" s="138"/>
      <c r="C571" s="138"/>
      <c r="D571" s="138"/>
      <c r="E571" s="138"/>
      <c r="F571" s="138"/>
      <c r="G571" s="137"/>
      <c r="H571" s="162" t="n">
        <f aca="false">'вед.стр10'!H571</f>
        <v>0</v>
      </c>
      <c r="I571" s="162" t="n">
        <f aca="false">'вед.стр10'!I571</f>
        <v>0</v>
      </c>
      <c r="J571" s="162" t="n">
        <f aca="false">'вед.стр10'!J571</f>
        <v>0</v>
      </c>
    </row>
    <row r="572" customFormat="false" ht="15.75" hidden="true" customHeight="false" outlineLevel="0" collapsed="false">
      <c r="A572" s="136"/>
      <c r="B572" s="138"/>
      <c r="C572" s="138"/>
      <c r="D572" s="138"/>
      <c r="E572" s="138"/>
      <c r="F572" s="138"/>
      <c r="G572" s="137"/>
      <c r="H572" s="162" t="n">
        <f aca="false">'вед.стр10'!H572</f>
        <v>0</v>
      </c>
      <c r="I572" s="162" t="n">
        <f aca="false">'вед.стр10'!I572</f>
        <v>0</v>
      </c>
      <c r="J572" s="162" t="n">
        <f aca="false">'вед.стр10'!J572</f>
        <v>0</v>
      </c>
    </row>
    <row r="573" customFormat="false" ht="15.75" hidden="true" customHeight="false" outlineLevel="0" collapsed="false">
      <c r="A573" s="174"/>
      <c r="B573" s="138"/>
      <c r="C573" s="138"/>
      <c r="D573" s="138"/>
      <c r="E573" s="138"/>
      <c r="F573" s="138"/>
      <c r="G573" s="137"/>
      <c r="H573" s="162" t="n">
        <f aca="false">'вед.стр10'!H573</f>
        <v>0</v>
      </c>
      <c r="I573" s="162" t="n">
        <f aca="false">'вед.стр10'!I573</f>
        <v>0</v>
      </c>
      <c r="J573" s="162" t="n">
        <f aca="false">'вед.стр10'!J573</f>
        <v>0</v>
      </c>
    </row>
    <row r="574" customFormat="false" ht="15.75" hidden="true" customHeight="false" outlineLevel="0" collapsed="false">
      <c r="A574" s="136"/>
      <c r="B574" s="138"/>
      <c r="C574" s="138"/>
      <c r="D574" s="138"/>
      <c r="E574" s="138"/>
      <c r="F574" s="138"/>
      <c r="G574" s="137"/>
      <c r="H574" s="162" t="n">
        <f aca="false">'вед.стр10'!H574</f>
        <v>0</v>
      </c>
      <c r="I574" s="162" t="n">
        <f aca="false">'вед.стр10'!I574</f>
        <v>0</v>
      </c>
      <c r="J574" s="162" t="n">
        <f aca="false">'вед.стр10'!J574</f>
        <v>0</v>
      </c>
    </row>
    <row r="575" customFormat="false" ht="15.75" hidden="true" customHeight="false" outlineLevel="0" collapsed="false">
      <c r="A575" s="145"/>
      <c r="B575" s="138"/>
      <c r="C575" s="138"/>
      <c r="D575" s="138"/>
      <c r="E575" s="138"/>
      <c r="F575" s="138"/>
      <c r="G575" s="137"/>
      <c r="H575" s="162" t="n">
        <f aca="false">'вед.стр10'!H575</f>
        <v>0</v>
      </c>
      <c r="I575" s="162" t="n">
        <f aca="false">'вед.стр10'!I575</f>
        <v>0</v>
      </c>
      <c r="J575" s="162" t="n">
        <f aca="false">'вед.стр10'!J575</f>
        <v>0</v>
      </c>
    </row>
    <row r="576" customFormat="false" ht="15.75" hidden="true" customHeight="false" outlineLevel="0" collapsed="false">
      <c r="A576" s="136"/>
      <c r="B576" s="138"/>
      <c r="C576" s="138"/>
      <c r="D576" s="138"/>
      <c r="E576" s="138"/>
      <c r="F576" s="138"/>
      <c r="G576" s="137"/>
      <c r="H576" s="162" t="n">
        <f aca="false">'вед.стр10'!H576</f>
        <v>0</v>
      </c>
      <c r="I576" s="162" t="n">
        <f aca="false">'вед.стр10'!I576</f>
        <v>0</v>
      </c>
      <c r="J576" s="162" t="n">
        <f aca="false">'вед.стр10'!J576</f>
        <v>0</v>
      </c>
    </row>
    <row r="577" customFormat="false" ht="15.75" hidden="true" customHeight="false" outlineLevel="0" collapsed="false">
      <c r="A577" s="145"/>
      <c r="B577" s="137"/>
      <c r="C577" s="137"/>
      <c r="D577" s="137"/>
      <c r="E577" s="137"/>
      <c r="F577" s="137"/>
      <c r="G577" s="137"/>
      <c r="H577" s="162" t="n">
        <f aca="false">'вед.стр10'!H577</f>
        <v>0</v>
      </c>
      <c r="I577" s="162" t="n">
        <f aca="false">'вед.стр10'!I577</f>
        <v>0</v>
      </c>
      <c r="J577" s="162" t="n">
        <f aca="false">'вед.стр10'!J577</f>
        <v>0</v>
      </c>
    </row>
    <row r="578" customFormat="false" ht="15.75" hidden="true" customHeight="true" outlineLevel="0" collapsed="false">
      <c r="A578" s="125"/>
      <c r="B578" s="125"/>
      <c r="C578" s="125"/>
      <c r="D578" s="125"/>
      <c r="E578" s="125"/>
      <c r="F578" s="125"/>
      <c r="G578" s="181"/>
      <c r="H578" s="162" t="n">
        <f aca="false">'вед.стр10'!H578</f>
        <v>0</v>
      </c>
      <c r="I578" s="162" t="n">
        <f aca="false">'вед.стр10'!I578</f>
        <v>0</v>
      </c>
      <c r="J578" s="162" t="n">
        <f aca="false">'вед.стр10'!J578</f>
        <v>0</v>
      </c>
    </row>
    <row r="579" customFormat="false" ht="15.75" hidden="true" customHeight="false" outlineLevel="0" collapsed="false">
      <c r="A579" s="133"/>
      <c r="B579" s="134"/>
      <c r="C579" s="134"/>
      <c r="D579" s="134"/>
      <c r="E579" s="134"/>
      <c r="F579" s="134"/>
      <c r="G579" s="135"/>
      <c r="H579" s="162" t="n">
        <f aca="false">'вед.стр10'!H579</f>
        <v>0</v>
      </c>
      <c r="I579" s="162" t="n">
        <f aca="false">'вед.стр10'!I579</f>
        <v>0</v>
      </c>
      <c r="J579" s="162" t="n">
        <f aca="false">'вед.стр10'!J579</f>
        <v>0</v>
      </c>
    </row>
    <row r="580" customFormat="false" ht="15.75" hidden="true" customHeight="false" outlineLevel="0" collapsed="false">
      <c r="A580" s="133"/>
      <c r="B580" s="134"/>
      <c r="C580" s="134"/>
      <c r="D580" s="134"/>
      <c r="E580" s="134"/>
      <c r="F580" s="134"/>
      <c r="G580" s="135"/>
      <c r="H580" s="162" t="n">
        <f aca="false">'вед.стр10'!H580</f>
        <v>0</v>
      </c>
      <c r="I580" s="162" t="n">
        <f aca="false">'вед.стр10'!I580</f>
        <v>0</v>
      </c>
      <c r="J580" s="162" t="n">
        <f aca="false">'вед.стр10'!J580</f>
        <v>0</v>
      </c>
    </row>
    <row r="581" customFormat="false" ht="15.75" hidden="true" customHeight="false" outlineLevel="0" collapsed="false">
      <c r="A581" s="152"/>
      <c r="B581" s="138"/>
      <c r="C581" s="138"/>
      <c r="D581" s="138"/>
      <c r="E581" s="138"/>
      <c r="F581" s="138"/>
      <c r="G581" s="137"/>
      <c r="H581" s="162" t="n">
        <f aca="false">'вед.стр10'!H581</f>
        <v>0</v>
      </c>
      <c r="I581" s="162" t="n">
        <f aca="false">'вед.стр10'!I581</f>
        <v>0</v>
      </c>
      <c r="J581" s="162" t="n">
        <f aca="false">'вед.стр10'!J581</f>
        <v>0</v>
      </c>
    </row>
    <row r="582" customFormat="false" ht="15.75" hidden="true" customHeight="false" outlineLevel="0" collapsed="false">
      <c r="A582" s="136"/>
      <c r="B582" s="138"/>
      <c r="C582" s="138"/>
      <c r="D582" s="138"/>
      <c r="E582" s="138"/>
      <c r="F582" s="138"/>
      <c r="G582" s="137"/>
      <c r="H582" s="162" t="n">
        <f aca="false">'вед.стр10'!H582</f>
        <v>0</v>
      </c>
      <c r="I582" s="162" t="n">
        <f aca="false">'вед.стр10'!I582</f>
        <v>0</v>
      </c>
      <c r="J582" s="162" t="n">
        <f aca="false">'вед.стр10'!J582</f>
        <v>0</v>
      </c>
    </row>
    <row r="583" customFormat="false" ht="15.75" hidden="true" customHeight="false" outlineLevel="0" collapsed="false">
      <c r="A583" s="136"/>
      <c r="B583" s="138"/>
      <c r="C583" s="138"/>
      <c r="D583" s="138"/>
      <c r="E583" s="138"/>
      <c r="F583" s="138"/>
      <c r="G583" s="137"/>
      <c r="H583" s="162" t="n">
        <f aca="false">'вед.стр10'!H583</f>
        <v>0</v>
      </c>
      <c r="I583" s="162" t="n">
        <f aca="false">'вед.стр10'!I583</f>
        <v>0</v>
      </c>
      <c r="J583" s="162" t="n">
        <f aca="false">'вед.стр10'!J583</f>
        <v>0</v>
      </c>
    </row>
    <row r="584" customFormat="false" ht="15.75" hidden="true" customHeight="false" outlineLevel="0" collapsed="false">
      <c r="A584" s="136"/>
      <c r="B584" s="138"/>
      <c r="C584" s="138"/>
      <c r="D584" s="138"/>
      <c r="E584" s="138"/>
      <c r="F584" s="138"/>
      <c r="G584" s="137"/>
      <c r="H584" s="162" t="n">
        <f aca="false">'вед.стр10'!H584</f>
        <v>0</v>
      </c>
      <c r="I584" s="162" t="n">
        <f aca="false">'вед.стр10'!I584</f>
        <v>0</v>
      </c>
      <c r="J584" s="162" t="n">
        <f aca="false">'вед.стр10'!J584</f>
        <v>0</v>
      </c>
    </row>
    <row r="585" customFormat="false" ht="15.75" hidden="true" customHeight="false" outlineLevel="0" collapsed="false">
      <c r="A585" s="136"/>
      <c r="B585" s="138"/>
      <c r="C585" s="138"/>
      <c r="D585" s="138"/>
      <c r="E585" s="138"/>
      <c r="F585" s="178"/>
      <c r="G585" s="179"/>
      <c r="H585" s="162" t="n">
        <f aca="false">'вед.стр10'!H585</f>
        <v>0</v>
      </c>
      <c r="I585" s="162" t="n">
        <f aca="false">'вед.стр10'!I585</f>
        <v>0</v>
      </c>
      <c r="J585" s="162" t="n">
        <f aca="false">'вед.стр10'!J585</f>
        <v>0</v>
      </c>
    </row>
    <row r="586" customFormat="false" ht="15.75" hidden="true" customHeight="false" outlineLevel="0" collapsed="false">
      <c r="A586" s="136"/>
      <c r="B586" s="138"/>
      <c r="C586" s="138"/>
      <c r="D586" s="138"/>
      <c r="E586" s="138"/>
      <c r="F586" s="138"/>
      <c r="G586" s="135"/>
      <c r="H586" s="162" t="n">
        <f aca="false">'вед.стр10'!H586</f>
        <v>0</v>
      </c>
      <c r="I586" s="162" t="n">
        <f aca="false">'вед.стр10'!I586</f>
        <v>0</v>
      </c>
      <c r="J586" s="162" t="n">
        <f aca="false">'вед.стр10'!J586</f>
        <v>0</v>
      </c>
    </row>
    <row r="587" customFormat="false" ht="15.75" hidden="true" customHeight="false" outlineLevel="0" collapsed="false">
      <c r="A587" s="145"/>
      <c r="B587" s="138"/>
      <c r="C587" s="138"/>
      <c r="D587" s="138"/>
      <c r="E587" s="138"/>
      <c r="F587" s="138"/>
      <c r="G587" s="137"/>
      <c r="H587" s="162" t="n">
        <f aca="false">'вед.стр10'!H587</f>
        <v>0</v>
      </c>
      <c r="I587" s="162" t="n">
        <f aca="false">'вед.стр10'!I587</f>
        <v>0</v>
      </c>
      <c r="J587" s="162" t="n">
        <f aca="false">'вед.стр10'!J587</f>
        <v>0</v>
      </c>
    </row>
    <row r="588" customFormat="false" ht="15.75" hidden="true" customHeight="false" outlineLevel="0" collapsed="false">
      <c r="A588" s="136"/>
      <c r="B588" s="138"/>
      <c r="C588" s="138"/>
      <c r="D588" s="138"/>
      <c r="E588" s="138"/>
      <c r="F588" s="138"/>
      <c r="G588" s="137"/>
      <c r="H588" s="162" t="n">
        <f aca="false">'вед.стр10'!H588</f>
        <v>0</v>
      </c>
      <c r="I588" s="162" t="n">
        <f aca="false">'вед.стр10'!I588</f>
        <v>0</v>
      </c>
      <c r="J588" s="162" t="n">
        <f aca="false">'вед.стр10'!J588</f>
        <v>0</v>
      </c>
    </row>
    <row r="589" customFormat="false" ht="15.75" hidden="true" customHeight="false" outlineLevel="0" collapsed="false">
      <c r="A589" s="136"/>
      <c r="B589" s="138"/>
      <c r="C589" s="138"/>
      <c r="D589" s="138"/>
      <c r="E589" s="138"/>
      <c r="F589" s="138"/>
      <c r="G589" s="137"/>
      <c r="H589" s="162" t="n">
        <f aca="false">'вед.стр10'!H589</f>
        <v>0</v>
      </c>
      <c r="I589" s="162" t="n">
        <f aca="false">'вед.стр10'!I589</f>
        <v>0</v>
      </c>
      <c r="J589" s="162" t="n">
        <f aca="false">'вед.стр10'!J589</f>
        <v>0</v>
      </c>
    </row>
    <row r="590" customFormat="false" ht="0.75" hidden="true" customHeight="true" outlineLevel="0" collapsed="false">
      <c r="A590" s="136"/>
      <c r="B590" s="138"/>
      <c r="C590" s="138"/>
      <c r="D590" s="138"/>
      <c r="E590" s="138"/>
      <c r="F590" s="138"/>
      <c r="G590" s="137"/>
      <c r="H590" s="162" t="n">
        <f aca="false">'вед.стр10'!H590</f>
        <v>0</v>
      </c>
      <c r="I590" s="162" t="n">
        <f aca="false">'вед.стр10'!I590</f>
        <v>0</v>
      </c>
      <c r="J590" s="162" t="n">
        <f aca="false">'вед.стр10'!J590</f>
        <v>0</v>
      </c>
    </row>
    <row r="591" customFormat="false" ht="15.75" hidden="true" customHeight="false" outlineLevel="0" collapsed="false">
      <c r="A591" s="136"/>
      <c r="B591" s="138"/>
      <c r="C591" s="138"/>
      <c r="D591" s="138"/>
      <c r="E591" s="138"/>
      <c r="F591" s="138"/>
      <c r="G591" s="137"/>
      <c r="H591" s="162" t="n">
        <f aca="false">'вед.стр10'!H591</f>
        <v>0</v>
      </c>
      <c r="I591" s="162" t="n">
        <f aca="false">'вед.стр10'!I591</f>
        <v>0</v>
      </c>
      <c r="J591" s="162" t="n">
        <f aca="false">'вед.стр10'!J591</f>
        <v>0</v>
      </c>
    </row>
    <row r="592" customFormat="false" ht="15.75" hidden="true" customHeight="false" outlineLevel="0" collapsed="false">
      <c r="A592" s="136"/>
      <c r="B592" s="138"/>
      <c r="C592" s="138"/>
      <c r="D592" s="138"/>
      <c r="E592" s="138"/>
      <c r="F592" s="138"/>
      <c r="G592" s="137"/>
      <c r="H592" s="162" t="n">
        <f aca="false">'вед.стр10'!H592</f>
        <v>0</v>
      </c>
      <c r="I592" s="162" t="n">
        <f aca="false">'вед.стр10'!I592</f>
        <v>0</v>
      </c>
      <c r="J592" s="162" t="n">
        <f aca="false">'вед.стр10'!J592</f>
        <v>0</v>
      </c>
    </row>
    <row r="593" customFormat="false" ht="15.75" hidden="true" customHeight="false" outlineLevel="0" collapsed="false">
      <c r="A593" s="136"/>
      <c r="B593" s="138"/>
      <c r="C593" s="138"/>
      <c r="D593" s="138"/>
      <c r="E593" s="138"/>
      <c r="F593" s="138"/>
      <c r="G593" s="137"/>
      <c r="H593" s="162" t="n">
        <f aca="false">'вед.стр10'!H593</f>
        <v>0</v>
      </c>
      <c r="I593" s="162" t="n">
        <f aca="false">'вед.стр10'!I593</f>
        <v>0</v>
      </c>
      <c r="J593" s="162" t="n">
        <f aca="false">'вед.стр10'!J593</f>
        <v>0</v>
      </c>
    </row>
    <row r="594" customFormat="false" ht="15.75" hidden="true" customHeight="false" outlineLevel="0" collapsed="false">
      <c r="A594" s="136"/>
      <c r="B594" s="138"/>
      <c r="C594" s="138"/>
      <c r="D594" s="138"/>
      <c r="E594" s="138"/>
      <c r="F594" s="138"/>
      <c r="G594" s="137"/>
      <c r="H594" s="162" t="n">
        <f aca="false">'вед.стр10'!H594</f>
        <v>0</v>
      </c>
      <c r="I594" s="162" t="n">
        <f aca="false">'вед.стр10'!I594</f>
        <v>0</v>
      </c>
      <c r="J594" s="162" t="n">
        <f aca="false">'вед.стр10'!J594</f>
        <v>0</v>
      </c>
    </row>
    <row r="595" customFormat="false" ht="15.75" hidden="true" customHeight="false" outlineLevel="0" collapsed="false">
      <c r="A595" s="136"/>
      <c r="B595" s="138"/>
      <c r="C595" s="138"/>
      <c r="D595" s="138"/>
      <c r="E595" s="138"/>
      <c r="F595" s="178"/>
      <c r="G595" s="137"/>
      <c r="H595" s="162" t="n">
        <f aca="false">'вед.стр10'!H595</f>
        <v>0</v>
      </c>
      <c r="I595" s="162" t="n">
        <f aca="false">'вед.стр10'!I595</f>
        <v>0</v>
      </c>
      <c r="J595" s="162" t="n">
        <f aca="false">'вед.стр10'!J595</f>
        <v>0</v>
      </c>
    </row>
    <row r="596" customFormat="false" ht="15.75" hidden="true" customHeight="false" outlineLevel="0" collapsed="false">
      <c r="A596" s="136"/>
      <c r="B596" s="138"/>
      <c r="C596" s="138"/>
      <c r="D596" s="138"/>
      <c r="E596" s="138"/>
      <c r="F596" s="138"/>
      <c r="G596" s="135"/>
      <c r="H596" s="162" t="n">
        <f aca="false">'вед.стр10'!H596</f>
        <v>0</v>
      </c>
      <c r="I596" s="162" t="n">
        <f aca="false">'вед.стр10'!I596</f>
        <v>0</v>
      </c>
      <c r="J596" s="162" t="n">
        <f aca="false">'вед.стр10'!J596</f>
        <v>0</v>
      </c>
    </row>
    <row r="597" customFormat="false" ht="15.75" hidden="true" customHeight="false" outlineLevel="0" collapsed="false">
      <c r="A597" s="145"/>
      <c r="B597" s="138"/>
      <c r="C597" s="138"/>
      <c r="D597" s="138"/>
      <c r="E597" s="138"/>
      <c r="F597" s="138"/>
      <c r="G597" s="137"/>
      <c r="H597" s="162" t="n">
        <f aca="false">'вед.стр10'!H597</f>
        <v>0</v>
      </c>
      <c r="I597" s="162" t="n">
        <f aca="false">'вед.стр10'!I597</f>
        <v>0</v>
      </c>
      <c r="J597" s="162" t="n">
        <f aca="false">'вед.стр10'!J597</f>
        <v>0</v>
      </c>
    </row>
    <row r="598" customFormat="false" ht="15.75" hidden="true" customHeight="false" outlineLevel="0" collapsed="false">
      <c r="A598" s="136"/>
      <c r="B598" s="138"/>
      <c r="C598" s="138"/>
      <c r="D598" s="138"/>
      <c r="E598" s="138"/>
      <c r="F598" s="138"/>
      <c r="G598" s="137"/>
      <c r="H598" s="162" t="n">
        <f aca="false">'вед.стр10'!H598</f>
        <v>0</v>
      </c>
      <c r="I598" s="162" t="n">
        <f aca="false">'вед.стр10'!I598</f>
        <v>0</v>
      </c>
      <c r="J598" s="162" t="n">
        <f aca="false">'вед.стр10'!J598</f>
        <v>0</v>
      </c>
    </row>
    <row r="599" customFormat="false" ht="15.75" hidden="true" customHeight="false" outlineLevel="0" collapsed="false">
      <c r="A599" s="136"/>
      <c r="B599" s="138"/>
      <c r="C599" s="138"/>
      <c r="D599" s="138"/>
      <c r="E599" s="138"/>
      <c r="F599" s="138"/>
      <c r="G599" s="137"/>
      <c r="H599" s="162" t="n">
        <f aca="false">'вед.стр10'!H599</f>
        <v>0</v>
      </c>
      <c r="I599" s="162" t="n">
        <f aca="false">'вед.стр10'!I599</f>
        <v>0</v>
      </c>
      <c r="J599" s="162" t="n">
        <f aca="false">'вед.стр10'!J599</f>
        <v>0</v>
      </c>
    </row>
    <row r="600" customFormat="false" ht="15" hidden="true" customHeight="false" outlineLevel="0" collapsed="false">
      <c r="A600" s="167"/>
      <c r="B600" s="138"/>
      <c r="C600" s="138"/>
      <c r="D600" s="138"/>
      <c r="E600" s="138"/>
      <c r="F600" s="47"/>
      <c r="G600" s="182"/>
      <c r="H600" s="162" t="n">
        <f aca="false">'вед.стр10'!H600</f>
        <v>0</v>
      </c>
      <c r="I600" s="162" t="n">
        <f aca="false">'вед.стр10'!I600</f>
        <v>0</v>
      </c>
      <c r="J600" s="162" t="n">
        <f aca="false">'вед.стр10'!J600</f>
        <v>0</v>
      </c>
    </row>
    <row r="601" customFormat="false" ht="15.75" hidden="false" customHeight="false" outlineLevel="0" collapsed="false">
      <c r="A601" s="183" t="s">
        <v>626</v>
      </c>
      <c r="B601" s="184" t="s">
        <v>264</v>
      </c>
      <c r="C601" s="184" t="s">
        <v>262</v>
      </c>
      <c r="D601" s="184" t="s">
        <v>262</v>
      </c>
      <c r="E601" s="184" t="s">
        <v>532</v>
      </c>
      <c r="F601" s="184" t="s">
        <v>264</v>
      </c>
      <c r="G601" s="184"/>
      <c r="H601" s="162" t="n">
        <f aca="false">'вед.стр10'!H601</f>
        <v>9936.9</v>
      </c>
      <c r="I601" s="162" t="n">
        <f aca="false">I451+I364+I353+I270+I247+I185+I9</f>
        <v>8695</v>
      </c>
      <c r="J601" s="162" t="n">
        <f aca="false">J451+J364+J353+J270+J247+J185+J9</f>
        <v>9495</v>
      </c>
    </row>
    <row r="602" customFormat="false" ht="15.75" hidden="false" customHeight="false" outlineLevel="0" collapsed="false">
      <c r="A602" s="131" t="s">
        <v>265</v>
      </c>
      <c r="B602" s="132" t="s">
        <v>266</v>
      </c>
      <c r="C602" s="132"/>
      <c r="D602" s="132"/>
      <c r="E602" s="134"/>
      <c r="F602" s="132"/>
      <c r="G602" s="132"/>
      <c r="H602" s="162" t="n">
        <f aca="false">'вед.стр10'!H602</f>
        <v>0</v>
      </c>
      <c r="I602" s="162" t="n">
        <f aca="false">'вед.стр10'!I602</f>
        <v>0</v>
      </c>
      <c r="J602" s="162" t="n">
        <f aca="false">'вед.стр10'!J602</f>
        <v>0</v>
      </c>
    </row>
    <row r="603" customFormat="false" ht="15.75" hidden="false" customHeight="false" outlineLevel="0" collapsed="false">
      <c r="A603" s="131" t="s">
        <v>267</v>
      </c>
      <c r="B603" s="132" t="s">
        <v>268</v>
      </c>
      <c r="C603" s="132"/>
      <c r="D603" s="132"/>
      <c r="E603" s="134"/>
      <c r="F603" s="132"/>
      <c r="G603" s="132"/>
      <c r="H603" s="162" t="n">
        <f aca="false">'вед.стр10'!H603</f>
        <v>0</v>
      </c>
      <c r="I603" s="162" t="n">
        <f aca="false">'вед.стр10'!I603</f>
        <v>0</v>
      </c>
      <c r="J603" s="162" t="n">
        <f aca="false">'вед.стр10'!J603</f>
        <v>0</v>
      </c>
    </row>
  </sheetData>
  <mergeCells count="10">
    <mergeCell ref="A1:J1"/>
    <mergeCell ref="A3:J3"/>
    <mergeCell ref="A5:A6"/>
    <mergeCell ref="B5:B6"/>
    <mergeCell ref="E5:E6"/>
    <mergeCell ref="F5:F6"/>
    <mergeCell ref="G5:G6"/>
    <mergeCell ref="I5:J5"/>
    <mergeCell ref="A8:G8"/>
    <mergeCell ref="A578:F5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2:26:37Z</dcterms:created>
  <dc:creator>User</dc:creator>
  <dc:description/>
  <dc:language>en-US</dc:language>
  <cp:lastModifiedBy>User</cp:lastModifiedBy>
  <cp:lastPrinted>2018-12-14T10:26:14Z</cp:lastPrinted>
  <dcterms:modified xsi:type="dcterms:W3CDTF">2018-12-19T06:26:27Z</dcterms:modified>
  <cp:revision>0</cp:revision>
  <dc:subject/>
  <dc:title/>
</cp:coreProperties>
</file>